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NEFICIARIOS A.SOCIAL" sheetId="1" state="visible" r:id="rId2"/>
    <sheet name="Hoja3" sheetId="2" state="hidden" r:id="rId3"/>
  </sheets>
  <externalReferences>
    <externalReference r:id="rId4"/>
  </externalReferences>
  <definedNames>
    <definedName function="false" hidden="false" name="LISTAAPRE" vbProcedure="false">Hoja3!$C$6:$C$25</definedName>
    <definedName function="false" hidden="false" name="LISTAPRONVINCIAS" vbProcedure="false">[1]LISTAS!$F$7:$F$58</definedName>
    <definedName function="false" hidden="false" name="LISTAPROVERDAD" vbProcedure="false">'BENEFICIARIOS A.SOCIAL'!$E$6287:$E$6338</definedName>
    <definedName function="false" hidden="false" name="LISTAPROVINCIAS" vbProcedure="false">Hoja3!$G$5:$G$56</definedName>
    <definedName function="false" hidden="false" name="PAISESAPRE" vbProcedure="false">#REF!</definedName>
    <definedName function="false" hidden="false" name="SEX" vbProcedure="false">[1]LISTAS!$G$7:$G$8</definedName>
    <definedName function="false" hidden="false" name="SEXO" vbProcedure="false">Hoja3!$E$6:$E$7</definedName>
    <definedName function="false" hidden="false" name="SEXOVERDAD" vbProcedure="false">'BENEFICIARIOS A.SOCIAL'!$G$6287:$G$6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96">
  <si>
    <t xml:space="preserve">BENEFICIARIOS 
TOTALES</t>
  </si>
  <si>
    <t xml:space="preserve">UNIDADES
FAMILIARES</t>
  </si>
  <si>
    <t xml:space="preserve">TITULARES</t>
  </si>
  <si>
    <t xml:space="preserve">FAMILIARES</t>
  </si>
  <si>
    <t xml:space="preserve">A. SOCIAL</t>
  </si>
  <si>
    <t xml:space="preserve">UNIDADES FAMILIARES</t>
  </si>
  <si>
    <t xml:space="preserve">IMPORTE DE LAS AYUDAS COMPLEMENTARIAS</t>
  </si>
  <si>
    <t xml:space="preserve">Nº</t>
  </si>
  <si>
    <t xml:space="preserve">ENTIDAD</t>
  </si>
  <si>
    <t xml:space="preserve">FECHA SOLICITUD ENTIDAD</t>
  </si>
  <si>
    <t xml:space="preserve">PROVINCIA</t>
  </si>
  <si>
    <t xml:space="preserve">NOMBRE</t>
  </si>
  <si>
    <t xml:space="preserve">APELLIDOS</t>
  </si>
  <si>
    <t xml:space="preserve">SEXO</t>
  </si>
  <si>
    <t xml:space="preserve">FECHA NACIMIENTO</t>
  </si>
  <si>
    <t xml:space="preserve">EDAD</t>
  </si>
  <si>
    <t xml:space="preserve">TRAMO EDAD
EUROSTAT</t>
  </si>
  <si>
    <t xml:space="preserve">PAIS DE RETORNO</t>
  </si>
  <si>
    <t xml:space="preserve">NÚMERO
NIE
PASAPORTE</t>
  </si>
  <si>
    <t xml:space="preserve">TRAMOS EDAD SGII</t>
  </si>
  <si>
    <t xml:space="preserve">SITUACIÓN 
ADMINISTRATIVA</t>
  </si>
  <si>
    <t xml:space="preserve">TITULAR/FAMILIARES</t>
  </si>
  <si>
    <t xml:space="preserve">NIE /PASAP.
FAMILIARES</t>
  </si>
  <si>
    <t xml:space="preserve">BILLETE
DE RETORNO</t>
  </si>
  <si>
    <t xml:space="preserve">AYUDA ECONÓMICA PRIMERA INSTALACIÓN</t>
  </si>
  <si>
    <t xml:space="preserve">DINERO DE BOLSILLO</t>
  </si>
  <si>
    <t xml:space="preserve">GASTOS 
TRANSPORTE</t>
  </si>
  <si>
    <t xml:space="preserve">GASTOS IMPREVISTOS</t>
  </si>
  <si>
    <t xml:space="preserve">GASTOS ACOMPAÑAMIENTO</t>
  </si>
  <si>
    <t xml:space="preserve">TOTAL
€</t>
  </si>
  <si>
    <t xml:space="preserve">FECHA 
BILLETE
 SALIDA</t>
  </si>
  <si>
    <t xml:space="preserve">H</t>
  </si>
  <si>
    <t xml:space="preserve">M</t>
  </si>
  <si>
    <t xml:space="preserve">Almería</t>
  </si>
  <si>
    <t xml:space="preserve">ACCEM</t>
  </si>
  <si>
    <t xml:space="preserve">TITULAR</t>
  </si>
  <si>
    <t xml:space="preserve">REGULAR</t>
  </si>
  <si>
    <t xml:space="preserve">Álava</t>
  </si>
  <si>
    <t xml:space="preserve">AESCO</t>
  </si>
  <si>
    <t xml:space="preserve">FAMILIAR</t>
  </si>
  <si>
    <t xml:space="preserve">IRREGULAR</t>
  </si>
  <si>
    <t xml:space="preserve">Afganistán</t>
  </si>
  <si>
    <t xml:space="preserve">Albacete</t>
  </si>
  <si>
    <t xml:space="preserve">CRUZ ROJA ESPAÑOLA</t>
  </si>
  <si>
    <t xml:space="preserve">Angola</t>
  </si>
  <si>
    <t xml:space="preserve">Alicante</t>
  </si>
  <si>
    <t xml:space="preserve">F. ACOBE</t>
  </si>
  <si>
    <t xml:space="preserve">Antigua Y Barbuda</t>
  </si>
  <si>
    <t xml:space="preserve">Asturias</t>
  </si>
  <si>
    <t xml:space="preserve">F.CEPAIM</t>
  </si>
  <si>
    <t xml:space="preserve">Argelia</t>
  </si>
  <si>
    <t xml:space="preserve">Ávila</t>
  </si>
  <si>
    <t xml:space="preserve">MPDL</t>
  </si>
  <si>
    <t xml:space="preserve">Argentina</t>
  </si>
  <si>
    <t xml:space="preserve">Badajoz</t>
  </si>
  <si>
    <t xml:space="preserve">OIM</t>
  </si>
  <si>
    <t xml:space="preserve">Armenia</t>
  </si>
  <si>
    <t xml:space="preserve">Baleares</t>
  </si>
  <si>
    <t xml:space="preserve">ONG RESCATE INTERNACIONAL</t>
  </si>
  <si>
    <t xml:space="preserve">Azerbaidjan</t>
  </si>
  <si>
    <t xml:space="preserve">º</t>
  </si>
  <si>
    <t xml:space="preserve">Barcelona</t>
  </si>
  <si>
    <t xml:space="preserve">RUMIÑAHUI</t>
  </si>
  <si>
    <t xml:space="preserve">Bangladesh</t>
  </si>
  <si>
    <t xml:space="preserve">Burgos</t>
  </si>
  <si>
    <t xml:space="preserve">YMCA</t>
  </si>
  <si>
    <t xml:space="preserve">Bielorrusia</t>
  </si>
  <si>
    <t xml:space="preserve">Cáceres</t>
  </si>
  <si>
    <t xml:space="preserve">Bolivia</t>
  </si>
  <si>
    <t xml:space="preserve">Cádiz</t>
  </si>
  <si>
    <t xml:space="preserve">Brasil</t>
  </si>
  <si>
    <t xml:space="preserve">Cantabria</t>
  </si>
  <si>
    <t xml:space="preserve">Bulgaria</t>
  </si>
  <si>
    <t xml:space="preserve">Castellón</t>
  </si>
  <si>
    <t xml:space="preserve">Burkina Faso</t>
  </si>
  <si>
    <t xml:space="preserve">Ceuta</t>
  </si>
  <si>
    <t xml:space="preserve">Cabo Verde</t>
  </si>
  <si>
    <t xml:space="preserve">Ciudad Real</t>
  </si>
  <si>
    <t xml:space="preserve">Camerún</t>
  </si>
  <si>
    <t xml:space="preserve">Córdoba</t>
  </si>
  <si>
    <t xml:space="preserve">Chile</t>
  </si>
  <si>
    <t xml:space="preserve">Cuenca</t>
  </si>
  <si>
    <t xml:space="preserve">China</t>
  </si>
  <si>
    <t xml:space="preserve">Gerona</t>
  </si>
  <si>
    <t xml:space="preserve">Colombia</t>
  </si>
  <si>
    <t xml:space="preserve">Granada</t>
  </si>
  <si>
    <t xml:space="preserve">Congo</t>
  </si>
  <si>
    <t xml:space="preserve">Guadalajara</t>
  </si>
  <si>
    <t xml:space="preserve">Costa De Marfil</t>
  </si>
  <si>
    <t xml:space="preserve">Guipúzcoa</t>
  </si>
  <si>
    <t xml:space="preserve">Costa Rica</t>
  </si>
  <si>
    <t xml:space="preserve">Huelva</t>
  </si>
  <si>
    <t xml:space="preserve">Croacia</t>
  </si>
  <si>
    <t xml:space="preserve">Huesca</t>
  </si>
  <si>
    <t xml:space="preserve">Cuba</t>
  </si>
  <si>
    <t xml:space="preserve">Jaén</t>
  </si>
  <si>
    <t xml:space="preserve">Ecuador</t>
  </si>
  <si>
    <t xml:space="preserve">La Coruña</t>
  </si>
  <si>
    <t xml:space="preserve">EEUU</t>
  </si>
  <si>
    <t xml:space="preserve">La Rioja</t>
  </si>
  <si>
    <t xml:space="preserve">Egipto</t>
  </si>
  <si>
    <t xml:space="preserve">Las Palmas</t>
  </si>
  <si>
    <t xml:space="preserve">El Salvador</t>
  </si>
  <si>
    <t xml:space="preserve">León</t>
  </si>
  <si>
    <t xml:space="preserve">Eslovenia</t>
  </si>
  <si>
    <t xml:space="preserve">Lérida</t>
  </si>
  <si>
    <t xml:space="preserve">Estonia</t>
  </si>
  <si>
    <t xml:space="preserve">Lugo</t>
  </si>
  <si>
    <t xml:space="preserve">Etiopía</t>
  </si>
  <si>
    <t xml:space="preserve">Madrid</t>
  </si>
  <si>
    <t xml:space="preserve">Filipinas</t>
  </si>
  <si>
    <t xml:space="preserve">Málaga</t>
  </si>
  <si>
    <t xml:space="preserve">Gambia</t>
  </si>
  <si>
    <t xml:space="preserve">Melilla</t>
  </si>
  <si>
    <t xml:space="preserve">Georgia</t>
  </si>
  <si>
    <t xml:space="preserve">Murcia</t>
  </si>
  <si>
    <t xml:space="preserve">Ghana</t>
  </si>
  <si>
    <t xml:space="preserve">Navarra</t>
  </si>
  <si>
    <t xml:space="preserve">Guatemala</t>
  </si>
  <si>
    <t xml:space="preserve">Orense</t>
  </si>
  <si>
    <t xml:space="preserve">Guinea Bissau</t>
  </si>
  <si>
    <t xml:space="preserve">Palencia</t>
  </si>
  <si>
    <t xml:space="preserve">Guinea Conakry</t>
  </si>
  <si>
    <t xml:space="preserve">Pontevedra</t>
  </si>
  <si>
    <t xml:space="preserve">Guinea Ecuatorial</t>
  </si>
  <si>
    <t xml:space="preserve">Salamanca</t>
  </si>
  <si>
    <t xml:space="preserve">Honduras</t>
  </si>
  <si>
    <t xml:space="preserve">Segovia</t>
  </si>
  <si>
    <t xml:space="preserve">Hungría</t>
  </si>
  <si>
    <t xml:space="preserve">Sevilla</t>
  </si>
  <si>
    <t xml:space="preserve">India</t>
  </si>
  <si>
    <t xml:space="preserve">Soria</t>
  </si>
  <si>
    <t xml:space="preserve">Irak</t>
  </si>
  <si>
    <t xml:space="preserve">Tarragona</t>
  </si>
  <si>
    <t xml:space="preserve">Irán</t>
  </si>
  <si>
    <t xml:space="preserve">Tenerife</t>
  </si>
  <si>
    <t xml:space="preserve">Israel</t>
  </si>
  <si>
    <t xml:space="preserve">Teruel</t>
  </si>
  <si>
    <t xml:space="preserve">Jordania</t>
  </si>
  <si>
    <t xml:space="preserve">Toledo</t>
  </si>
  <si>
    <t xml:space="preserve">Kazajstán</t>
  </si>
  <si>
    <t xml:space="preserve">Valencia</t>
  </si>
  <si>
    <t xml:space="preserve">Kenia</t>
  </si>
  <si>
    <t xml:space="preserve">Valladolid</t>
  </si>
  <si>
    <t xml:space="preserve">Letonia</t>
  </si>
  <si>
    <t xml:space="preserve">Vizcaya</t>
  </si>
  <si>
    <t xml:space="preserve">Líbano</t>
  </si>
  <si>
    <t xml:space="preserve">Zamora</t>
  </si>
  <si>
    <t xml:space="preserve">Liberia</t>
  </si>
  <si>
    <t xml:space="preserve">Zaragoza</t>
  </si>
  <si>
    <t xml:space="preserve">Lituania</t>
  </si>
  <si>
    <t xml:space="preserve">Macedonia</t>
  </si>
  <si>
    <t xml:space="preserve">Mali</t>
  </si>
  <si>
    <t xml:space="preserve">Marruecos</t>
  </si>
  <si>
    <t xml:space="preserve">Mauritania</t>
  </si>
  <si>
    <t xml:space="preserve">México</t>
  </si>
  <si>
    <t xml:space="preserve">Moldavia</t>
  </si>
  <si>
    <t xml:space="preserve">Namibia</t>
  </si>
  <si>
    <t xml:space="preserve">Nepal</t>
  </si>
  <si>
    <t xml:space="preserve">Nicaragua</t>
  </si>
  <si>
    <t xml:space="preserve">Nigeria</t>
  </si>
  <si>
    <t xml:space="preserve">Pakistán</t>
  </si>
  <si>
    <t xml:space="preserve">Palestina</t>
  </si>
  <si>
    <t xml:space="preserve">Panamá</t>
  </si>
  <si>
    <t xml:space="preserve">Paraguay</t>
  </si>
  <si>
    <t xml:space="preserve">Perú</t>
  </si>
  <si>
    <t xml:space="preserve">Polonia</t>
  </si>
  <si>
    <t xml:space="preserve">R.D. Congo</t>
  </si>
  <si>
    <t xml:space="preserve">Rep Checa</t>
  </si>
  <si>
    <t xml:space="preserve">Rep. Dominicana</t>
  </si>
  <si>
    <t xml:space="preserve">Rumanía</t>
  </si>
  <si>
    <t xml:space="preserve">Rusia</t>
  </si>
  <si>
    <t xml:space="preserve">Senegal</t>
  </si>
  <si>
    <t xml:space="preserve">Siria</t>
  </si>
  <si>
    <t xml:space="preserve">Sri Lanka</t>
  </si>
  <si>
    <t xml:space="preserve">Sudáfrica</t>
  </si>
  <si>
    <t xml:space="preserve">Sudán</t>
  </si>
  <si>
    <t xml:space="preserve">Sudán del Sur</t>
  </si>
  <si>
    <t xml:space="preserve">Tailandia</t>
  </si>
  <si>
    <t xml:space="preserve">Togo</t>
  </si>
  <si>
    <t xml:space="preserve">Túnez</t>
  </si>
  <si>
    <t xml:space="preserve">Turquía</t>
  </si>
  <si>
    <t xml:space="preserve">Ucrania</t>
  </si>
  <si>
    <t xml:space="preserve">Uruguay</t>
  </si>
  <si>
    <t xml:space="preserve">Uzbequistán</t>
  </si>
  <si>
    <t xml:space="preserve">Venezuela</t>
  </si>
  <si>
    <t xml:space="preserve">Vietnam</t>
  </si>
  <si>
    <t xml:space="preserve">Yemen</t>
  </si>
  <si>
    <t xml:space="preserve">LISTA PROVINCIAS</t>
  </si>
  <si>
    <t xml:space="preserve">LISTA APRE</t>
  </si>
  <si>
    <t xml:space="preserve">Andorra</t>
  </si>
  <si>
    <t xml:space="preserve">Australia</t>
  </si>
  <si>
    <t xml:space="preserve">Canadá</t>
  </si>
  <si>
    <t xml:space="preserve">EE.UU</t>
  </si>
  <si>
    <t xml:space="preserve">Méjico</t>
  </si>
  <si>
    <t xml:space="preserve">R. Dominic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C0A]d\-mmm\-yy;@"/>
    <numFmt numFmtId="166" formatCode="#,##0.00&quot; €&quot;"/>
    <numFmt numFmtId="167" formatCode="[$-409]m/d/yyyy"/>
    <numFmt numFmtId="168" formatCode="0"/>
    <numFmt numFmtId="169" formatCode="General"/>
    <numFmt numFmtId="170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u val="single"/>
      <sz val="14"/>
      <name val="Arial"/>
      <family val="2"/>
    </font>
    <font>
      <sz val="8"/>
      <color rgb="FFFFFF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24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20"/>
      <color rgb="FFFF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6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1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18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18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8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2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18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30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30" fillId="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0</xdr:row>
      <xdr:rowOff>37800</xdr:rowOff>
    </xdr:from>
    <xdr:to>
      <xdr:col>2</xdr:col>
      <xdr:colOff>141480</xdr:colOff>
      <xdr:row>2</xdr:row>
      <xdr:rowOff>22788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311400" y="37800"/>
          <a:ext cx="192312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caricol/Configuraci&#243;n%20local/Archivos%20temporales%20de%20Internet/Content.Outlook/DSWA6R66/PROYECTOS/MODELO%20DATOS%20ENTIDADES%2024-08-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ECONÓMICOS"/>
      <sheetName val="GLOBAL"/>
      <sheetName val="LISTAS"/>
      <sheetName val="APRE"/>
      <sheetName val="CCAA APRE "/>
      <sheetName val="ATENCIÓN SOCIAL"/>
      <sheetName val="CCAA A. SOCIAL"/>
      <sheetName val="ATENCIÓN SOCIAL (FRE)"/>
      <sheetName val="RV. PRODUCTIVO"/>
      <sheetName val="R.V. PRODUCTIVO (FRE)"/>
      <sheetName val="CCAA APRE (2)"/>
      <sheetName val="R. VOLUNTARIO"/>
      <sheetName val="R. VOLUNTARIO (FR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8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4.99"/>
    <col collapsed="false" customWidth="true" hidden="false" outlineLevel="0" max="3" min="3" style="3" width="11.56"/>
    <col collapsed="false" customWidth="true" hidden="false" outlineLevel="0" max="4" min="4" style="2" width="14.99"/>
    <col collapsed="false" customWidth="true" hidden="false" outlineLevel="0" max="5" min="5" style="2" width="18.85"/>
    <col collapsed="false" customWidth="true" hidden="false" outlineLevel="0" max="6" min="6" style="2" width="41.14"/>
    <col collapsed="false" customWidth="true" hidden="false" outlineLevel="0" max="7" min="7" style="4" width="6.85"/>
    <col collapsed="false" customWidth="true" hidden="false" outlineLevel="0" max="8" min="8" style="4" width="21.56"/>
    <col collapsed="false" customWidth="true" hidden="false" outlineLevel="0" max="9" min="9" style="5" width="19.41"/>
    <col collapsed="false" customWidth="true" hidden="false" outlineLevel="0" max="10" min="10" style="5" width="17.99"/>
    <col collapsed="false" customWidth="true" hidden="false" outlineLevel="0" max="11" min="11" style="2" width="20.41"/>
    <col collapsed="false" customWidth="true" hidden="false" outlineLevel="0" max="12" min="12" style="4" width="16.7"/>
    <col collapsed="false" customWidth="true" hidden="false" outlineLevel="0" max="13" min="13" style="6" width="18.14"/>
    <col collapsed="false" customWidth="true" hidden="false" outlineLevel="0" max="14" min="14" style="7" width="18.7"/>
    <col collapsed="false" customWidth="true" hidden="false" outlineLevel="0" max="15" min="15" style="4" width="22.42"/>
    <col collapsed="false" customWidth="true" hidden="false" outlineLevel="0" max="16" min="16" style="4" width="17.42"/>
    <col collapsed="false" customWidth="true" hidden="false" outlineLevel="0" max="17" min="17" style="8" width="17.28"/>
    <col collapsed="false" customWidth="true" hidden="false" outlineLevel="0" max="19" min="18" style="8" width="18.99"/>
    <col collapsed="false" customWidth="true" hidden="false" outlineLevel="0" max="21" min="20" style="8" width="16.7"/>
    <col collapsed="false" customWidth="true" hidden="false" outlineLevel="0" max="22" min="22" style="8" width="18.7"/>
    <col collapsed="false" customWidth="true" hidden="false" outlineLevel="0" max="23" min="23" style="9" width="16.84"/>
    <col collapsed="false" customWidth="true" hidden="false" outlineLevel="0" max="24" min="24" style="10" width="15.28"/>
    <col collapsed="false" customWidth="false" hidden="false" outlineLevel="0" max="257" min="26" style="6" width="9.14"/>
  </cols>
  <sheetData>
    <row r="1" customFormat="false" ht="12.75" hidden="false" customHeight="true" outlineLevel="0" collapsed="false">
      <c r="A1" s="11"/>
      <c r="B1" s="12"/>
      <c r="C1" s="13"/>
      <c r="D1" s="14"/>
      <c r="E1" s="15"/>
      <c r="F1" s="16"/>
      <c r="G1" s="17"/>
      <c r="H1" s="17"/>
      <c r="I1" s="18"/>
      <c r="J1" s="18"/>
      <c r="K1" s="19"/>
      <c r="L1" s="20"/>
      <c r="N1" s="21"/>
      <c r="O1" s="22"/>
      <c r="P1" s="22"/>
      <c r="Q1" s="23"/>
      <c r="R1" s="23"/>
      <c r="S1" s="24"/>
      <c r="T1" s="23"/>
      <c r="U1" s="23"/>
      <c r="V1" s="23"/>
      <c r="W1" s="25"/>
      <c r="X1" s="26"/>
    </row>
    <row r="2" customFormat="false" ht="12.75" hidden="false" customHeight="true" outlineLevel="0" collapsed="false">
      <c r="A2" s="11"/>
      <c r="B2" s="27" t="n">
        <v>41275</v>
      </c>
      <c r="C2" s="28"/>
      <c r="D2" s="29"/>
      <c r="E2" s="30"/>
      <c r="F2" s="31"/>
      <c r="G2" s="17"/>
      <c r="H2" s="17"/>
      <c r="I2" s="0"/>
      <c r="K2" s="32"/>
      <c r="N2" s="33"/>
      <c r="O2" s="22"/>
      <c r="P2" s="22"/>
      <c r="Q2" s="23"/>
      <c r="R2" s="23"/>
      <c r="S2" s="24"/>
      <c r="T2" s="23"/>
      <c r="U2" s="23"/>
      <c r="V2" s="23"/>
      <c r="W2" s="25"/>
      <c r="X2" s="26"/>
    </row>
    <row r="3" customFormat="false" ht="31.5" hidden="false" customHeight="true" outlineLevel="0" collapsed="false">
      <c r="A3" s="34"/>
      <c r="B3" s="35"/>
      <c r="C3" s="36"/>
      <c r="D3" s="35"/>
      <c r="E3" s="0"/>
      <c r="F3" s="0"/>
      <c r="G3" s="37"/>
      <c r="H3" s="37"/>
      <c r="I3" s="38"/>
      <c r="J3" s="38"/>
      <c r="N3" s="33"/>
      <c r="O3" s="39"/>
      <c r="P3" s="22"/>
      <c r="Q3" s="23"/>
      <c r="R3" s="23"/>
      <c r="S3" s="40"/>
      <c r="T3" s="23"/>
      <c r="U3" s="23"/>
      <c r="V3" s="23"/>
      <c r="W3" s="25"/>
      <c r="X3" s="26"/>
    </row>
    <row r="4" customFormat="false" ht="31.5" hidden="false" customHeight="true" outlineLevel="0" collapsed="false">
      <c r="A4" s="34"/>
      <c r="B4" s="41"/>
      <c r="C4" s="42"/>
      <c r="D4" s="41"/>
      <c r="E4" s="43"/>
      <c r="F4" s="44"/>
      <c r="G4" s="18"/>
      <c r="H4" s="18"/>
      <c r="I4" s="45" t="s">
        <v>0</v>
      </c>
      <c r="J4" s="45" t="s">
        <v>1</v>
      </c>
      <c r="K4" s="6"/>
      <c r="L4" s="46"/>
      <c r="N4" s="47"/>
      <c r="O4" s="45" t="s">
        <v>2</v>
      </c>
      <c r="P4" s="45" t="s">
        <v>3</v>
      </c>
      <c r="Q4" s="24"/>
      <c r="R4" s="24"/>
      <c r="S4" s="48"/>
      <c r="U4" s="49"/>
      <c r="V4" s="49"/>
      <c r="W4" s="50"/>
      <c r="X4" s="51"/>
    </row>
    <row r="5" customFormat="false" ht="45" hidden="false" customHeight="true" outlineLevel="0" collapsed="false">
      <c r="A5" s="11"/>
      <c r="B5" s="52"/>
      <c r="C5" s="53"/>
      <c r="D5" s="53"/>
      <c r="E5" s="53"/>
      <c r="F5" s="53"/>
      <c r="G5" s="53"/>
      <c r="H5" s="54"/>
      <c r="I5" s="55" t="n">
        <f aca="false">SUBTOTAL(3,E8:E2806)</f>
        <v>0</v>
      </c>
      <c r="J5" s="56" t="n">
        <f aca="false">COUNTIF(O8:O3000,"********TITULAR**************")</f>
        <v>0</v>
      </c>
      <c r="K5" s="6"/>
      <c r="L5" s="46"/>
      <c r="N5" s="57"/>
      <c r="O5" s="58" t="n">
        <f aca="false">COUNTIF(O8:O3000,"**************TITULAR******************")</f>
        <v>0</v>
      </c>
      <c r="P5" s="58" t="n">
        <f aca="false">COUNTIF(O8:O3500,"********F********")</f>
        <v>0</v>
      </c>
      <c r="Q5" s="50"/>
      <c r="R5" s="50"/>
      <c r="S5" s="59"/>
      <c r="T5" s="49"/>
      <c r="U5" s="60"/>
      <c r="V5" s="60"/>
      <c r="W5" s="50"/>
      <c r="X5" s="61"/>
    </row>
    <row r="6" s="46" customFormat="true" ht="45.75" hidden="false" customHeight="true" outlineLevel="0" collapsed="false">
      <c r="A6" s="62"/>
      <c r="B6" s="63"/>
      <c r="C6" s="64"/>
      <c r="D6" s="65"/>
      <c r="E6" s="66" t="s">
        <v>4</v>
      </c>
      <c r="F6" s="67"/>
      <c r="G6" s="67"/>
      <c r="H6" s="67"/>
      <c r="I6" s="67"/>
      <c r="J6" s="67"/>
      <c r="K6" s="67"/>
      <c r="L6" s="67"/>
      <c r="M6" s="67"/>
      <c r="N6" s="68"/>
      <c r="O6" s="69" t="s">
        <v>5</v>
      </c>
      <c r="P6" s="69"/>
      <c r="Q6" s="70" t="s">
        <v>6</v>
      </c>
      <c r="R6" s="70"/>
      <c r="S6" s="70"/>
      <c r="T6" s="70"/>
      <c r="U6" s="70"/>
      <c r="V6" s="70"/>
      <c r="W6" s="70"/>
      <c r="X6" s="71"/>
    </row>
    <row r="7" s="46" customFormat="true" ht="63" hidden="false" customHeight="true" outlineLevel="0" collapsed="false">
      <c r="A7" s="72" t="s">
        <v>7</v>
      </c>
      <c r="B7" s="73" t="s">
        <v>8</v>
      </c>
      <c r="C7" s="74" t="s">
        <v>9</v>
      </c>
      <c r="D7" s="74" t="s">
        <v>10</v>
      </c>
      <c r="E7" s="72" t="s">
        <v>11</v>
      </c>
      <c r="F7" s="72" t="s">
        <v>12</v>
      </c>
      <c r="G7" s="72" t="s">
        <v>13</v>
      </c>
      <c r="H7" s="72" t="s">
        <v>14</v>
      </c>
      <c r="I7" s="74" t="s">
        <v>15</v>
      </c>
      <c r="J7" s="74" t="s">
        <v>16</v>
      </c>
      <c r="K7" s="72" t="s">
        <v>17</v>
      </c>
      <c r="L7" s="75" t="s">
        <v>18</v>
      </c>
      <c r="M7" s="74" t="s">
        <v>19</v>
      </c>
      <c r="N7" s="75" t="s">
        <v>20</v>
      </c>
      <c r="O7" s="75" t="s">
        <v>21</v>
      </c>
      <c r="P7" s="75" t="s">
        <v>22</v>
      </c>
      <c r="Q7" s="76" t="s">
        <v>23</v>
      </c>
      <c r="R7" s="76" t="s">
        <v>24</v>
      </c>
      <c r="S7" s="76" t="s">
        <v>25</v>
      </c>
      <c r="T7" s="76" t="s">
        <v>26</v>
      </c>
      <c r="U7" s="77" t="s">
        <v>27</v>
      </c>
      <c r="V7" s="77" t="s">
        <v>28</v>
      </c>
      <c r="W7" s="78" t="s">
        <v>29</v>
      </c>
      <c r="X7" s="74" t="s">
        <v>30</v>
      </c>
    </row>
    <row r="8" customFormat="false" ht="14.25" hidden="false" customHeight="true" outlineLevel="0" collapsed="false">
      <c r="A8" s="79" t="n">
        <v>1</v>
      </c>
      <c r="B8" s="80"/>
      <c r="C8" s="81"/>
      <c r="D8" s="80"/>
      <c r="E8" s="80"/>
      <c r="F8" s="80"/>
      <c r="G8" s="82"/>
      <c r="H8" s="83"/>
      <c r="I8" s="84" t="str">
        <f aca="false">IF(AND(E8&lt;&gt;"",H8&lt;&gt;""),YEAR($B$2)-YEAR(H8),"")</f>
        <v/>
      </c>
      <c r="J8" s="85" t="str">
        <f aca="false">IF(H8="","",IF(H8&lt;1,"",IF(I8&gt;34,"mayor de 35",IF(I8&lt;14,"entre 0 y 13",IF(I8&gt;18,"entre 18 y 34",IF(I8&gt;13,"entre 14 y 17"))))))</f>
        <v/>
      </c>
      <c r="K8" s="80"/>
      <c r="L8" s="86"/>
      <c r="M8" s="87" t="str">
        <f aca="false">IF(H8="","",IF(I8=0,"menor de 18",IF(I8&gt;65,"mayor de 65",IF(I8&lt;18,"menor de 18",IF(I8&lt;35,"entre 18 y 34",IF(I8&gt;49,"entre 50 y 65","entre 35 y 49"))))))</f>
        <v/>
      </c>
      <c r="N8" s="88"/>
      <c r="O8" s="82"/>
      <c r="P8" s="82"/>
      <c r="Q8" s="89"/>
      <c r="R8" s="89"/>
      <c r="S8" s="89"/>
      <c r="T8" s="89"/>
      <c r="U8" s="89"/>
      <c r="V8" s="89"/>
      <c r="W8" s="90" t="n">
        <f aca="false">SUM(Q8:V8)</f>
        <v>0</v>
      </c>
      <c r="X8" s="91"/>
    </row>
    <row r="9" customFormat="false" ht="12.75" hidden="false" customHeight="false" outlineLevel="0" collapsed="false">
      <c r="A9" s="79" t="n">
        <f aca="false">A8+1</f>
        <v>2</v>
      </c>
      <c r="B9" s="80"/>
      <c r="C9" s="81"/>
      <c r="D9" s="80"/>
      <c r="E9" s="80"/>
      <c r="F9" s="80"/>
      <c r="G9" s="82"/>
      <c r="H9" s="83"/>
      <c r="I9" s="85" t="str">
        <f aca="false">IF(AND(E9&lt;&gt;"",H9&lt;&gt;""),YEAR($B$2)-YEAR(H9),"")</f>
        <v/>
      </c>
      <c r="J9" s="85" t="str">
        <f aca="false">IF(H9="","",IF(H9&lt;1,"",IF(I9&gt;34,"mayor de 35",IF(I9&lt;14,"entre 0 y 13",IF(I9&gt;18,"entre 18 y 34",IF(I9&gt;13,"entre 14 y 17"))))))</f>
        <v/>
      </c>
      <c r="K9" s="80"/>
      <c r="L9" s="86"/>
      <c r="M9" s="92" t="str">
        <f aca="false">IF(H9="","",IF(I9=0,"menor de 18",IF(I9&gt;65,"mayor de 65",IF(I9&lt;18,"menor de 18",IF(I9&lt;35,"entre 18 y 34",IF(I9&gt;49,"entre 50 y 65","entre 35 y 49"))))))</f>
        <v/>
      </c>
      <c r="N9" s="88"/>
      <c r="O9" s="82"/>
      <c r="P9" s="82"/>
      <c r="Q9" s="89"/>
      <c r="R9" s="89"/>
      <c r="S9" s="89"/>
      <c r="T9" s="89"/>
      <c r="U9" s="89"/>
      <c r="V9" s="89"/>
      <c r="W9" s="90" t="n">
        <f aca="false">SUM(Q9:V9)</f>
        <v>0</v>
      </c>
      <c r="X9" s="91"/>
    </row>
    <row r="10" customFormat="false" ht="12.75" hidden="false" customHeight="false" outlineLevel="0" collapsed="false">
      <c r="A10" s="79" t="n">
        <f aca="false">A9+1</f>
        <v>3</v>
      </c>
      <c r="B10" s="80"/>
      <c r="C10" s="81"/>
      <c r="D10" s="80"/>
      <c r="E10" s="80"/>
      <c r="F10" s="80"/>
      <c r="G10" s="82"/>
      <c r="H10" s="82"/>
      <c r="I10" s="85" t="str">
        <f aca="false">IF(AND(E10&lt;&gt;"",H10&lt;&gt;""),YEAR($B$2)-YEAR(H10),"")</f>
        <v/>
      </c>
      <c r="J10" s="85" t="str">
        <f aca="false">IF(H10="","",IF(H10&lt;1,"",IF(I10&gt;34,"mayor de 35",IF(I10&lt;14,"entre 0 y 13",IF(I10&gt;18,"entre 18 y 34",IF(I10&gt;13,"entre 14 y 17"))))))</f>
        <v/>
      </c>
      <c r="K10" s="80"/>
      <c r="L10" s="86"/>
      <c r="M10" s="92" t="str">
        <f aca="false">IF(H10="","",IF(I10=0,"menor de 18",IF(I10&gt;65,"mayor de 65",IF(I10&lt;18,"menor de 18",IF(I10&lt;35,"entre 18 y 34",IF(I10&gt;49,"entre 50 y 65","entre 35 y 49"))))))</f>
        <v/>
      </c>
      <c r="N10" s="88"/>
      <c r="O10" s="82"/>
      <c r="P10" s="82"/>
      <c r="Q10" s="89"/>
      <c r="R10" s="89"/>
      <c r="S10" s="89"/>
      <c r="T10" s="89"/>
      <c r="U10" s="89"/>
      <c r="V10" s="89"/>
      <c r="W10" s="90" t="n">
        <f aca="false">SUM(Q10:V10)</f>
        <v>0</v>
      </c>
      <c r="X10" s="91"/>
    </row>
    <row r="11" customFormat="false" ht="12.75" hidden="false" customHeight="false" outlineLevel="0" collapsed="false">
      <c r="A11" s="79" t="n">
        <f aca="false">A10+1</f>
        <v>4</v>
      </c>
      <c r="B11" s="80"/>
      <c r="C11" s="81"/>
      <c r="D11" s="80"/>
      <c r="E11" s="80"/>
      <c r="F11" s="80"/>
      <c r="G11" s="82"/>
      <c r="H11" s="82"/>
      <c r="I11" s="85" t="str">
        <f aca="false">IF(AND(E11&lt;&gt;"",H11&lt;&gt;""),YEAR($B$2)-YEAR(H11),"")</f>
        <v/>
      </c>
      <c r="J11" s="85" t="str">
        <f aca="false">IF(H11="","",IF(H11&lt;1,"",IF(I11&gt;34,"mayor de 35",IF(I11&lt;14,"entre 0 y 13",IF(I11&gt;18,"entre 18 y 34",IF(I11&gt;13,"entre 14 y 17"))))))</f>
        <v/>
      </c>
      <c r="K11" s="80"/>
      <c r="L11" s="86"/>
      <c r="M11" s="92" t="str">
        <f aca="false">IF(H11="","",IF(I11=0,"menor de 18",IF(I11&gt;65,"mayor de 65",IF(I11&lt;18,"menor de 18",IF(I11&lt;35,"entre 18 y 34",IF(I11&gt;49,"entre 50 y 65","entre 35 y 49"))))))</f>
        <v/>
      </c>
      <c r="N11" s="88"/>
      <c r="O11" s="82"/>
      <c r="P11" s="82"/>
      <c r="Q11" s="89"/>
      <c r="R11" s="89"/>
      <c r="S11" s="89"/>
      <c r="T11" s="89"/>
      <c r="U11" s="89"/>
      <c r="V11" s="89"/>
      <c r="W11" s="90" t="n">
        <f aca="false">SUM(Q11:V11)</f>
        <v>0</v>
      </c>
      <c r="X11" s="91"/>
    </row>
    <row r="12" customFormat="false" ht="12.75" hidden="false" customHeight="false" outlineLevel="0" collapsed="false">
      <c r="A12" s="79" t="n">
        <f aca="false">A11+1</f>
        <v>5</v>
      </c>
      <c r="B12" s="80"/>
      <c r="C12" s="81"/>
      <c r="D12" s="80"/>
      <c r="E12" s="80"/>
      <c r="F12" s="80"/>
      <c r="G12" s="82"/>
      <c r="H12" s="82"/>
      <c r="I12" s="85" t="str">
        <f aca="false">IF(AND(E12&lt;&gt;"",H12&lt;&gt;""),YEAR($B$2)-YEAR(H12),"")</f>
        <v/>
      </c>
      <c r="J12" s="85" t="str">
        <f aca="false">IF(H12="","",IF(H12&lt;1,"",IF(I12&gt;34,"mayor de 35",IF(I12&lt;14,"entre 0 y 13",IF(I12&gt;18,"entre 18 y 34",IF(I12&gt;13,"entre 14 y 17"))))))</f>
        <v/>
      </c>
      <c r="K12" s="80"/>
      <c r="L12" s="86"/>
      <c r="M12" s="92" t="str">
        <f aca="false">IF(H12="","",IF(I12=0,"menor de 18",IF(I12&gt;65,"mayor de 65",IF(I12&lt;18,"menor de 18",IF(I12&lt;35,"entre 18 y 34",IF(I12&gt;49,"entre 50 y 65","entre 35 y 49"))))))</f>
        <v/>
      </c>
      <c r="N12" s="88"/>
      <c r="O12" s="82"/>
      <c r="P12" s="82"/>
      <c r="Q12" s="89"/>
      <c r="R12" s="89"/>
      <c r="S12" s="89"/>
      <c r="T12" s="89"/>
      <c r="U12" s="89"/>
      <c r="V12" s="89"/>
      <c r="W12" s="90" t="n">
        <f aca="false">SUM(Q12:V12)</f>
        <v>0</v>
      </c>
      <c r="X12" s="91"/>
    </row>
    <row r="13" customFormat="false" ht="12.75" hidden="false" customHeight="false" outlineLevel="0" collapsed="false">
      <c r="A13" s="79" t="n">
        <f aca="false">A12+1</f>
        <v>6</v>
      </c>
      <c r="B13" s="80"/>
      <c r="C13" s="81"/>
      <c r="D13" s="80"/>
      <c r="E13" s="80"/>
      <c r="F13" s="80"/>
      <c r="G13" s="82"/>
      <c r="H13" s="82"/>
      <c r="I13" s="85" t="str">
        <f aca="false">IF(AND(E13&lt;&gt;"",H13&lt;&gt;""),YEAR($B$2)-YEAR(H13),"")</f>
        <v/>
      </c>
      <c r="J13" s="85" t="str">
        <f aca="false">IF(H13="","",IF(H13&lt;1,"",IF(I13&gt;34,"mayor de 35",IF(I13&lt;14,"entre 0 y 13",IF(I13&gt;18,"entre 18 y 34",IF(I13&gt;13,"entre 14 y 17"))))))</f>
        <v/>
      </c>
      <c r="K13" s="80"/>
      <c r="L13" s="86"/>
      <c r="M13" s="92" t="str">
        <f aca="false">IF(H13="","",IF(I13=0,"menor de 18",IF(I13&gt;65,"mayor de 65",IF(I13&lt;18,"menor de 18",IF(I13&lt;35,"entre 18 y 34",IF(I13&gt;49,"entre 50 y 65","entre 35 y 49"))))))</f>
        <v/>
      </c>
      <c r="N13" s="88"/>
      <c r="O13" s="82"/>
      <c r="P13" s="82"/>
      <c r="Q13" s="89"/>
      <c r="R13" s="89"/>
      <c r="S13" s="89"/>
      <c r="T13" s="89"/>
      <c r="U13" s="89"/>
      <c r="V13" s="89"/>
      <c r="W13" s="90" t="n">
        <f aca="false">SUM(Q13:V13)</f>
        <v>0</v>
      </c>
      <c r="X13" s="91"/>
    </row>
    <row r="14" customFormat="false" ht="12.75" hidden="false" customHeight="false" outlineLevel="0" collapsed="false">
      <c r="A14" s="79" t="n">
        <f aca="false">A13+1</f>
        <v>7</v>
      </c>
      <c r="B14" s="80"/>
      <c r="C14" s="81"/>
      <c r="D14" s="80"/>
      <c r="E14" s="80"/>
      <c r="F14" s="80"/>
      <c r="G14" s="82"/>
      <c r="H14" s="82"/>
      <c r="I14" s="85" t="str">
        <f aca="false">IF(AND(E14&lt;&gt;"",H14&lt;&gt;""),YEAR($B$2)-YEAR(H14),"")</f>
        <v/>
      </c>
      <c r="J14" s="85" t="str">
        <f aca="false">IF(H14="","",IF(H14&lt;1,"",IF(I14&gt;34,"mayor de 35",IF(I14&lt;14,"entre 0 y 13",IF(I14&gt;18,"entre 18 y 34",IF(I14&gt;13,"entre 14 y 17"))))))</f>
        <v/>
      </c>
      <c r="K14" s="80"/>
      <c r="L14" s="86"/>
      <c r="M14" s="92" t="str">
        <f aca="false">IF(H14="","",IF(I14=0,"menor de 18",IF(I14&gt;65,"mayor de 65",IF(I14&lt;18,"menor de 18",IF(I14&lt;35,"entre 18 y 34",IF(I14&gt;49,"entre 50 y 65","entre 35 y 49"))))))</f>
        <v/>
      </c>
      <c r="N14" s="88"/>
      <c r="O14" s="82"/>
      <c r="P14" s="82"/>
      <c r="Q14" s="89"/>
      <c r="R14" s="89"/>
      <c r="S14" s="89"/>
      <c r="T14" s="89"/>
      <c r="U14" s="89"/>
      <c r="V14" s="89"/>
      <c r="W14" s="90" t="n">
        <f aca="false">SUM(Q14:V14)</f>
        <v>0</v>
      </c>
      <c r="X14" s="91"/>
    </row>
    <row r="15" customFormat="false" ht="12.75" hidden="false" customHeight="false" outlineLevel="0" collapsed="false">
      <c r="A15" s="79" t="n">
        <f aca="false">A14+1</f>
        <v>8</v>
      </c>
      <c r="B15" s="80"/>
      <c r="C15" s="81"/>
      <c r="D15" s="80"/>
      <c r="E15" s="80"/>
      <c r="F15" s="80"/>
      <c r="G15" s="82"/>
      <c r="H15" s="82"/>
      <c r="I15" s="85" t="str">
        <f aca="false">IF(AND(E15&lt;&gt;"",H15&lt;&gt;""),YEAR($B$2)-YEAR(H15),"")</f>
        <v/>
      </c>
      <c r="J15" s="85" t="str">
        <f aca="false">IF(H15="","",IF(H15&lt;1,"",IF(I15&gt;34,"mayor de 35",IF(I15&lt;14,"entre 0 y 13",IF(I15&gt;18,"entre 18 y 34",IF(I15&gt;13,"entre 14 y 17"))))))</f>
        <v/>
      </c>
      <c r="K15" s="80"/>
      <c r="L15" s="86"/>
      <c r="M15" s="92" t="str">
        <f aca="false">IF(H15="","",IF(I15=0,"menor de 18",IF(I15&gt;65,"mayor de 65",IF(I15&lt;18,"menor de 18",IF(I15&lt;35,"entre 18 y 34",IF(I15&gt;49,"entre 50 y 65","entre 35 y 49"))))))</f>
        <v/>
      </c>
      <c r="N15" s="88"/>
      <c r="O15" s="82"/>
      <c r="P15" s="82"/>
      <c r="Q15" s="89"/>
      <c r="R15" s="89"/>
      <c r="S15" s="89"/>
      <c r="T15" s="89"/>
      <c r="U15" s="89"/>
      <c r="V15" s="89"/>
      <c r="W15" s="90" t="n">
        <f aca="false">SUM(Q15:V15)</f>
        <v>0</v>
      </c>
      <c r="X15" s="91"/>
    </row>
    <row r="16" customFormat="false" ht="12.75" hidden="false" customHeight="false" outlineLevel="0" collapsed="false">
      <c r="A16" s="79" t="n">
        <f aca="false">A15+1</f>
        <v>9</v>
      </c>
      <c r="B16" s="80"/>
      <c r="C16" s="81"/>
      <c r="D16" s="80"/>
      <c r="E16" s="80"/>
      <c r="F16" s="80"/>
      <c r="G16" s="82"/>
      <c r="H16" s="82"/>
      <c r="I16" s="85" t="str">
        <f aca="false">IF(AND(E16&lt;&gt;"",H16&lt;&gt;""),YEAR($B$2)-YEAR(H16),"")</f>
        <v/>
      </c>
      <c r="J16" s="85" t="str">
        <f aca="false">IF(H16="","",IF(H16&lt;1,"",IF(I16&gt;34,"mayor de 35",IF(I16&lt;14,"entre 0 y 13",IF(I16&gt;18,"entre 18 y 34",IF(I16&gt;13,"entre 14 y 17"))))))</f>
        <v/>
      </c>
      <c r="K16" s="80"/>
      <c r="L16" s="86"/>
      <c r="M16" s="92" t="str">
        <f aca="false">IF(H16="","",IF(I16=0,"menor de 18",IF(I16&gt;65,"mayor de 65",IF(I16&lt;18,"menor de 18",IF(I16&lt;35,"entre 18 y 34",IF(I16&gt;49,"entre 50 y 65","entre 35 y 49"))))))</f>
        <v/>
      </c>
      <c r="N16" s="88"/>
      <c r="O16" s="82"/>
      <c r="P16" s="82"/>
      <c r="Q16" s="89"/>
      <c r="R16" s="89"/>
      <c r="S16" s="89"/>
      <c r="T16" s="89"/>
      <c r="U16" s="89"/>
      <c r="V16" s="89"/>
      <c r="W16" s="90" t="n">
        <f aca="false">SUM(Q16:V16)</f>
        <v>0</v>
      </c>
      <c r="X16" s="91"/>
    </row>
    <row r="17" customFormat="false" ht="12.75" hidden="false" customHeight="false" outlineLevel="0" collapsed="false">
      <c r="A17" s="79" t="n">
        <f aca="false">A16+1</f>
        <v>10</v>
      </c>
      <c r="B17" s="80"/>
      <c r="C17" s="81"/>
      <c r="D17" s="80"/>
      <c r="E17" s="80"/>
      <c r="F17" s="80"/>
      <c r="G17" s="82"/>
      <c r="H17" s="82"/>
      <c r="I17" s="85" t="str">
        <f aca="false">IF(AND(E17&lt;&gt;"",H17&lt;&gt;""),YEAR($B$2)-YEAR(H17),"")</f>
        <v/>
      </c>
      <c r="J17" s="85" t="str">
        <f aca="false">IF(H17="","",IF(H17&lt;1,"",IF(I17&gt;34,"mayor de 35",IF(I17&lt;14,"entre 0 y 13",IF(I17&gt;18,"entre 18 y 34",IF(I17&gt;13,"entre 14 y 17"))))))</f>
        <v/>
      </c>
      <c r="K17" s="80"/>
      <c r="L17" s="86"/>
      <c r="M17" s="92" t="str">
        <f aca="false">IF(H17="","",IF(I17=0,"menor de 18",IF(I17&gt;65,"mayor de 65",IF(I17&lt;18,"menor de 18",IF(I17&lt;35,"entre 18 y 34",IF(I17&gt;49,"entre 50 y 65","entre 35 y 49"))))))</f>
        <v/>
      </c>
      <c r="N17" s="88"/>
      <c r="O17" s="82"/>
      <c r="P17" s="82"/>
      <c r="Q17" s="89"/>
      <c r="R17" s="89"/>
      <c r="S17" s="89"/>
      <c r="T17" s="89"/>
      <c r="U17" s="89"/>
      <c r="V17" s="89"/>
      <c r="W17" s="90" t="n">
        <f aca="false">SUM(Q17:V17)</f>
        <v>0</v>
      </c>
      <c r="X17" s="91"/>
    </row>
    <row r="18" customFormat="false" ht="12.75" hidden="false" customHeight="false" outlineLevel="0" collapsed="false">
      <c r="A18" s="79" t="n">
        <f aca="false">A17+1</f>
        <v>11</v>
      </c>
      <c r="B18" s="80"/>
      <c r="C18" s="81"/>
      <c r="D18" s="80"/>
      <c r="E18" s="80"/>
      <c r="F18" s="80"/>
      <c r="G18" s="82"/>
      <c r="H18" s="82"/>
      <c r="I18" s="85" t="str">
        <f aca="false">IF(AND(E18&lt;&gt;"",H18&lt;&gt;""),YEAR($B$2)-YEAR(H18),"")</f>
        <v/>
      </c>
      <c r="J18" s="85" t="str">
        <f aca="false">IF(H18="","",IF(H18&lt;1,"",IF(I18&gt;34,"mayor de 35",IF(I18&lt;14,"entre 0 y 13",IF(I18&gt;18,"entre 18 y 34",IF(I18&gt;13,"entre 14 y 17"))))))</f>
        <v/>
      </c>
      <c r="K18" s="80"/>
      <c r="L18" s="86"/>
      <c r="M18" s="92" t="str">
        <f aca="false">IF(H18="","",IF(I18=0,"menor de 18",IF(I18&gt;65,"mayor de 65",IF(I18&lt;18,"menor de 18",IF(I18&lt;35,"entre 18 y 34",IF(I18&gt;49,"entre 50 y 65","entre 35 y 49"))))))</f>
        <v/>
      </c>
      <c r="N18" s="88"/>
      <c r="O18" s="82"/>
      <c r="P18" s="82"/>
      <c r="Q18" s="89"/>
      <c r="R18" s="89"/>
      <c r="S18" s="89"/>
      <c r="T18" s="89"/>
      <c r="U18" s="89"/>
      <c r="V18" s="89"/>
      <c r="W18" s="90" t="n">
        <f aca="false">SUM(Q18:V18)</f>
        <v>0</v>
      </c>
      <c r="X18" s="91"/>
    </row>
    <row r="19" customFormat="false" ht="12.75" hidden="false" customHeight="false" outlineLevel="0" collapsed="false">
      <c r="A19" s="79" t="n">
        <f aca="false">A18+1</f>
        <v>12</v>
      </c>
      <c r="B19" s="80"/>
      <c r="C19" s="81"/>
      <c r="D19" s="80"/>
      <c r="E19" s="80"/>
      <c r="F19" s="80"/>
      <c r="G19" s="82"/>
      <c r="H19" s="82"/>
      <c r="I19" s="85" t="str">
        <f aca="false">IF(AND(E19&lt;&gt;"",H19&lt;&gt;""),YEAR($B$2)-YEAR(H19),"")</f>
        <v/>
      </c>
      <c r="J19" s="85" t="str">
        <f aca="false">IF(H19="","",IF(H19&lt;1,"",IF(I19&gt;34,"mayor de 35",IF(I19&lt;14,"entre 0 y 13",IF(I19&gt;18,"entre 18 y 34",IF(I19&gt;13,"entre 14 y 17"))))))</f>
        <v/>
      </c>
      <c r="K19" s="80"/>
      <c r="L19" s="86"/>
      <c r="M19" s="92" t="str">
        <f aca="false">IF(H19="","",IF(I19=0,"menor de 18",IF(I19&gt;65,"mayor de 65",IF(I19&lt;18,"menor de 18",IF(I19&lt;35,"entre 18 y 34",IF(I19&gt;49,"entre 50 y 65","entre 35 y 49"))))))</f>
        <v/>
      </c>
      <c r="N19" s="88"/>
      <c r="O19" s="82"/>
      <c r="P19" s="82"/>
      <c r="Q19" s="89"/>
      <c r="R19" s="89"/>
      <c r="S19" s="89"/>
      <c r="T19" s="89"/>
      <c r="U19" s="89"/>
      <c r="V19" s="89"/>
      <c r="W19" s="90" t="n">
        <f aca="false">SUM(Q19:V19)</f>
        <v>0</v>
      </c>
      <c r="X19" s="91"/>
    </row>
    <row r="20" customFormat="false" ht="12.75" hidden="false" customHeight="false" outlineLevel="0" collapsed="false">
      <c r="A20" s="79" t="n">
        <f aca="false">A19+1</f>
        <v>13</v>
      </c>
      <c r="B20" s="80"/>
      <c r="C20" s="81"/>
      <c r="D20" s="80"/>
      <c r="E20" s="80"/>
      <c r="F20" s="80"/>
      <c r="G20" s="82"/>
      <c r="H20" s="82"/>
      <c r="I20" s="85" t="str">
        <f aca="false">IF(AND(E20&lt;&gt;"",H20&lt;&gt;""),YEAR($B$2)-YEAR(H20),"")</f>
        <v/>
      </c>
      <c r="J20" s="85" t="str">
        <f aca="false">IF(H20="","",IF(H20&lt;1,"",IF(I20&gt;34,"mayor de 35",IF(I20&lt;14,"entre 0 y 13",IF(I20&gt;18,"entre 18 y 34",IF(I20&gt;13,"entre 14 y 17"))))))</f>
        <v/>
      </c>
      <c r="K20" s="80"/>
      <c r="L20" s="86"/>
      <c r="M20" s="92" t="str">
        <f aca="false">IF(H20="","",IF(I20=0,"menor de 18",IF(I20&gt;65,"mayor de 65",IF(I20&lt;18,"menor de 18",IF(I20&lt;35,"entre 18 y 34",IF(I20&gt;49,"entre 50 y 65","entre 35 y 49"))))))</f>
        <v/>
      </c>
      <c r="N20" s="88"/>
      <c r="O20" s="82"/>
      <c r="P20" s="82"/>
      <c r="Q20" s="89"/>
      <c r="R20" s="89"/>
      <c r="S20" s="89"/>
      <c r="T20" s="89"/>
      <c r="U20" s="89"/>
      <c r="V20" s="89"/>
      <c r="W20" s="90" t="n">
        <f aca="false">SUM(Q20:V20)</f>
        <v>0</v>
      </c>
      <c r="X20" s="91"/>
    </row>
    <row r="21" customFormat="false" ht="12.75" hidden="false" customHeight="false" outlineLevel="0" collapsed="false">
      <c r="A21" s="79" t="n">
        <f aca="false">A20+1</f>
        <v>14</v>
      </c>
      <c r="B21" s="80"/>
      <c r="C21" s="81"/>
      <c r="D21" s="80"/>
      <c r="E21" s="80"/>
      <c r="F21" s="80"/>
      <c r="G21" s="82"/>
      <c r="H21" s="82"/>
      <c r="I21" s="85" t="str">
        <f aca="false">IF(AND(E21&lt;&gt;"",H21&lt;&gt;""),YEAR($B$2)-YEAR(H21),"")</f>
        <v/>
      </c>
      <c r="J21" s="85" t="str">
        <f aca="false">IF(H21="","",IF(H21&lt;1,"",IF(I21&gt;34,"mayor de 35",IF(I21&lt;14,"entre 0 y 13",IF(I21&gt;18,"entre 18 y 34",IF(I21&gt;13,"entre 14 y 17"))))))</f>
        <v/>
      </c>
      <c r="K21" s="80"/>
      <c r="L21" s="86"/>
      <c r="M21" s="92" t="str">
        <f aca="false">IF(H21="","",IF(I21=0,"menor de 18",IF(I21&gt;65,"mayor de 65",IF(I21&lt;18,"menor de 18",IF(I21&lt;35,"entre 18 y 34",IF(I21&gt;49,"entre 50 y 65","entre 35 y 49"))))))</f>
        <v/>
      </c>
      <c r="N21" s="88"/>
      <c r="O21" s="82"/>
      <c r="P21" s="82"/>
      <c r="Q21" s="89"/>
      <c r="R21" s="89"/>
      <c r="S21" s="89"/>
      <c r="T21" s="89"/>
      <c r="U21" s="89"/>
      <c r="V21" s="89"/>
      <c r="W21" s="90" t="n">
        <f aca="false">SUM(Q21:V21)</f>
        <v>0</v>
      </c>
      <c r="X21" s="91"/>
    </row>
    <row r="22" customFormat="false" ht="12.75" hidden="false" customHeight="false" outlineLevel="0" collapsed="false">
      <c r="A22" s="79" t="n">
        <f aca="false">A21+1</f>
        <v>15</v>
      </c>
      <c r="B22" s="80"/>
      <c r="C22" s="81"/>
      <c r="D22" s="80"/>
      <c r="E22" s="80"/>
      <c r="F22" s="80"/>
      <c r="G22" s="82"/>
      <c r="H22" s="82"/>
      <c r="I22" s="85" t="str">
        <f aca="false">IF(AND(E22&lt;&gt;"",H22&lt;&gt;""),YEAR($B$2)-YEAR(H22),"")</f>
        <v/>
      </c>
      <c r="J22" s="85" t="str">
        <f aca="false">IF(H22="","",IF(H22&lt;1,"",IF(I22&gt;34,"mayor de 35",IF(I22&lt;14,"entre 0 y 13",IF(I22&gt;18,"entre 18 y 34",IF(I22&gt;13,"entre 14 y 17"))))))</f>
        <v/>
      </c>
      <c r="K22" s="80"/>
      <c r="L22" s="86"/>
      <c r="M22" s="92" t="str">
        <f aca="false">IF(H22="","",IF(I22=0,"menor de 18",IF(I22&gt;65,"mayor de 65",IF(I22&lt;18,"menor de 18",IF(I22&lt;35,"entre 18 y 34",IF(I22&gt;49,"entre 50 y 65","entre 35 y 49"))))))</f>
        <v/>
      </c>
      <c r="N22" s="88"/>
      <c r="O22" s="82"/>
      <c r="P22" s="82"/>
      <c r="Q22" s="89"/>
      <c r="R22" s="89"/>
      <c r="S22" s="89"/>
      <c r="T22" s="89"/>
      <c r="U22" s="89"/>
      <c r="V22" s="89"/>
      <c r="W22" s="90" t="n">
        <f aca="false">SUM(Q22:V22)</f>
        <v>0</v>
      </c>
      <c r="X22" s="91"/>
    </row>
    <row r="23" customFormat="false" ht="12.75" hidden="false" customHeight="false" outlineLevel="0" collapsed="false">
      <c r="A23" s="79" t="n">
        <f aca="false">A22+1</f>
        <v>16</v>
      </c>
      <c r="B23" s="80"/>
      <c r="C23" s="81"/>
      <c r="D23" s="80"/>
      <c r="E23" s="80"/>
      <c r="F23" s="80"/>
      <c r="G23" s="82"/>
      <c r="H23" s="82"/>
      <c r="I23" s="85" t="str">
        <f aca="false">IF(AND(E23&lt;&gt;"",H23&lt;&gt;""),YEAR($B$2)-YEAR(H23),"")</f>
        <v/>
      </c>
      <c r="J23" s="85" t="str">
        <f aca="false">IF(H23="","",IF(H23&lt;1,"",IF(I23&gt;34,"mayor de 35",IF(I23&lt;14,"entre 0 y 13",IF(I23&gt;18,"entre 18 y 34",IF(I23&gt;13,"entre 14 y 17"))))))</f>
        <v/>
      </c>
      <c r="K23" s="80"/>
      <c r="L23" s="86"/>
      <c r="M23" s="92" t="str">
        <f aca="false">IF(H23="","",IF(I23=0,"menor de 18",IF(I23&gt;65,"mayor de 65",IF(I23&lt;18,"menor de 18",IF(I23&lt;35,"entre 18 y 34",IF(I23&gt;49,"entre 50 y 65","entre 35 y 49"))))))</f>
        <v/>
      </c>
      <c r="N23" s="88"/>
      <c r="O23" s="82"/>
      <c r="P23" s="82"/>
      <c r="Q23" s="89"/>
      <c r="R23" s="89"/>
      <c r="S23" s="89"/>
      <c r="T23" s="89"/>
      <c r="U23" s="89"/>
      <c r="V23" s="89"/>
      <c r="W23" s="90" t="n">
        <f aca="false">SUM(Q23:V23)</f>
        <v>0</v>
      </c>
      <c r="X23" s="91"/>
    </row>
    <row r="24" customFormat="false" ht="12.75" hidden="false" customHeight="false" outlineLevel="0" collapsed="false">
      <c r="A24" s="79" t="n">
        <f aca="false">A23+1</f>
        <v>17</v>
      </c>
      <c r="B24" s="80"/>
      <c r="C24" s="81"/>
      <c r="D24" s="80"/>
      <c r="E24" s="80"/>
      <c r="F24" s="80"/>
      <c r="G24" s="82"/>
      <c r="H24" s="82"/>
      <c r="I24" s="85" t="str">
        <f aca="false">IF(AND(E24&lt;&gt;"",H24&lt;&gt;""),YEAR($B$2)-YEAR(H24),"")</f>
        <v/>
      </c>
      <c r="J24" s="85" t="str">
        <f aca="false">IF(H24="","",IF(H24&lt;1,"",IF(I24&gt;34,"mayor de 35",IF(I24&lt;14,"entre 0 y 13",IF(I24&gt;18,"entre 18 y 34",IF(I24&gt;13,"entre 14 y 17"))))))</f>
        <v/>
      </c>
      <c r="K24" s="80"/>
      <c r="L24" s="86"/>
      <c r="M24" s="92" t="str">
        <f aca="false">IF(H24="","",IF(I24=0,"menor de 18",IF(I24&gt;65,"mayor de 65",IF(I24&lt;18,"menor de 18",IF(I24&lt;35,"entre 18 y 34",IF(I24&gt;49,"entre 50 y 65","entre 35 y 49"))))))</f>
        <v/>
      </c>
      <c r="N24" s="88"/>
      <c r="O24" s="82"/>
      <c r="P24" s="82"/>
      <c r="Q24" s="89"/>
      <c r="R24" s="89"/>
      <c r="S24" s="89"/>
      <c r="T24" s="89"/>
      <c r="U24" s="89"/>
      <c r="V24" s="89"/>
      <c r="W24" s="90" t="n">
        <f aca="false">SUM(Q24:V24)</f>
        <v>0</v>
      </c>
      <c r="X24" s="91"/>
    </row>
    <row r="25" customFormat="false" ht="12.75" hidden="false" customHeight="false" outlineLevel="0" collapsed="false">
      <c r="A25" s="79" t="n">
        <f aca="false">A24+1</f>
        <v>18</v>
      </c>
      <c r="B25" s="80"/>
      <c r="C25" s="81"/>
      <c r="D25" s="80"/>
      <c r="E25" s="80"/>
      <c r="F25" s="80"/>
      <c r="G25" s="82"/>
      <c r="H25" s="82"/>
      <c r="I25" s="85" t="str">
        <f aca="false">IF(AND(E25&lt;&gt;"",H25&lt;&gt;""),YEAR($B$2)-YEAR(H25),"")</f>
        <v/>
      </c>
      <c r="J25" s="85" t="str">
        <f aca="false">IF(H25="","",IF(H25&lt;1,"",IF(I25&gt;34,"mayor de 35",IF(I25&lt;14,"entre 0 y 13",IF(I25&gt;18,"entre 18 y 34",IF(I25&gt;13,"entre 14 y 17"))))))</f>
        <v/>
      </c>
      <c r="K25" s="80"/>
      <c r="L25" s="86"/>
      <c r="M25" s="92" t="str">
        <f aca="false">IF(H25="","",IF(I25=0,"menor de 18",IF(I25&gt;65,"mayor de 65",IF(I25&lt;18,"menor de 18",IF(I25&lt;35,"entre 18 y 34",IF(I25&gt;49,"entre 50 y 65","entre 35 y 49"))))))</f>
        <v/>
      </c>
      <c r="N25" s="88"/>
      <c r="O25" s="82"/>
      <c r="P25" s="82"/>
      <c r="Q25" s="89"/>
      <c r="R25" s="89"/>
      <c r="S25" s="89"/>
      <c r="T25" s="89"/>
      <c r="U25" s="89"/>
      <c r="V25" s="89"/>
      <c r="W25" s="90" t="n">
        <f aca="false">SUM(Q25:V25)</f>
        <v>0</v>
      </c>
      <c r="X25" s="91"/>
    </row>
    <row r="26" customFormat="false" ht="12.75" hidden="false" customHeight="false" outlineLevel="0" collapsed="false">
      <c r="A26" s="79" t="n">
        <f aca="false">A25+1</f>
        <v>19</v>
      </c>
      <c r="B26" s="80"/>
      <c r="C26" s="81"/>
      <c r="D26" s="80"/>
      <c r="E26" s="80"/>
      <c r="F26" s="80"/>
      <c r="G26" s="82"/>
      <c r="H26" s="82"/>
      <c r="I26" s="85" t="str">
        <f aca="false">IF(AND(E26&lt;&gt;"",H26&lt;&gt;""),YEAR($B$2)-YEAR(H26),"")</f>
        <v/>
      </c>
      <c r="J26" s="85" t="str">
        <f aca="false">IF(H26="","",IF(H26&lt;1,"",IF(I26&gt;34,"mayor de 35",IF(I26&lt;14,"entre 0 y 13",IF(I26&gt;18,"entre 18 y 34",IF(I26&gt;13,"entre 14 y 17"))))))</f>
        <v/>
      </c>
      <c r="K26" s="80"/>
      <c r="L26" s="86"/>
      <c r="M26" s="92" t="str">
        <f aca="false">IF(H26="","",IF(I26=0,"menor de 18",IF(I26&gt;65,"mayor de 65",IF(I26&lt;18,"menor de 18",IF(I26&lt;35,"entre 18 y 34",IF(I26&gt;49,"entre 50 y 65","entre 35 y 49"))))))</f>
        <v/>
      </c>
      <c r="N26" s="88"/>
      <c r="O26" s="82"/>
      <c r="P26" s="82"/>
      <c r="Q26" s="89"/>
      <c r="R26" s="89"/>
      <c r="S26" s="89"/>
      <c r="T26" s="89"/>
      <c r="U26" s="89"/>
      <c r="V26" s="89"/>
      <c r="W26" s="90" t="n">
        <f aca="false">SUM(Q26:V26)</f>
        <v>0</v>
      </c>
      <c r="X26" s="91"/>
    </row>
    <row r="27" customFormat="false" ht="12.75" hidden="false" customHeight="false" outlineLevel="0" collapsed="false">
      <c r="A27" s="79" t="n">
        <f aca="false">A26+1</f>
        <v>20</v>
      </c>
      <c r="B27" s="80"/>
      <c r="C27" s="81"/>
      <c r="D27" s="80"/>
      <c r="E27" s="80"/>
      <c r="F27" s="80"/>
      <c r="G27" s="82"/>
      <c r="H27" s="82"/>
      <c r="I27" s="85" t="str">
        <f aca="false">IF(AND(E27&lt;&gt;"",H27&lt;&gt;""),YEAR($B$2)-YEAR(H27),"")</f>
        <v/>
      </c>
      <c r="J27" s="85" t="str">
        <f aca="false">IF(H27="","",IF(H27&lt;1,"",IF(I27&gt;34,"mayor de 35",IF(I27&lt;14,"entre 0 y 13",IF(I27&gt;18,"entre 18 y 34",IF(I27&gt;13,"entre 14 y 17"))))))</f>
        <v/>
      </c>
      <c r="K27" s="80"/>
      <c r="L27" s="86"/>
      <c r="M27" s="92" t="str">
        <f aca="false">IF(H27="","",IF(I27=0,"menor de 18",IF(I27&gt;65,"mayor de 65",IF(I27&lt;18,"menor de 18",IF(I27&lt;35,"entre 18 y 34",IF(I27&gt;49,"entre 50 y 65","entre 35 y 49"))))))</f>
        <v/>
      </c>
      <c r="N27" s="88"/>
      <c r="O27" s="82"/>
      <c r="P27" s="82"/>
      <c r="Q27" s="89"/>
      <c r="R27" s="89"/>
      <c r="S27" s="89"/>
      <c r="T27" s="89"/>
      <c r="U27" s="89"/>
      <c r="V27" s="89"/>
      <c r="W27" s="90" t="n">
        <f aca="false">SUM(Q27:V27)</f>
        <v>0</v>
      </c>
      <c r="X27" s="91"/>
    </row>
    <row r="28" customFormat="false" ht="12.75" hidden="false" customHeight="false" outlineLevel="0" collapsed="false">
      <c r="A28" s="79" t="n">
        <f aca="false">A27+1</f>
        <v>21</v>
      </c>
      <c r="B28" s="80"/>
      <c r="C28" s="81"/>
      <c r="D28" s="80"/>
      <c r="E28" s="80"/>
      <c r="F28" s="80"/>
      <c r="G28" s="82"/>
      <c r="H28" s="82"/>
      <c r="I28" s="85" t="str">
        <f aca="false">IF(AND(E28&lt;&gt;"",H28&lt;&gt;""),YEAR($B$2)-YEAR(H28),"")</f>
        <v/>
      </c>
      <c r="J28" s="85" t="str">
        <f aca="false">IF(H28="","",IF(H28&lt;1,"",IF(I28&gt;34,"mayor de 35",IF(I28&lt;14,"entre 0 y 13",IF(I28&gt;18,"entre 18 y 34",IF(I28&gt;13,"entre 14 y 17"))))))</f>
        <v/>
      </c>
      <c r="K28" s="80"/>
      <c r="L28" s="86"/>
      <c r="M28" s="92" t="str">
        <f aca="false">IF(H28="","",IF(I28=0,"menor de 18",IF(I28&gt;65,"mayor de 65",IF(I28&lt;18,"menor de 18",IF(I28&lt;35,"entre 18 y 34",IF(I28&gt;49,"entre 50 y 65","entre 35 y 49"))))))</f>
        <v/>
      </c>
      <c r="N28" s="88"/>
      <c r="O28" s="82"/>
      <c r="P28" s="82"/>
      <c r="Q28" s="89"/>
      <c r="R28" s="89"/>
      <c r="S28" s="89"/>
      <c r="T28" s="89"/>
      <c r="U28" s="89"/>
      <c r="V28" s="89"/>
      <c r="W28" s="90" t="n">
        <f aca="false">SUM(Q28:V28)</f>
        <v>0</v>
      </c>
      <c r="X28" s="91"/>
    </row>
    <row r="29" customFormat="false" ht="12.75" hidden="false" customHeight="false" outlineLevel="0" collapsed="false">
      <c r="A29" s="79" t="n">
        <f aca="false">A28+1</f>
        <v>22</v>
      </c>
      <c r="B29" s="80"/>
      <c r="C29" s="81"/>
      <c r="D29" s="80"/>
      <c r="E29" s="80"/>
      <c r="F29" s="80"/>
      <c r="G29" s="82"/>
      <c r="H29" s="82"/>
      <c r="I29" s="85" t="str">
        <f aca="false">IF(AND(E29&lt;&gt;"",H29&lt;&gt;""),YEAR($B$2)-YEAR(H29),"")</f>
        <v/>
      </c>
      <c r="J29" s="85" t="str">
        <f aca="false">IF(H29="","",IF(H29&lt;1,"",IF(I29&gt;34,"mayor de 35",IF(I29&lt;14,"entre 0 y 13",IF(I29&gt;18,"entre 18 y 34",IF(I29&gt;13,"entre 14 y 17"))))))</f>
        <v/>
      </c>
      <c r="K29" s="80"/>
      <c r="L29" s="86"/>
      <c r="M29" s="92" t="str">
        <f aca="false">IF(H29="","",IF(I29=0,"menor de 18",IF(I29&gt;65,"mayor de 65",IF(I29&lt;18,"menor de 18",IF(I29&lt;35,"entre 18 y 34",IF(I29&gt;49,"entre 50 y 65","entre 35 y 49"))))))</f>
        <v/>
      </c>
      <c r="N29" s="88"/>
      <c r="O29" s="82"/>
      <c r="P29" s="82"/>
      <c r="Q29" s="89"/>
      <c r="R29" s="89"/>
      <c r="S29" s="89"/>
      <c r="T29" s="89"/>
      <c r="U29" s="89"/>
      <c r="V29" s="89"/>
      <c r="W29" s="90" t="n">
        <f aca="false">SUM(Q29:V29)</f>
        <v>0</v>
      </c>
      <c r="X29" s="91"/>
    </row>
    <row r="30" customFormat="false" ht="12.75" hidden="false" customHeight="false" outlineLevel="0" collapsed="false">
      <c r="A30" s="79" t="n">
        <f aca="false">A29+1</f>
        <v>23</v>
      </c>
      <c r="B30" s="80"/>
      <c r="C30" s="81"/>
      <c r="D30" s="80"/>
      <c r="E30" s="80"/>
      <c r="F30" s="80"/>
      <c r="G30" s="82"/>
      <c r="H30" s="82"/>
      <c r="I30" s="85" t="str">
        <f aca="false">IF(AND(E30&lt;&gt;"",H30&lt;&gt;""),YEAR($B$2)-YEAR(H30),"")</f>
        <v/>
      </c>
      <c r="J30" s="85" t="str">
        <f aca="false">IF(H30="","",IF(H30&lt;1,"",IF(I30&gt;34,"mayor de 35",IF(I30&lt;14,"entre 0 y 13",IF(I30&gt;18,"entre 18 y 34",IF(I30&gt;13,"entre 14 y 17"))))))</f>
        <v/>
      </c>
      <c r="K30" s="80"/>
      <c r="L30" s="86"/>
      <c r="M30" s="92" t="str">
        <f aca="false">IF(H30="","",IF(I30=0,"menor de 18",IF(I30&gt;65,"mayor de 65",IF(I30&lt;18,"menor de 18",IF(I30&lt;35,"entre 18 y 34",IF(I30&gt;49,"entre 50 y 65","entre 35 y 49"))))))</f>
        <v/>
      </c>
      <c r="N30" s="88"/>
      <c r="O30" s="82"/>
      <c r="P30" s="82"/>
      <c r="Q30" s="89"/>
      <c r="R30" s="89"/>
      <c r="S30" s="89"/>
      <c r="T30" s="89"/>
      <c r="U30" s="89"/>
      <c r="V30" s="89"/>
      <c r="W30" s="90" t="n">
        <f aca="false">SUM(Q30:V30)</f>
        <v>0</v>
      </c>
      <c r="X30" s="91"/>
    </row>
    <row r="31" customFormat="false" ht="12.75" hidden="false" customHeight="false" outlineLevel="0" collapsed="false">
      <c r="A31" s="79" t="n">
        <f aca="false">A30+1</f>
        <v>24</v>
      </c>
      <c r="B31" s="80"/>
      <c r="C31" s="81"/>
      <c r="D31" s="80"/>
      <c r="E31" s="80"/>
      <c r="F31" s="80"/>
      <c r="G31" s="82"/>
      <c r="H31" s="82"/>
      <c r="I31" s="85" t="str">
        <f aca="false">IF(AND(E31&lt;&gt;"",H31&lt;&gt;""),YEAR($B$2)-YEAR(H31),"")</f>
        <v/>
      </c>
      <c r="J31" s="85" t="str">
        <f aca="false">IF(H31="","",IF(H31&lt;1,"",IF(I31&gt;34,"mayor de 35",IF(I31&lt;14,"entre 0 y 13",IF(I31&gt;18,"entre 18 y 34",IF(I31&gt;13,"entre 14 y 17"))))))</f>
        <v/>
      </c>
      <c r="K31" s="80"/>
      <c r="L31" s="86"/>
      <c r="M31" s="92" t="str">
        <f aca="false">IF(H31="","",IF(I31=0,"menor de 18",IF(I31&gt;65,"mayor de 65",IF(I31&lt;18,"menor de 18",IF(I31&lt;35,"entre 18 y 34",IF(I31&gt;49,"entre 50 y 65","entre 35 y 49"))))))</f>
        <v/>
      </c>
      <c r="N31" s="88"/>
      <c r="O31" s="82"/>
      <c r="P31" s="82"/>
      <c r="Q31" s="89"/>
      <c r="R31" s="89"/>
      <c r="S31" s="89"/>
      <c r="T31" s="89"/>
      <c r="U31" s="89"/>
      <c r="V31" s="89"/>
      <c r="W31" s="90" t="n">
        <f aca="false">SUM(Q31:V31)</f>
        <v>0</v>
      </c>
      <c r="X31" s="91"/>
    </row>
    <row r="32" customFormat="false" ht="12.75" hidden="false" customHeight="false" outlineLevel="0" collapsed="false">
      <c r="A32" s="79" t="n">
        <f aca="false">A31+1</f>
        <v>25</v>
      </c>
      <c r="B32" s="80"/>
      <c r="C32" s="81"/>
      <c r="D32" s="80"/>
      <c r="E32" s="80"/>
      <c r="F32" s="80"/>
      <c r="G32" s="82"/>
      <c r="H32" s="82"/>
      <c r="I32" s="85" t="str">
        <f aca="false">IF(AND(E32&lt;&gt;"",H32&lt;&gt;""),YEAR($B$2)-YEAR(H32),"")</f>
        <v/>
      </c>
      <c r="J32" s="85" t="str">
        <f aca="false">IF(H32="","",IF(H32&lt;1,"",IF(I32&gt;34,"mayor de 35",IF(I32&lt;14,"entre 0 y 13",IF(I32&gt;18,"entre 18 y 34",IF(I32&gt;13,"entre 14 y 17"))))))</f>
        <v/>
      </c>
      <c r="K32" s="80"/>
      <c r="L32" s="86"/>
      <c r="M32" s="92" t="str">
        <f aca="false">IF(H32="","",IF(I32=0,"menor de 18",IF(I32&gt;65,"mayor de 65",IF(I32&lt;18,"menor de 18",IF(I32&lt;35,"entre 18 y 34",IF(I32&gt;49,"entre 50 y 65","entre 35 y 49"))))))</f>
        <v/>
      </c>
      <c r="N32" s="88"/>
      <c r="O32" s="82"/>
      <c r="P32" s="82"/>
      <c r="Q32" s="89"/>
      <c r="R32" s="89"/>
      <c r="S32" s="89"/>
      <c r="T32" s="89"/>
      <c r="U32" s="89"/>
      <c r="V32" s="89"/>
      <c r="W32" s="90" t="n">
        <f aca="false">SUM(Q32:V32)</f>
        <v>0</v>
      </c>
      <c r="X32" s="91"/>
    </row>
    <row r="33" customFormat="false" ht="12.75" hidden="false" customHeight="false" outlineLevel="0" collapsed="false">
      <c r="A33" s="79" t="n">
        <f aca="false">A32+1</f>
        <v>26</v>
      </c>
      <c r="B33" s="80"/>
      <c r="C33" s="81"/>
      <c r="D33" s="80"/>
      <c r="E33" s="80"/>
      <c r="F33" s="80"/>
      <c r="G33" s="82"/>
      <c r="H33" s="82"/>
      <c r="I33" s="85" t="str">
        <f aca="false">IF(AND(E33&lt;&gt;"",H33&lt;&gt;""),YEAR($B$2)-YEAR(H33),"")</f>
        <v/>
      </c>
      <c r="J33" s="85" t="str">
        <f aca="false">IF(H33="","",IF(H33&lt;1,"",IF(I33&gt;34,"mayor de 35",IF(I33&lt;14,"entre 0 y 13",IF(I33&gt;18,"entre 18 y 34",IF(I33&gt;13,"entre 14 y 17"))))))</f>
        <v/>
      </c>
      <c r="K33" s="80"/>
      <c r="L33" s="86"/>
      <c r="M33" s="92" t="str">
        <f aca="false">IF(H33="","",IF(I33=0,"menor de 18",IF(I33&gt;65,"mayor de 65",IF(I33&lt;18,"menor de 18",IF(I33&lt;35,"entre 18 y 34",IF(I33&gt;49,"entre 50 y 65","entre 35 y 49"))))))</f>
        <v/>
      </c>
      <c r="N33" s="88"/>
      <c r="O33" s="82"/>
      <c r="P33" s="82"/>
      <c r="Q33" s="89"/>
      <c r="R33" s="89"/>
      <c r="S33" s="89"/>
      <c r="T33" s="89"/>
      <c r="U33" s="89"/>
      <c r="V33" s="89"/>
      <c r="W33" s="90" t="n">
        <f aca="false">SUM(Q33:V33)</f>
        <v>0</v>
      </c>
      <c r="X33" s="91"/>
    </row>
    <row r="34" customFormat="false" ht="12.75" hidden="false" customHeight="false" outlineLevel="0" collapsed="false">
      <c r="A34" s="79" t="n">
        <f aca="false">A33+1</f>
        <v>27</v>
      </c>
      <c r="B34" s="80"/>
      <c r="C34" s="81"/>
      <c r="D34" s="80"/>
      <c r="E34" s="80"/>
      <c r="F34" s="80"/>
      <c r="G34" s="82"/>
      <c r="H34" s="82"/>
      <c r="I34" s="85" t="str">
        <f aca="false">IF(AND(E34&lt;&gt;"",H34&lt;&gt;""),YEAR($B$2)-YEAR(H34),"")</f>
        <v/>
      </c>
      <c r="J34" s="85" t="str">
        <f aca="false">IF(H34="","",IF(H34&lt;1,"",IF(I34&gt;34,"mayor de 35",IF(I34&lt;14,"entre 0 y 13",IF(I34&gt;18,"entre 18 y 34",IF(I34&gt;13,"entre 14 y 17"))))))</f>
        <v/>
      </c>
      <c r="K34" s="80"/>
      <c r="L34" s="86"/>
      <c r="M34" s="92" t="str">
        <f aca="false">IF(H34="","",IF(I34=0,"menor de 18",IF(I34&gt;65,"mayor de 65",IF(I34&lt;18,"menor de 18",IF(I34&lt;35,"entre 18 y 34",IF(I34&gt;49,"entre 50 y 65","entre 35 y 49"))))))</f>
        <v/>
      </c>
      <c r="N34" s="88"/>
      <c r="O34" s="82"/>
      <c r="P34" s="82"/>
      <c r="Q34" s="89"/>
      <c r="R34" s="89"/>
      <c r="S34" s="89"/>
      <c r="T34" s="89"/>
      <c r="U34" s="89"/>
      <c r="V34" s="89"/>
      <c r="W34" s="90" t="n">
        <f aca="false">SUM(Q34:V34)</f>
        <v>0</v>
      </c>
      <c r="X34" s="91"/>
    </row>
    <row r="35" customFormat="false" ht="12.75" hidden="false" customHeight="false" outlineLevel="0" collapsed="false">
      <c r="A35" s="79" t="n">
        <f aca="false">A34+1</f>
        <v>28</v>
      </c>
      <c r="B35" s="80"/>
      <c r="C35" s="81"/>
      <c r="D35" s="80"/>
      <c r="E35" s="80"/>
      <c r="F35" s="80"/>
      <c r="G35" s="82"/>
      <c r="H35" s="82"/>
      <c r="I35" s="85" t="str">
        <f aca="false">IF(AND(E35&lt;&gt;"",H35&lt;&gt;""),YEAR($B$2)-YEAR(H35),"")</f>
        <v/>
      </c>
      <c r="J35" s="85" t="str">
        <f aca="false">IF(H35="","",IF(H35&lt;1,"",IF(I35&gt;34,"mayor de 35",IF(I35&lt;14,"entre 0 y 13",IF(I35&gt;18,"entre 18 y 34",IF(I35&gt;13,"entre 14 y 17"))))))</f>
        <v/>
      </c>
      <c r="K35" s="80"/>
      <c r="L35" s="86"/>
      <c r="M35" s="92" t="str">
        <f aca="false">IF(H35="","",IF(I35=0,"menor de 18",IF(I35&gt;65,"mayor de 65",IF(I35&lt;18,"menor de 18",IF(I35&lt;35,"entre 18 y 34",IF(I35&gt;49,"entre 50 y 65","entre 35 y 49"))))))</f>
        <v/>
      </c>
      <c r="N35" s="88"/>
      <c r="O35" s="82"/>
      <c r="P35" s="82"/>
      <c r="Q35" s="89"/>
      <c r="R35" s="89"/>
      <c r="S35" s="89"/>
      <c r="T35" s="89"/>
      <c r="U35" s="89"/>
      <c r="V35" s="89"/>
      <c r="W35" s="90" t="n">
        <f aca="false">SUM(Q35:V35)</f>
        <v>0</v>
      </c>
      <c r="X35" s="91"/>
    </row>
    <row r="36" customFormat="false" ht="12.75" hidden="false" customHeight="false" outlineLevel="0" collapsed="false">
      <c r="A36" s="79" t="n">
        <f aca="false">A35+1</f>
        <v>29</v>
      </c>
      <c r="B36" s="80"/>
      <c r="C36" s="81"/>
      <c r="D36" s="80"/>
      <c r="E36" s="80"/>
      <c r="F36" s="80"/>
      <c r="G36" s="82"/>
      <c r="H36" s="82"/>
      <c r="I36" s="85" t="str">
        <f aca="false">IF(AND(E36&lt;&gt;"",H36&lt;&gt;""),YEAR($B$2)-YEAR(H36),"")</f>
        <v/>
      </c>
      <c r="J36" s="85" t="str">
        <f aca="false">IF(H36="","",IF(H36&lt;1,"",IF(I36&gt;34,"mayor de 35",IF(I36&lt;14,"entre 0 y 13",IF(I36&gt;18,"entre 18 y 34",IF(I36&gt;13,"entre 14 y 17"))))))</f>
        <v/>
      </c>
      <c r="K36" s="80"/>
      <c r="L36" s="86"/>
      <c r="M36" s="92" t="str">
        <f aca="false">IF(H36="","",IF(I36=0,"menor de 18",IF(I36&gt;65,"mayor de 65",IF(I36&lt;18,"menor de 18",IF(I36&lt;35,"entre 18 y 34",IF(I36&gt;49,"entre 50 y 65","entre 35 y 49"))))))</f>
        <v/>
      </c>
      <c r="N36" s="88"/>
      <c r="O36" s="82"/>
      <c r="P36" s="82"/>
      <c r="Q36" s="89"/>
      <c r="R36" s="89"/>
      <c r="S36" s="89"/>
      <c r="T36" s="89"/>
      <c r="U36" s="89"/>
      <c r="V36" s="89"/>
      <c r="W36" s="90" t="n">
        <f aca="false">SUM(Q36:V36)</f>
        <v>0</v>
      </c>
      <c r="X36" s="91"/>
    </row>
    <row r="37" customFormat="false" ht="12.75" hidden="false" customHeight="false" outlineLevel="0" collapsed="false">
      <c r="A37" s="79" t="n">
        <f aca="false">A36+1</f>
        <v>30</v>
      </c>
      <c r="B37" s="80"/>
      <c r="C37" s="81"/>
      <c r="D37" s="80"/>
      <c r="E37" s="80"/>
      <c r="F37" s="80"/>
      <c r="G37" s="82"/>
      <c r="H37" s="82"/>
      <c r="I37" s="85" t="str">
        <f aca="false">IF(AND(E37&lt;&gt;"",H37&lt;&gt;""),YEAR($B$2)-YEAR(H37),"")</f>
        <v/>
      </c>
      <c r="J37" s="85" t="str">
        <f aca="false">IF(H37="","",IF(H37&lt;1,"",IF(I37&gt;34,"mayor de 35",IF(I37&lt;14,"entre 0 y 13",IF(I37&gt;18,"entre 18 y 34",IF(I37&gt;13,"entre 14 y 17"))))))</f>
        <v/>
      </c>
      <c r="K37" s="80"/>
      <c r="L37" s="86"/>
      <c r="M37" s="92" t="str">
        <f aca="false">IF(H37="","",IF(I37=0,"menor de 18",IF(I37&gt;65,"mayor de 65",IF(I37&lt;18,"menor de 18",IF(I37&lt;35,"entre 18 y 34",IF(I37&gt;49,"entre 50 y 65","entre 35 y 49"))))))</f>
        <v/>
      </c>
      <c r="N37" s="88"/>
      <c r="O37" s="82"/>
      <c r="P37" s="82"/>
      <c r="Q37" s="89"/>
      <c r="R37" s="89"/>
      <c r="S37" s="89"/>
      <c r="T37" s="89"/>
      <c r="U37" s="89"/>
      <c r="V37" s="89"/>
      <c r="W37" s="90" t="n">
        <f aca="false">SUM(Q37:V37)</f>
        <v>0</v>
      </c>
      <c r="X37" s="91"/>
    </row>
    <row r="38" customFormat="false" ht="12.75" hidden="false" customHeight="false" outlineLevel="0" collapsed="false">
      <c r="A38" s="79" t="n">
        <f aca="false">A37+1</f>
        <v>31</v>
      </c>
      <c r="B38" s="80"/>
      <c r="C38" s="81"/>
      <c r="D38" s="80"/>
      <c r="E38" s="80"/>
      <c r="F38" s="80"/>
      <c r="G38" s="82"/>
      <c r="H38" s="82"/>
      <c r="I38" s="85" t="str">
        <f aca="false">IF(AND(E38&lt;&gt;"",H38&lt;&gt;""),YEAR($B$2)-YEAR(H38),"")</f>
        <v/>
      </c>
      <c r="J38" s="85" t="str">
        <f aca="false">IF(H38="","",IF(H38&lt;1,"",IF(I38&gt;34,"mayor de 35",IF(I38&lt;14,"entre 0 y 13",IF(I38&gt;18,"entre 18 y 34",IF(I38&gt;13,"entre 14 y 17"))))))</f>
        <v/>
      </c>
      <c r="K38" s="80"/>
      <c r="L38" s="86"/>
      <c r="M38" s="92" t="str">
        <f aca="false">IF(H38="","",IF(I38=0,"menor de 18",IF(I38&gt;65,"mayor de 65",IF(I38&lt;18,"menor de 18",IF(I38&lt;35,"entre 18 y 34",IF(I38&gt;49,"entre 50 y 65","entre 35 y 49"))))))</f>
        <v/>
      </c>
      <c r="N38" s="88"/>
      <c r="O38" s="82"/>
      <c r="P38" s="82"/>
      <c r="Q38" s="89"/>
      <c r="R38" s="89"/>
      <c r="S38" s="89"/>
      <c r="T38" s="89"/>
      <c r="U38" s="89"/>
      <c r="V38" s="89"/>
      <c r="W38" s="90" t="n">
        <f aca="false">SUM(Q38:V38)</f>
        <v>0</v>
      </c>
      <c r="X38" s="91"/>
    </row>
    <row r="39" customFormat="false" ht="12.75" hidden="false" customHeight="false" outlineLevel="0" collapsed="false">
      <c r="A39" s="79" t="n">
        <f aca="false">A38+1</f>
        <v>32</v>
      </c>
      <c r="B39" s="80"/>
      <c r="C39" s="81"/>
      <c r="D39" s="80"/>
      <c r="E39" s="80"/>
      <c r="F39" s="80"/>
      <c r="G39" s="82"/>
      <c r="H39" s="82"/>
      <c r="I39" s="85" t="str">
        <f aca="false">IF(AND(E39&lt;&gt;"",H39&lt;&gt;""),YEAR($B$2)-YEAR(H39),"")</f>
        <v/>
      </c>
      <c r="J39" s="85" t="str">
        <f aca="false">IF(H39="","",IF(H39&lt;1,"",IF(I39&gt;34,"mayor de 35",IF(I39&lt;14,"entre 0 y 13",IF(I39&gt;18,"entre 18 y 34",IF(I39&gt;13,"entre 14 y 17"))))))</f>
        <v/>
      </c>
      <c r="K39" s="80"/>
      <c r="L39" s="86"/>
      <c r="M39" s="92" t="str">
        <f aca="false">IF(H39="","",IF(I39=0,"menor de 18",IF(I39&gt;65,"mayor de 65",IF(I39&lt;18,"menor de 18",IF(I39&lt;35,"entre 18 y 34",IF(I39&gt;49,"entre 50 y 65","entre 35 y 49"))))))</f>
        <v/>
      </c>
      <c r="N39" s="88"/>
      <c r="O39" s="82"/>
      <c r="P39" s="82"/>
      <c r="Q39" s="89"/>
      <c r="R39" s="89"/>
      <c r="S39" s="89"/>
      <c r="T39" s="89"/>
      <c r="U39" s="89"/>
      <c r="V39" s="89"/>
      <c r="W39" s="90" t="n">
        <f aca="false">SUM(Q39:V39)</f>
        <v>0</v>
      </c>
      <c r="X39" s="91"/>
    </row>
    <row r="40" customFormat="false" ht="12.75" hidden="false" customHeight="false" outlineLevel="0" collapsed="false">
      <c r="A40" s="79" t="n">
        <f aca="false">A39+1</f>
        <v>33</v>
      </c>
      <c r="B40" s="80"/>
      <c r="C40" s="81"/>
      <c r="D40" s="80"/>
      <c r="E40" s="80"/>
      <c r="F40" s="80"/>
      <c r="G40" s="82"/>
      <c r="H40" s="82"/>
      <c r="I40" s="85" t="str">
        <f aca="false">IF(AND(E40&lt;&gt;"",H40&lt;&gt;""),YEAR($B$2)-YEAR(H40),"")</f>
        <v/>
      </c>
      <c r="J40" s="85" t="str">
        <f aca="false">IF(H40="","",IF(H40&lt;1,"",IF(I40&gt;34,"mayor de 35",IF(I40&lt;14,"entre 0 y 13",IF(I40&gt;18,"entre 18 y 34",IF(I40&gt;13,"entre 14 y 17"))))))</f>
        <v/>
      </c>
      <c r="K40" s="80"/>
      <c r="L40" s="86"/>
      <c r="M40" s="92" t="str">
        <f aca="false">IF(H40="","",IF(I40=0,"menor de 18",IF(I40&gt;65,"mayor de 65",IF(I40&lt;18,"menor de 18",IF(I40&lt;35,"entre 18 y 34",IF(I40&gt;49,"entre 50 y 65","entre 35 y 49"))))))</f>
        <v/>
      </c>
      <c r="N40" s="88"/>
      <c r="O40" s="82"/>
      <c r="P40" s="82"/>
      <c r="Q40" s="89"/>
      <c r="R40" s="89"/>
      <c r="S40" s="89"/>
      <c r="T40" s="89"/>
      <c r="U40" s="89"/>
      <c r="V40" s="89"/>
      <c r="W40" s="90" t="n">
        <f aca="false">SUM(Q40:V40)</f>
        <v>0</v>
      </c>
      <c r="X40" s="91"/>
    </row>
    <row r="41" customFormat="false" ht="12.75" hidden="false" customHeight="false" outlineLevel="0" collapsed="false">
      <c r="A41" s="79" t="n">
        <f aca="false">A40+1</f>
        <v>34</v>
      </c>
      <c r="B41" s="80"/>
      <c r="C41" s="81"/>
      <c r="D41" s="80"/>
      <c r="E41" s="80"/>
      <c r="F41" s="80"/>
      <c r="G41" s="82"/>
      <c r="H41" s="82"/>
      <c r="I41" s="85" t="str">
        <f aca="false">IF(AND(E41&lt;&gt;"",H41&lt;&gt;""),YEAR($B$2)-YEAR(H41),"")</f>
        <v/>
      </c>
      <c r="J41" s="85" t="str">
        <f aca="false">IF(H41="","",IF(H41&lt;1,"",IF(I41&gt;34,"mayor de 35",IF(I41&lt;14,"entre 0 y 13",IF(I41&gt;18,"entre 18 y 34",IF(I41&gt;13,"entre 14 y 17"))))))</f>
        <v/>
      </c>
      <c r="K41" s="80"/>
      <c r="L41" s="86"/>
      <c r="M41" s="92" t="str">
        <f aca="false">IF(H41="","",IF(I41=0,"menor de 18",IF(I41&gt;65,"mayor de 65",IF(I41&lt;18,"menor de 18",IF(I41&lt;35,"entre 18 y 34",IF(I41&gt;49,"entre 50 y 65","entre 35 y 49"))))))</f>
        <v/>
      </c>
      <c r="N41" s="88"/>
      <c r="O41" s="82"/>
      <c r="P41" s="82"/>
      <c r="Q41" s="89"/>
      <c r="R41" s="89"/>
      <c r="S41" s="89"/>
      <c r="T41" s="89"/>
      <c r="U41" s="89"/>
      <c r="V41" s="89"/>
      <c r="W41" s="90" t="n">
        <f aca="false">SUM(Q41:V41)</f>
        <v>0</v>
      </c>
      <c r="X41" s="91"/>
    </row>
    <row r="42" customFormat="false" ht="12.75" hidden="false" customHeight="false" outlineLevel="0" collapsed="false">
      <c r="A42" s="79" t="n">
        <f aca="false">A41+1</f>
        <v>35</v>
      </c>
      <c r="B42" s="80"/>
      <c r="C42" s="81"/>
      <c r="D42" s="80"/>
      <c r="E42" s="80"/>
      <c r="F42" s="80"/>
      <c r="G42" s="82"/>
      <c r="H42" s="82"/>
      <c r="I42" s="85" t="str">
        <f aca="false">IF(AND(E42&lt;&gt;"",H42&lt;&gt;""),YEAR($B$2)-YEAR(H42),"")</f>
        <v/>
      </c>
      <c r="J42" s="85" t="str">
        <f aca="false">IF(H42="","",IF(H42&lt;1,"",IF(I42&gt;34,"mayor de 35",IF(I42&lt;14,"entre 0 y 13",IF(I42&gt;18,"entre 18 y 34",IF(I42&gt;13,"entre 14 y 17"))))))</f>
        <v/>
      </c>
      <c r="K42" s="80"/>
      <c r="L42" s="86"/>
      <c r="M42" s="92" t="str">
        <f aca="false">IF(H42="","",IF(I42=0,"menor de 18",IF(I42&gt;65,"mayor de 65",IF(I42&lt;18,"menor de 18",IF(I42&lt;35,"entre 18 y 34",IF(I42&gt;49,"entre 50 y 65","entre 35 y 49"))))))</f>
        <v/>
      </c>
      <c r="N42" s="88"/>
      <c r="O42" s="82"/>
      <c r="P42" s="82"/>
      <c r="Q42" s="89"/>
      <c r="R42" s="89"/>
      <c r="S42" s="89"/>
      <c r="T42" s="89"/>
      <c r="U42" s="89"/>
      <c r="V42" s="89"/>
      <c r="W42" s="90" t="n">
        <f aca="false">SUM(Q42:V42)</f>
        <v>0</v>
      </c>
      <c r="X42" s="91"/>
    </row>
    <row r="43" customFormat="false" ht="12.75" hidden="false" customHeight="false" outlineLevel="0" collapsed="false">
      <c r="A43" s="79" t="n">
        <f aca="false">A42+1</f>
        <v>36</v>
      </c>
      <c r="B43" s="80"/>
      <c r="C43" s="81"/>
      <c r="D43" s="80"/>
      <c r="E43" s="80"/>
      <c r="F43" s="80"/>
      <c r="G43" s="82"/>
      <c r="H43" s="82"/>
      <c r="I43" s="85" t="str">
        <f aca="false">IF(AND(E43&lt;&gt;"",H43&lt;&gt;""),YEAR($B$2)-YEAR(H43),"")</f>
        <v/>
      </c>
      <c r="J43" s="85" t="str">
        <f aca="false">IF(H43="","",IF(H43&lt;1,"",IF(I43&gt;34,"mayor de 35",IF(I43&lt;14,"entre 0 y 13",IF(I43&gt;18,"entre 18 y 34",IF(I43&gt;13,"entre 14 y 17"))))))</f>
        <v/>
      </c>
      <c r="K43" s="80"/>
      <c r="L43" s="86"/>
      <c r="M43" s="92" t="str">
        <f aca="false">IF(H43="","",IF(I43=0,"menor de 18",IF(I43&gt;65,"mayor de 65",IF(I43&lt;18,"menor de 18",IF(I43&lt;35,"entre 18 y 34",IF(I43&gt;49,"entre 50 y 65","entre 35 y 49"))))))</f>
        <v/>
      </c>
      <c r="N43" s="88"/>
      <c r="O43" s="82"/>
      <c r="P43" s="82"/>
      <c r="Q43" s="89"/>
      <c r="R43" s="89"/>
      <c r="S43" s="89"/>
      <c r="T43" s="89"/>
      <c r="U43" s="89"/>
      <c r="V43" s="89"/>
      <c r="W43" s="90" t="n">
        <f aca="false">SUM(Q43:V43)</f>
        <v>0</v>
      </c>
      <c r="X43" s="91"/>
    </row>
    <row r="44" customFormat="false" ht="12.75" hidden="false" customHeight="false" outlineLevel="0" collapsed="false">
      <c r="A44" s="79" t="n">
        <f aca="false">A43+1</f>
        <v>37</v>
      </c>
      <c r="B44" s="80"/>
      <c r="C44" s="81"/>
      <c r="D44" s="80"/>
      <c r="E44" s="80"/>
      <c r="F44" s="80"/>
      <c r="G44" s="82"/>
      <c r="H44" s="82"/>
      <c r="I44" s="85" t="str">
        <f aca="false">IF(AND(E44&lt;&gt;"",H44&lt;&gt;""),YEAR($B$2)-YEAR(H44),"")</f>
        <v/>
      </c>
      <c r="J44" s="85" t="str">
        <f aca="false">IF(H44="","",IF(H44&lt;1,"",IF(I44&gt;34,"mayor de 35",IF(I44&lt;14,"entre 0 y 13",IF(I44&gt;18,"entre 18 y 34",IF(I44&gt;13,"entre 14 y 17"))))))</f>
        <v/>
      </c>
      <c r="K44" s="80"/>
      <c r="L44" s="86"/>
      <c r="M44" s="92" t="str">
        <f aca="false">IF(H44="","",IF(I44=0,"menor de 18",IF(I44&gt;65,"mayor de 65",IF(I44&lt;18,"menor de 18",IF(I44&lt;35,"entre 18 y 34",IF(I44&gt;49,"entre 50 y 65","entre 35 y 49"))))))</f>
        <v/>
      </c>
      <c r="N44" s="88"/>
      <c r="O44" s="82"/>
      <c r="P44" s="82"/>
      <c r="Q44" s="89"/>
      <c r="R44" s="89"/>
      <c r="S44" s="89"/>
      <c r="T44" s="89"/>
      <c r="U44" s="89"/>
      <c r="V44" s="89"/>
      <c r="W44" s="90" t="n">
        <f aca="false">SUM(Q44:V44)</f>
        <v>0</v>
      </c>
      <c r="X44" s="91"/>
    </row>
    <row r="45" customFormat="false" ht="12.75" hidden="false" customHeight="false" outlineLevel="0" collapsed="false">
      <c r="A45" s="79" t="n">
        <f aca="false">A44+1</f>
        <v>38</v>
      </c>
      <c r="B45" s="80"/>
      <c r="C45" s="81"/>
      <c r="D45" s="80"/>
      <c r="E45" s="80"/>
      <c r="F45" s="80"/>
      <c r="G45" s="82"/>
      <c r="H45" s="82"/>
      <c r="I45" s="85" t="str">
        <f aca="false">IF(AND(E45&lt;&gt;"",H45&lt;&gt;""),YEAR($B$2)-YEAR(H45),"")</f>
        <v/>
      </c>
      <c r="J45" s="85" t="str">
        <f aca="false">IF(H45="","",IF(H45&lt;1,"",IF(I45&gt;34,"mayor de 35",IF(I45&lt;14,"entre 0 y 13",IF(I45&gt;18,"entre 18 y 34",IF(I45&gt;13,"entre 14 y 17"))))))</f>
        <v/>
      </c>
      <c r="K45" s="80"/>
      <c r="L45" s="86"/>
      <c r="M45" s="92" t="str">
        <f aca="false">IF(H45="","",IF(I45=0,"menor de 18",IF(I45&gt;65,"mayor de 65",IF(I45&lt;18,"menor de 18",IF(I45&lt;35,"entre 18 y 34",IF(I45&gt;49,"entre 50 y 65","entre 35 y 49"))))))</f>
        <v/>
      </c>
      <c r="N45" s="88"/>
      <c r="O45" s="82"/>
      <c r="P45" s="82"/>
      <c r="Q45" s="89"/>
      <c r="R45" s="89"/>
      <c r="S45" s="89"/>
      <c r="T45" s="89"/>
      <c r="U45" s="89"/>
      <c r="V45" s="89"/>
      <c r="W45" s="90" t="n">
        <f aca="false">SUM(Q45:V45)</f>
        <v>0</v>
      </c>
      <c r="X45" s="91"/>
    </row>
    <row r="46" customFormat="false" ht="12.75" hidden="false" customHeight="false" outlineLevel="0" collapsed="false">
      <c r="A46" s="79" t="n">
        <f aca="false">A45+1</f>
        <v>39</v>
      </c>
      <c r="B46" s="80"/>
      <c r="C46" s="81"/>
      <c r="D46" s="80"/>
      <c r="E46" s="80"/>
      <c r="F46" s="80"/>
      <c r="G46" s="82"/>
      <c r="H46" s="82"/>
      <c r="I46" s="85" t="str">
        <f aca="false">IF(AND(E46&lt;&gt;"",H46&lt;&gt;""),YEAR($B$2)-YEAR(H46),"")</f>
        <v/>
      </c>
      <c r="J46" s="85" t="str">
        <f aca="false">IF(H46="","",IF(H46&lt;1,"",IF(I46&gt;34,"mayor de 35",IF(I46&lt;14,"entre 0 y 13",IF(I46&gt;18,"entre 18 y 34",IF(I46&gt;13,"entre 14 y 17"))))))</f>
        <v/>
      </c>
      <c r="K46" s="80"/>
      <c r="L46" s="86"/>
      <c r="M46" s="92" t="str">
        <f aca="false">IF(H46="","",IF(I46=0,"menor de 18",IF(I46&gt;65,"mayor de 65",IF(I46&lt;18,"menor de 18",IF(I46&lt;35,"entre 18 y 34",IF(I46&gt;49,"entre 50 y 65","entre 35 y 49"))))))</f>
        <v/>
      </c>
      <c r="N46" s="88"/>
      <c r="O46" s="82"/>
      <c r="P46" s="82"/>
      <c r="Q46" s="89"/>
      <c r="R46" s="89"/>
      <c r="S46" s="89"/>
      <c r="T46" s="89"/>
      <c r="U46" s="89"/>
      <c r="V46" s="89"/>
      <c r="W46" s="90" t="n">
        <f aca="false">SUM(Q46:V46)</f>
        <v>0</v>
      </c>
      <c r="X46" s="91"/>
    </row>
    <row r="47" customFormat="false" ht="12.75" hidden="false" customHeight="false" outlineLevel="0" collapsed="false">
      <c r="A47" s="79" t="n">
        <f aca="false">A46+1</f>
        <v>40</v>
      </c>
      <c r="B47" s="80"/>
      <c r="C47" s="81"/>
      <c r="D47" s="80"/>
      <c r="E47" s="80"/>
      <c r="F47" s="80"/>
      <c r="G47" s="82"/>
      <c r="H47" s="82"/>
      <c r="I47" s="85" t="str">
        <f aca="false">IF(AND(E47&lt;&gt;"",H47&lt;&gt;""),YEAR($B$2)-YEAR(H47),"")</f>
        <v/>
      </c>
      <c r="J47" s="85" t="str">
        <f aca="false">IF(H47="","",IF(H47&lt;1,"",IF(I47&gt;34,"mayor de 35",IF(I47&lt;14,"entre 0 y 13",IF(I47&gt;18,"entre 18 y 34",IF(I47&gt;13,"entre 14 y 17"))))))</f>
        <v/>
      </c>
      <c r="K47" s="80"/>
      <c r="L47" s="86"/>
      <c r="M47" s="92" t="str">
        <f aca="false">IF(H47="","",IF(I47=0,"menor de 18",IF(I47&gt;65,"mayor de 65",IF(I47&lt;18,"menor de 18",IF(I47&lt;35,"entre 18 y 34",IF(I47&gt;49,"entre 50 y 65","entre 35 y 49"))))))</f>
        <v/>
      </c>
      <c r="N47" s="88"/>
      <c r="O47" s="82"/>
      <c r="P47" s="82"/>
      <c r="Q47" s="89"/>
      <c r="R47" s="89"/>
      <c r="S47" s="89"/>
      <c r="T47" s="89"/>
      <c r="U47" s="89"/>
      <c r="V47" s="89"/>
      <c r="W47" s="90" t="n">
        <f aca="false">SUM(Q47:V47)</f>
        <v>0</v>
      </c>
      <c r="X47" s="91"/>
    </row>
    <row r="48" customFormat="false" ht="12.75" hidden="false" customHeight="false" outlineLevel="0" collapsed="false">
      <c r="A48" s="79" t="n">
        <f aca="false">A47+1</f>
        <v>41</v>
      </c>
      <c r="B48" s="80"/>
      <c r="C48" s="81"/>
      <c r="D48" s="80"/>
      <c r="E48" s="80"/>
      <c r="F48" s="80"/>
      <c r="G48" s="82"/>
      <c r="H48" s="82"/>
      <c r="I48" s="85" t="str">
        <f aca="false">IF(AND(E48&lt;&gt;"",H48&lt;&gt;""),YEAR($B$2)-YEAR(H48),"")</f>
        <v/>
      </c>
      <c r="J48" s="85" t="str">
        <f aca="false">IF(H48="","",IF(H48&lt;1,"",IF(I48&gt;34,"mayor de 35",IF(I48&lt;14,"entre 0 y 13",IF(I48&gt;18,"entre 18 y 34",IF(I48&gt;13,"entre 14 y 17"))))))</f>
        <v/>
      </c>
      <c r="K48" s="80"/>
      <c r="L48" s="86"/>
      <c r="M48" s="92" t="str">
        <f aca="false">IF(H48="","",IF(I48=0,"menor de 18",IF(I48&gt;65,"mayor de 65",IF(I48&lt;18,"menor de 18",IF(I48&lt;35,"entre 18 y 34",IF(I48&gt;49,"entre 50 y 65","entre 35 y 49"))))))</f>
        <v/>
      </c>
      <c r="N48" s="88"/>
      <c r="O48" s="82"/>
      <c r="P48" s="82"/>
      <c r="Q48" s="89"/>
      <c r="R48" s="89"/>
      <c r="S48" s="89"/>
      <c r="T48" s="89"/>
      <c r="U48" s="89"/>
      <c r="V48" s="89"/>
      <c r="W48" s="90" t="n">
        <f aca="false">SUM(Q48:V48)</f>
        <v>0</v>
      </c>
      <c r="X48" s="91"/>
    </row>
    <row r="49" customFormat="false" ht="12.75" hidden="false" customHeight="false" outlineLevel="0" collapsed="false">
      <c r="A49" s="79" t="n">
        <f aca="false">A48+1</f>
        <v>42</v>
      </c>
      <c r="B49" s="80"/>
      <c r="C49" s="81"/>
      <c r="D49" s="80"/>
      <c r="E49" s="80"/>
      <c r="F49" s="80"/>
      <c r="G49" s="82"/>
      <c r="H49" s="82"/>
      <c r="I49" s="85" t="str">
        <f aca="false">IF(AND(E49&lt;&gt;"",H49&lt;&gt;""),YEAR($B$2)-YEAR(H49),"")</f>
        <v/>
      </c>
      <c r="J49" s="85" t="str">
        <f aca="false">IF(H49="","",IF(H49&lt;1,"",IF(I49&gt;34,"mayor de 35",IF(I49&lt;14,"entre 0 y 13",IF(I49&gt;18,"entre 18 y 34",IF(I49&gt;13,"entre 14 y 17"))))))</f>
        <v/>
      </c>
      <c r="K49" s="80"/>
      <c r="L49" s="86"/>
      <c r="M49" s="92" t="str">
        <f aca="false">IF(H49="","",IF(I49=0,"menor de 18",IF(I49&gt;65,"mayor de 65",IF(I49&lt;18,"menor de 18",IF(I49&lt;35,"entre 18 y 34",IF(I49&gt;49,"entre 50 y 65","entre 35 y 49"))))))</f>
        <v/>
      </c>
      <c r="N49" s="88"/>
      <c r="O49" s="82"/>
      <c r="P49" s="82"/>
      <c r="Q49" s="89"/>
      <c r="R49" s="89"/>
      <c r="S49" s="89"/>
      <c r="T49" s="89"/>
      <c r="U49" s="89"/>
      <c r="V49" s="89"/>
      <c r="W49" s="90" t="n">
        <f aca="false">SUM(Q49:V49)</f>
        <v>0</v>
      </c>
      <c r="X49" s="91"/>
    </row>
    <row r="50" customFormat="false" ht="12.75" hidden="false" customHeight="false" outlineLevel="0" collapsed="false">
      <c r="A50" s="79" t="n">
        <f aca="false">A49+1</f>
        <v>43</v>
      </c>
      <c r="B50" s="80"/>
      <c r="C50" s="81"/>
      <c r="D50" s="80"/>
      <c r="E50" s="80"/>
      <c r="F50" s="80"/>
      <c r="G50" s="82"/>
      <c r="H50" s="82"/>
      <c r="I50" s="85" t="str">
        <f aca="false">IF(AND(E50&lt;&gt;"",H50&lt;&gt;""),YEAR($B$2)-YEAR(H50),"")</f>
        <v/>
      </c>
      <c r="J50" s="85" t="str">
        <f aca="false">IF(H50="","",IF(H50&lt;1,"",IF(I50&gt;34,"mayor de 35",IF(I50&lt;14,"entre 0 y 13",IF(I50&gt;18,"entre 18 y 34",IF(I50&gt;13,"entre 14 y 17"))))))</f>
        <v/>
      </c>
      <c r="K50" s="80"/>
      <c r="L50" s="86"/>
      <c r="M50" s="92" t="str">
        <f aca="false">IF(H50="","",IF(I50=0,"menor de 18",IF(I50&gt;65,"mayor de 65",IF(I50&lt;18,"menor de 18",IF(I50&lt;35,"entre 18 y 34",IF(I50&gt;49,"entre 50 y 65","entre 35 y 49"))))))</f>
        <v/>
      </c>
      <c r="N50" s="88"/>
      <c r="O50" s="82"/>
      <c r="P50" s="82"/>
      <c r="Q50" s="89"/>
      <c r="R50" s="89"/>
      <c r="S50" s="89"/>
      <c r="T50" s="89"/>
      <c r="U50" s="89"/>
      <c r="V50" s="89"/>
      <c r="W50" s="90" t="n">
        <f aca="false">SUM(Q50:V50)</f>
        <v>0</v>
      </c>
      <c r="X50" s="91"/>
    </row>
    <row r="51" customFormat="false" ht="12.75" hidden="false" customHeight="false" outlineLevel="0" collapsed="false">
      <c r="A51" s="79" t="n">
        <f aca="false">A50+1</f>
        <v>44</v>
      </c>
      <c r="B51" s="80"/>
      <c r="C51" s="81"/>
      <c r="D51" s="80"/>
      <c r="E51" s="80"/>
      <c r="F51" s="80"/>
      <c r="G51" s="82"/>
      <c r="H51" s="82"/>
      <c r="I51" s="85" t="str">
        <f aca="false">IF(AND(E51&lt;&gt;"",H51&lt;&gt;""),YEAR($B$2)-YEAR(H51),"")</f>
        <v/>
      </c>
      <c r="J51" s="85" t="str">
        <f aca="false">IF(H51="","",IF(H51&lt;1,"",IF(I51&gt;34,"mayor de 35",IF(I51&lt;14,"entre 0 y 13",IF(I51&gt;18,"entre 18 y 34",IF(I51&gt;13,"entre 14 y 17"))))))</f>
        <v/>
      </c>
      <c r="K51" s="80"/>
      <c r="L51" s="86"/>
      <c r="M51" s="92" t="str">
        <f aca="false">IF(H51="","",IF(I51=0,"menor de 18",IF(I51&gt;65,"mayor de 65",IF(I51&lt;18,"menor de 18",IF(I51&lt;35,"entre 18 y 34",IF(I51&gt;49,"entre 50 y 65","entre 35 y 49"))))))</f>
        <v/>
      </c>
      <c r="N51" s="88"/>
      <c r="O51" s="82"/>
      <c r="P51" s="82"/>
      <c r="Q51" s="89"/>
      <c r="R51" s="89"/>
      <c r="S51" s="89"/>
      <c r="T51" s="89"/>
      <c r="U51" s="89"/>
      <c r="V51" s="89"/>
      <c r="W51" s="90" t="n">
        <f aca="false">SUM(Q51:V51)</f>
        <v>0</v>
      </c>
      <c r="X51" s="91"/>
    </row>
    <row r="52" customFormat="false" ht="12.75" hidden="false" customHeight="false" outlineLevel="0" collapsed="false">
      <c r="A52" s="79" t="n">
        <f aca="false">A51+1</f>
        <v>45</v>
      </c>
      <c r="B52" s="80"/>
      <c r="C52" s="81"/>
      <c r="D52" s="80"/>
      <c r="E52" s="80"/>
      <c r="F52" s="80"/>
      <c r="G52" s="82"/>
      <c r="H52" s="82"/>
      <c r="I52" s="85" t="str">
        <f aca="false">IF(AND(E52&lt;&gt;"",H52&lt;&gt;""),YEAR($B$2)-YEAR(H52),"")</f>
        <v/>
      </c>
      <c r="J52" s="85" t="str">
        <f aca="false">IF(H52="","",IF(H52&lt;1,"",IF(I52&gt;34,"mayor de 35",IF(I52&lt;14,"entre 0 y 13",IF(I52&gt;18,"entre 18 y 34",IF(I52&gt;13,"entre 14 y 17"))))))</f>
        <v/>
      </c>
      <c r="K52" s="80"/>
      <c r="L52" s="86"/>
      <c r="M52" s="92" t="str">
        <f aca="false">IF(H52="","",IF(I52=0,"menor de 18",IF(I52&gt;65,"mayor de 65",IF(I52&lt;18,"menor de 18",IF(I52&lt;35,"entre 18 y 34",IF(I52&gt;49,"entre 50 y 65","entre 35 y 49"))))))</f>
        <v/>
      </c>
      <c r="N52" s="88"/>
      <c r="O52" s="82"/>
      <c r="P52" s="82"/>
      <c r="Q52" s="89"/>
      <c r="R52" s="89"/>
      <c r="S52" s="89"/>
      <c r="T52" s="89"/>
      <c r="U52" s="89"/>
      <c r="V52" s="89"/>
      <c r="W52" s="90" t="n">
        <f aca="false">SUM(Q52:V52)</f>
        <v>0</v>
      </c>
      <c r="X52" s="91"/>
    </row>
    <row r="53" customFormat="false" ht="12.75" hidden="false" customHeight="false" outlineLevel="0" collapsed="false">
      <c r="A53" s="79" t="n">
        <f aca="false">A52+1</f>
        <v>46</v>
      </c>
      <c r="B53" s="80"/>
      <c r="C53" s="81"/>
      <c r="D53" s="80"/>
      <c r="E53" s="80"/>
      <c r="F53" s="80"/>
      <c r="G53" s="82"/>
      <c r="H53" s="82"/>
      <c r="I53" s="85" t="str">
        <f aca="false">IF(AND(E53&lt;&gt;"",H53&lt;&gt;""),YEAR($B$2)-YEAR(H53),"")</f>
        <v/>
      </c>
      <c r="J53" s="85" t="str">
        <f aca="false">IF(H53="","",IF(H53&lt;1,"",IF(I53&gt;34,"mayor de 35",IF(I53&lt;14,"entre 0 y 13",IF(I53&gt;18,"entre 18 y 34",IF(I53&gt;13,"entre 14 y 17"))))))</f>
        <v/>
      </c>
      <c r="K53" s="80"/>
      <c r="L53" s="86"/>
      <c r="M53" s="92" t="str">
        <f aca="false">IF(H53="","",IF(I53=0,"menor de 18",IF(I53&gt;65,"mayor de 65",IF(I53&lt;18,"menor de 18",IF(I53&lt;35,"entre 18 y 34",IF(I53&gt;49,"entre 50 y 65","entre 35 y 49"))))))</f>
        <v/>
      </c>
      <c r="N53" s="88"/>
      <c r="O53" s="82"/>
      <c r="P53" s="82"/>
      <c r="Q53" s="89"/>
      <c r="R53" s="89"/>
      <c r="S53" s="89"/>
      <c r="T53" s="89"/>
      <c r="U53" s="89"/>
      <c r="V53" s="89"/>
      <c r="W53" s="90" t="n">
        <f aca="false">SUM(Q53:V53)</f>
        <v>0</v>
      </c>
      <c r="X53" s="91"/>
    </row>
    <row r="54" customFormat="false" ht="12.75" hidden="false" customHeight="false" outlineLevel="0" collapsed="false">
      <c r="A54" s="79" t="n">
        <f aca="false">A53+1</f>
        <v>47</v>
      </c>
      <c r="B54" s="80"/>
      <c r="C54" s="81"/>
      <c r="D54" s="80"/>
      <c r="E54" s="80"/>
      <c r="F54" s="80"/>
      <c r="G54" s="82"/>
      <c r="H54" s="82"/>
      <c r="I54" s="85" t="str">
        <f aca="false">IF(AND(E54&lt;&gt;"",H54&lt;&gt;""),YEAR($B$2)-YEAR(H54),"")</f>
        <v/>
      </c>
      <c r="J54" s="85" t="str">
        <f aca="false">IF(H54="","",IF(H54&lt;1,"",IF(I54&gt;34,"mayor de 35",IF(I54&lt;14,"entre 0 y 13",IF(I54&gt;18,"entre 18 y 34",IF(I54&gt;13,"entre 14 y 17"))))))</f>
        <v/>
      </c>
      <c r="K54" s="80"/>
      <c r="L54" s="86"/>
      <c r="M54" s="92" t="str">
        <f aca="false">IF(H54="","",IF(I54=0,"menor de 18",IF(I54&gt;65,"mayor de 65",IF(I54&lt;18,"menor de 18",IF(I54&lt;35,"entre 18 y 34",IF(I54&gt;49,"entre 50 y 65","entre 35 y 49"))))))</f>
        <v/>
      </c>
      <c r="N54" s="88"/>
      <c r="O54" s="82"/>
      <c r="P54" s="82"/>
      <c r="Q54" s="89"/>
      <c r="R54" s="89"/>
      <c r="S54" s="89"/>
      <c r="T54" s="89"/>
      <c r="U54" s="89"/>
      <c r="V54" s="89"/>
      <c r="W54" s="90" t="n">
        <f aca="false">SUM(Q54:V54)</f>
        <v>0</v>
      </c>
      <c r="X54" s="91"/>
    </row>
    <row r="55" customFormat="false" ht="12.75" hidden="false" customHeight="false" outlineLevel="0" collapsed="false">
      <c r="A55" s="79" t="n">
        <f aca="false">A54+1</f>
        <v>48</v>
      </c>
      <c r="B55" s="80"/>
      <c r="C55" s="81"/>
      <c r="D55" s="80"/>
      <c r="E55" s="80"/>
      <c r="F55" s="80"/>
      <c r="G55" s="82"/>
      <c r="H55" s="82"/>
      <c r="I55" s="85" t="str">
        <f aca="false">IF(AND(E55&lt;&gt;"",H55&lt;&gt;""),YEAR($B$2)-YEAR(H55),"")</f>
        <v/>
      </c>
      <c r="J55" s="85" t="str">
        <f aca="false">IF(H55="","",IF(H55&lt;1,"",IF(I55&gt;34,"mayor de 35",IF(I55&lt;14,"entre 0 y 13",IF(I55&gt;18,"entre 18 y 34",IF(I55&gt;13,"entre 14 y 17"))))))</f>
        <v/>
      </c>
      <c r="K55" s="80"/>
      <c r="L55" s="86"/>
      <c r="M55" s="92" t="str">
        <f aca="false">IF(H55="","",IF(I55=0,"menor de 18",IF(I55&gt;65,"mayor de 65",IF(I55&lt;18,"menor de 18",IF(I55&lt;35,"entre 18 y 34",IF(I55&gt;49,"entre 50 y 65","entre 35 y 49"))))))</f>
        <v/>
      </c>
      <c r="N55" s="88"/>
      <c r="O55" s="82"/>
      <c r="P55" s="82"/>
      <c r="Q55" s="89"/>
      <c r="R55" s="89"/>
      <c r="S55" s="89"/>
      <c r="T55" s="89"/>
      <c r="U55" s="89"/>
      <c r="V55" s="89"/>
      <c r="W55" s="90" t="n">
        <f aca="false">SUM(Q55:V55)</f>
        <v>0</v>
      </c>
      <c r="X55" s="91"/>
    </row>
    <row r="56" customFormat="false" ht="12.75" hidden="false" customHeight="false" outlineLevel="0" collapsed="false">
      <c r="A56" s="79" t="n">
        <f aca="false">A55+1</f>
        <v>49</v>
      </c>
      <c r="B56" s="80"/>
      <c r="C56" s="81"/>
      <c r="D56" s="80"/>
      <c r="E56" s="80"/>
      <c r="F56" s="80"/>
      <c r="G56" s="82"/>
      <c r="H56" s="82"/>
      <c r="I56" s="85" t="str">
        <f aca="false">IF(AND(E56&lt;&gt;"",H56&lt;&gt;""),YEAR($B$2)-YEAR(H56),"")</f>
        <v/>
      </c>
      <c r="J56" s="85" t="str">
        <f aca="false">IF(H56="","",IF(H56&lt;1,"",IF(I56&gt;34,"mayor de 35",IF(I56&lt;14,"entre 0 y 13",IF(I56&gt;18,"entre 18 y 34",IF(I56&gt;13,"entre 14 y 17"))))))</f>
        <v/>
      </c>
      <c r="K56" s="80"/>
      <c r="L56" s="86"/>
      <c r="M56" s="92" t="str">
        <f aca="false">IF(H56="","",IF(I56=0,"menor de 18",IF(I56&gt;65,"mayor de 65",IF(I56&lt;18,"menor de 18",IF(I56&lt;35,"entre 18 y 34",IF(I56&gt;49,"entre 50 y 65","entre 35 y 49"))))))</f>
        <v/>
      </c>
      <c r="N56" s="88"/>
      <c r="O56" s="82"/>
      <c r="P56" s="82"/>
      <c r="Q56" s="89"/>
      <c r="R56" s="89"/>
      <c r="S56" s="89"/>
      <c r="T56" s="89"/>
      <c r="U56" s="89"/>
      <c r="V56" s="89"/>
      <c r="W56" s="90" t="n">
        <f aca="false">SUM(Q56:V56)</f>
        <v>0</v>
      </c>
      <c r="X56" s="91"/>
    </row>
    <row r="57" customFormat="false" ht="12.75" hidden="false" customHeight="false" outlineLevel="0" collapsed="false">
      <c r="A57" s="79" t="n">
        <f aca="false">A56+1</f>
        <v>50</v>
      </c>
      <c r="B57" s="80"/>
      <c r="C57" s="81"/>
      <c r="D57" s="80"/>
      <c r="E57" s="80"/>
      <c r="F57" s="80"/>
      <c r="G57" s="82"/>
      <c r="H57" s="82"/>
      <c r="I57" s="85" t="str">
        <f aca="false">IF(AND(E57&lt;&gt;"",H57&lt;&gt;""),YEAR($B$2)-YEAR(H57),"")</f>
        <v/>
      </c>
      <c r="J57" s="85" t="str">
        <f aca="false">IF(H57="","",IF(H57&lt;1,"",IF(I57&gt;34,"mayor de 35",IF(I57&lt;14,"entre 0 y 13",IF(I57&gt;18,"entre 18 y 34",IF(I57&gt;13,"entre 14 y 17"))))))</f>
        <v/>
      </c>
      <c r="K57" s="80"/>
      <c r="L57" s="86"/>
      <c r="M57" s="92" t="str">
        <f aca="false">IF(H57="","",IF(I57=0,"menor de 18",IF(I57&gt;65,"mayor de 65",IF(I57&lt;18,"menor de 18",IF(I57&lt;35,"entre 18 y 34",IF(I57&gt;49,"entre 50 y 65","entre 35 y 49"))))))</f>
        <v/>
      </c>
      <c r="N57" s="88"/>
      <c r="O57" s="82"/>
      <c r="P57" s="82"/>
      <c r="Q57" s="89"/>
      <c r="R57" s="89"/>
      <c r="S57" s="89"/>
      <c r="T57" s="89"/>
      <c r="U57" s="89"/>
      <c r="V57" s="89"/>
      <c r="W57" s="90" t="n">
        <f aca="false">SUM(Q57:V57)</f>
        <v>0</v>
      </c>
      <c r="X57" s="91"/>
    </row>
    <row r="58" customFormat="false" ht="12.75" hidden="false" customHeight="false" outlineLevel="0" collapsed="false">
      <c r="A58" s="79" t="n">
        <f aca="false">A57+1</f>
        <v>51</v>
      </c>
      <c r="B58" s="80"/>
      <c r="C58" s="81"/>
      <c r="D58" s="80"/>
      <c r="E58" s="80"/>
      <c r="F58" s="80"/>
      <c r="G58" s="82"/>
      <c r="H58" s="82"/>
      <c r="I58" s="85" t="str">
        <f aca="false">IF(AND(E58&lt;&gt;"",H58&lt;&gt;""),YEAR($B$2)-YEAR(H58),"")</f>
        <v/>
      </c>
      <c r="J58" s="85" t="str">
        <f aca="false">IF(H58="","",IF(H58&lt;1,"",IF(I58&gt;34,"mayor de 35",IF(I58&lt;14,"entre 0 y 13",IF(I58&gt;18,"entre 18 y 34",IF(I58&gt;13,"entre 14 y 17"))))))</f>
        <v/>
      </c>
      <c r="K58" s="80"/>
      <c r="L58" s="86"/>
      <c r="M58" s="92" t="str">
        <f aca="false">IF(H58="","",IF(I58=0,"menor de 18",IF(I58&gt;65,"mayor de 65",IF(I58&lt;18,"menor de 18",IF(I58&lt;35,"entre 18 y 34",IF(I58&gt;49,"entre 50 y 65","entre 35 y 49"))))))</f>
        <v/>
      </c>
      <c r="N58" s="88"/>
      <c r="O58" s="82"/>
      <c r="P58" s="82"/>
      <c r="Q58" s="89"/>
      <c r="R58" s="89"/>
      <c r="S58" s="89"/>
      <c r="T58" s="89"/>
      <c r="U58" s="89"/>
      <c r="V58" s="89"/>
      <c r="W58" s="90" t="n">
        <f aca="false">SUM(Q58:V58)</f>
        <v>0</v>
      </c>
      <c r="X58" s="91"/>
    </row>
    <row r="59" customFormat="false" ht="12.75" hidden="false" customHeight="false" outlineLevel="0" collapsed="false">
      <c r="A59" s="79" t="n">
        <f aca="false">A58+1</f>
        <v>52</v>
      </c>
      <c r="B59" s="80"/>
      <c r="C59" s="81"/>
      <c r="D59" s="80"/>
      <c r="E59" s="80"/>
      <c r="F59" s="80"/>
      <c r="G59" s="82"/>
      <c r="H59" s="82"/>
      <c r="I59" s="85" t="str">
        <f aca="false">IF(AND(E59&lt;&gt;"",H59&lt;&gt;""),YEAR($B$2)-YEAR(H59),"")</f>
        <v/>
      </c>
      <c r="J59" s="85" t="str">
        <f aca="false">IF(H59="","",IF(H59&lt;1,"",IF(I59&gt;34,"mayor de 35",IF(I59&lt;14,"entre 0 y 13",IF(I59&gt;18,"entre 18 y 34",IF(I59&gt;13,"entre 14 y 17"))))))</f>
        <v/>
      </c>
      <c r="K59" s="80"/>
      <c r="L59" s="86"/>
      <c r="M59" s="92" t="str">
        <f aca="false">IF(H59="","",IF(I59=0,"menor de 18",IF(I59&gt;65,"mayor de 65",IF(I59&lt;18,"menor de 18",IF(I59&lt;35,"entre 18 y 34",IF(I59&gt;49,"entre 50 y 65","entre 35 y 49"))))))</f>
        <v/>
      </c>
      <c r="N59" s="88"/>
      <c r="O59" s="82"/>
      <c r="P59" s="82"/>
      <c r="Q59" s="89"/>
      <c r="R59" s="89"/>
      <c r="S59" s="89"/>
      <c r="T59" s="89"/>
      <c r="U59" s="89"/>
      <c r="V59" s="89"/>
      <c r="W59" s="90" t="n">
        <f aca="false">SUM(Q59:V59)</f>
        <v>0</v>
      </c>
      <c r="X59" s="91"/>
    </row>
    <row r="60" customFormat="false" ht="12.75" hidden="false" customHeight="false" outlineLevel="0" collapsed="false">
      <c r="A60" s="79" t="n">
        <f aca="false">A59+1</f>
        <v>53</v>
      </c>
      <c r="B60" s="80"/>
      <c r="C60" s="81"/>
      <c r="D60" s="80"/>
      <c r="E60" s="80"/>
      <c r="F60" s="80"/>
      <c r="G60" s="82"/>
      <c r="H60" s="82"/>
      <c r="I60" s="85" t="str">
        <f aca="false">IF(AND(E60&lt;&gt;"",H60&lt;&gt;""),YEAR($B$2)-YEAR(H60),"")</f>
        <v/>
      </c>
      <c r="J60" s="85" t="str">
        <f aca="false">IF(H60="","",IF(H60&lt;1,"",IF(I60&gt;34,"mayor de 35",IF(I60&lt;14,"entre 0 y 13",IF(I60&gt;18,"entre 18 y 34",IF(I60&gt;13,"entre 14 y 17"))))))</f>
        <v/>
      </c>
      <c r="K60" s="80"/>
      <c r="L60" s="86"/>
      <c r="M60" s="92" t="str">
        <f aca="false">IF(H60="","",IF(I60=0,"menor de 18",IF(I60&gt;65,"mayor de 65",IF(I60&lt;18,"menor de 18",IF(I60&lt;35,"entre 18 y 34",IF(I60&gt;49,"entre 50 y 65","entre 35 y 49"))))))</f>
        <v/>
      </c>
      <c r="N60" s="88"/>
      <c r="O60" s="82"/>
      <c r="P60" s="82"/>
      <c r="Q60" s="89"/>
      <c r="R60" s="89"/>
      <c r="S60" s="89"/>
      <c r="T60" s="89"/>
      <c r="U60" s="89"/>
      <c r="V60" s="89"/>
      <c r="W60" s="90" t="n">
        <f aca="false">SUM(Q60:V60)</f>
        <v>0</v>
      </c>
      <c r="X60" s="91"/>
    </row>
    <row r="61" customFormat="false" ht="12.75" hidden="false" customHeight="false" outlineLevel="0" collapsed="false">
      <c r="A61" s="79" t="n">
        <f aca="false">A60+1</f>
        <v>54</v>
      </c>
      <c r="B61" s="80"/>
      <c r="C61" s="81"/>
      <c r="D61" s="80"/>
      <c r="E61" s="80"/>
      <c r="F61" s="80"/>
      <c r="G61" s="82"/>
      <c r="H61" s="82"/>
      <c r="I61" s="85" t="str">
        <f aca="false">IF(AND(E61&lt;&gt;"",H61&lt;&gt;""),YEAR($B$2)-YEAR(H61),"")</f>
        <v/>
      </c>
      <c r="J61" s="85" t="str">
        <f aca="false">IF(H61="","",IF(H61&lt;1,"",IF(I61&gt;34,"mayor de 35",IF(I61&lt;14,"entre 0 y 13",IF(I61&gt;18,"entre 18 y 34",IF(I61&gt;13,"entre 14 y 17"))))))</f>
        <v/>
      </c>
      <c r="K61" s="80"/>
      <c r="L61" s="86"/>
      <c r="M61" s="92" t="str">
        <f aca="false">IF(H61="","",IF(I61=0,"menor de 18",IF(I61&gt;65,"mayor de 65",IF(I61&lt;18,"menor de 18",IF(I61&lt;35,"entre 18 y 34",IF(I61&gt;49,"entre 50 y 65","entre 35 y 49"))))))</f>
        <v/>
      </c>
      <c r="N61" s="88"/>
      <c r="O61" s="82"/>
      <c r="P61" s="82"/>
      <c r="Q61" s="89"/>
      <c r="R61" s="89"/>
      <c r="S61" s="89"/>
      <c r="T61" s="89"/>
      <c r="U61" s="89"/>
      <c r="V61" s="89"/>
      <c r="W61" s="90" t="n">
        <f aca="false">SUM(Q61:V61)</f>
        <v>0</v>
      </c>
      <c r="X61" s="91"/>
    </row>
    <row r="62" customFormat="false" ht="12.75" hidden="false" customHeight="false" outlineLevel="0" collapsed="false">
      <c r="A62" s="79" t="n">
        <f aca="false">A61+1</f>
        <v>55</v>
      </c>
      <c r="B62" s="80"/>
      <c r="C62" s="81"/>
      <c r="D62" s="80"/>
      <c r="E62" s="80"/>
      <c r="F62" s="80"/>
      <c r="G62" s="82"/>
      <c r="H62" s="82"/>
      <c r="I62" s="85" t="str">
        <f aca="false">IF(AND(E62&lt;&gt;"",H62&lt;&gt;""),YEAR($B$2)-YEAR(H62),"")</f>
        <v/>
      </c>
      <c r="J62" s="85" t="str">
        <f aca="false">IF(H62="","",IF(H62&lt;1,"",IF(I62&gt;34,"mayor de 35",IF(I62&lt;14,"entre 0 y 13",IF(I62&gt;18,"entre 18 y 34",IF(I62&gt;13,"entre 14 y 17"))))))</f>
        <v/>
      </c>
      <c r="K62" s="80"/>
      <c r="L62" s="86"/>
      <c r="M62" s="92" t="str">
        <f aca="false">IF(H62="","",IF(I62=0,"menor de 18",IF(I62&gt;65,"mayor de 65",IF(I62&lt;18,"menor de 18",IF(I62&lt;35,"entre 18 y 34",IF(I62&gt;49,"entre 50 y 65","entre 35 y 49"))))))</f>
        <v/>
      </c>
      <c r="N62" s="88"/>
      <c r="O62" s="82"/>
      <c r="P62" s="82"/>
      <c r="Q62" s="89"/>
      <c r="R62" s="89"/>
      <c r="S62" s="89"/>
      <c r="T62" s="89"/>
      <c r="U62" s="89"/>
      <c r="V62" s="89"/>
      <c r="W62" s="90" t="n">
        <f aca="false">SUM(Q62:V62)</f>
        <v>0</v>
      </c>
      <c r="X62" s="91"/>
    </row>
    <row r="63" customFormat="false" ht="12.75" hidden="false" customHeight="false" outlineLevel="0" collapsed="false">
      <c r="A63" s="79" t="n">
        <f aca="false">A62+1</f>
        <v>56</v>
      </c>
      <c r="B63" s="80"/>
      <c r="C63" s="81"/>
      <c r="D63" s="80"/>
      <c r="E63" s="80"/>
      <c r="F63" s="80"/>
      <c r="G63" s="82"/>
      <c r="H63" s="82"/>
      <c r="I63" s="85" t="str">
        <f aca="false">IF(AND(E63&lt;&gt;"",H63&lt;&gt;""),YEAR($B$2)-YEAR(H63),"")</f>
        <v/>
      </c>
      <c r="J63" s="85" t="str">
        <f aca="false">IF(H63="","",IF(H63&lt;1,"",IF(I63&gt;34,"mayor de 35",IF(I63&lt;14,"entre 0 y 13",IF(I63&gt;18,"entre 18 y 34",IF(I63&gt;13,"entre 14 y 17"))))))</f>
        <v/>
      </c>
      <c r="K63" s="80"/>
      <c r="L63" s="86"/>
      <c r="M63" s="92" t="str">
        <f aca="false">IF(H63="","",IF(I63=0,"menor de 18",IF(I63&gt;65,"mayor de 65",IF(I63&lt;18,"menor de 18",IF(I63&lt;35,"entre 18 y 34",IF(I63&gt;49,"entre 50 y 65","entre 35 y 49"))))))</f>
        <v/>
      </c>
      <c r="N63" s="88"/>
      <c r="O63" s="82"/>
      <c r="P63" s="82"/>
      <c r="Q63" s="89"/>
      <c r="R63" s="89"/>
      <c r="S63" s="89"/>
      <c r="T63" s="89"/>
      <c r="U63" s="89"/>
      <c r="V63" s="89"/>
      <c r="W63" s="90" t="n">
        <f aca="false">SUM(Q63:V63)</f>
        <v>0</v>
      </c>
      <c r="X63" s="91"/>
    </row>
    <row r="64" customFormat="false" ht="12.75" hidden="false" customHeight="false" outlineLevel="0" collapsed="false">
      <c r="A64" s="79" t="n">
        <f aca="false">A63+1</f>
        <v>57</v>
      </c>
      <c r="B64" s="80"/>
      <c r="C64" s="81"/>
      <c r="D64" s="80"/>
      <c r="E64" s="80"/>
      <c r="F64" s="80"/>
      <c r="G64" s="82"/>
      <c r="H64" s="82"/>
      <c r="I64" s="85" t="str">
        <f aca="false">IF(AND(E64&lt;&gt;"",H64&lt;&gt;""),YEAR($B$2)-YEAR(H64),"")</f>
        <v/>
      </c>
      <c r="J64" s="85" t="str">
        <f aca="false">IF(H64="","",IF(H64&lt;1,"",IF(I64&gt;34,"mayor de 35",IF(I64&lt;14,"entre 0 y 13",IF(I64&gt;18,"entre 18 y 34",IF(I64&gt;13,"entre 14 y 17"))))))</f>
        <v/>
      </c>
      <c r="K64" s="80"/>
      <c r="L64" s="86"/>
      <c r="M64" s="92" t="str">
        <f aca="false">IF(H64="","",IF(I64=0,"menor de 18",IF(I64&gt;65,"mayor de 65",IF(I64&lt;18,"menor de 18",IF(I64&lt;35,"entre 18 y 34",IF(I64&gt;49,"entre 50 y 65","entre 35 y 49"))))))</f>
        <v/>
      </c>
      <c r="N64" s="88"/>
      <c r="O64" s="82"/>
      <c r="P64" s="82"/>
      <c r="Q64" s="89"/>
      <c r="R64" s="89"/>
      <c r="S64" s="89"/>
      <c r="T64" s="89"/>
      <c r="U64" s="89"/>
      <c r="V64" s="89"/>
      <c r="W64" s="90" t="n">
        <f aca="false">SUM(Q64:V64)</f>
        <v>0</v>
      </c>
      <c r="X64" s="91"/>
    </row>
    <row r="65" customFormat="false" ht="12.75" hidden="false" customHeight="false" outlineLevel="0" collapsed="false">
      <c r="A65" s="79" t="n">
        <f aca="false">A64+1</f>
        <v>58</v>
      </c>
      <c r="B65" s="80"/>
      <c r="C65" s="81"/>
      <c r="D65" s="80"/>
      <c r="E65" s="80"/>
      <c r="F65" s="80"/>
      <c r="G65" s="82"/>
      <c r="H65" s="82"/>
      <c r="I65" s="85" t="str">
        <f aca="false">IF(AND(E65&lt;&gt;"",H65&lt;&gt;""),YEAR($B$2)-YEAR(H65),"")</f>
        <v/>
      </c>
      <c r="J65" s="85" t="str">
        <f aca="false">IF(H65="","",IF(H65&lt;1,"",IF(I65&gt;34,"mayor de 35",IF(I65&lt;14,"entre 0 y 13",IF(I65&gt;18,"entre 18 y 34",IF(I65&gt;13,"entre 14 y 17"))))))</f>
        <v/>
      </c>
      <c r="K65" s="80"/>
      <c r="L65" s="86"/>
      <c r="M65" s="92" t="str">
        <f aca="false">IF(H65="","",IF(I65=0,"menor de 18",IF(I65&gt;65,"mayor de 65",IF(I65&lt;18,"menor de 18",IF(I65&lt;35,"entre 18 y 34",IF(I65&gt;49,"entre 50 y 65","entre 35 y 49"))))))</f>
        <v/>
      </c>
      <c r="N65" s="88"/>
      <c r="O65" s="82"/>
      <c r="P65" s="82"/>
      <c r="Q65" s="89"/>
      <c r="R65" s="89"/>
      <c r="S65" s="89"/>
      <c r="T65" s="89"/>
      <c r="U65" s="89"/>
      <c r="V65" s="89"/>
      <c r="W65" s="90" t="n">
        <f aca="false">SUM(Q65:V65)</f>
        <v>0</v>
      </c>
      <c r="X65" s="91"/>
    </row>
    <row r="66" customFormat="false" ht="12.75" hidden="false" customHeight="false" outlineLevel="0" collapsed="false">
      <c r="A66" s="79" t="n">
        <f aca="false">A65+1</f>
        <v>59</v>
      </c>
      <c r="B66" s="80"/>
      <c r="C66" s="81"/>
      <c r="D66" s="80"/>
      <c r="E66" s="80"/>
      <c r="F66" s="80"/>
      <c r="G66" s="82"/>
      <c r="H66" s="82"/>
      <c r="I66" s="85" t="str">
        <f aca="false">IF(AND(E66&lt;&gt;"",H66&lt;&gt;""),YEAR($B$2)-YEAR(H66),"")</f>
        <v/>
      </c>
      <c r="J66" s="85" t="str">
        <f aca="false">IF(H66="","",IF(H66&lt;1,"",IF(I66&gt;34,"mayor de 35",IF(I66&lt;14,"entre 0 y 13",IF(I66&gt;18,"entre 18 y 34",IF(I66&gt;13,"entre 14 y 17"))))))</f>
        <v/>
      </c>
      <c r="K66" s="80"/>
      <c r="L66" s="86"/>
      <c r="M66" s="92" t="str">
        <f aca="false">IF(H66="","",IF(I66=0,"menor de 18",IF(I66&gt;65,"mayor de 65",IF(I66&lt;18,"menor de 18",IF(I66&lt;35,"entre 18 y 34",IF(I66&gt;49,"entre 50 y 65","entre 35 y 49"))))))</f>
        <v/>
      </c>
      <c r="N66" s="88"/>
      <c r="O66" s="82"/>
      <c r="P66" s="82"/>
      <c r="Q66" s="89"/>
      <c r="R66" s="89"/>
      <c r="S66" s="89"/>
      <c r="T66" s="89"/>
      <c r="U66" s="89"/>
      <c r="V66" s="89"/>
      <c r="W66" s="90" t="n">
        <f aca="false">SUM(Q66:V66)</f>
        <v>0</v>
      </c>
      <c r="X66" s="91"/>
    </row>
    <row r="67" customFormat="false" ht="12.75" hidden="false" customHeight="false" outlineLevel="0" collapsed="false">
      <c r="A67" s="79" t="n">
        <f aca="false">A66+1</f>
        <v>60</v>
      </c>
      <c r="B67" s="80"/>
      <c r="C67" s="81"/>
      <c r="D67" s="80"/>
      <c r="E67" s="80"/>
      <c r="F67" s="80"/>
      <c r="G67" s="82"/>
      <c r="H67" s="82"/>
      <c r="I67" s="85" t="str">
        <f aca="false">IF(AND(E67&lt;&gt;"",H67&lt;&gt;""),YEAR($B$2)-YEAR(H67),"")</f>
        <v/>
      </c>
      <c r="J67" s="85" t="str">
        <f aca="false">IF(H67="","",IF(H67&lt;1,"",IF(I67&gt;34,"mayor de 35",IF(I67&lt;14,"entre 0 y 13",IF(I67&gt;18,"entre 18 y 34",IF(I67&gt;13,"entre 14 y 17"))))))</f>
        <v/>
      </c>
      <c r="K67" s="80"/>
      <c r="L67" s="86"/>
      <c r="M67" s="92" t="str">
        <f aca="false">IF(H67="","",IF(I67=0,"menor de 18",IF(I67&gt;65,"mayor de 65",IF(I67&lt;18,"menor de 18",IF(I67&lt;35,"entre 18 y 34",IF(I67&gt;49,"entre 50 y 65","entre 35 y 49"))))))</f>
        <v/>
      </c>
      <c r="N67" s="88"/>
      <c r="O67" s="82"/>
      <c r="P67" s="82"/>
      <c r="Q67" s="89"/>
      <c r="R67" s="89"/>
      <c r="S67" s="89"/>
      <c r="T67" s="89"/>
      <c r="U67" s="89"/>
      <c r="V67" s="89"/>
      <c r="W67" s="90" t="n">
        <f aca="false">SUM(Q67:V67)</f>
        <v>0</v>
      </c>
      <c r="X67" s="91"/>
    </row>
    <row r="68" customFormat="false" ht="12.75" hidden="false" customHeight="false" outlineLevel="0" collapsed="false">
      <c r="A68" s="79" t="n">
        <f aca="false">A67+1</f>
        <v>61</v>
      </c>
      <c r="B68" s="80"/>
      <c r="C68" s="81"/>
      <c r="D68" s="80"/>
      <c r="E68" s="80"/>
      <c r="F68" s="80"/>
      <c r="G68" s="82"/>
      <c r="H68" s="82"/>
      <c r="I68" s="85" t="str">
        <f aca="false">IF(AND(E68&lt;&gt;"",H68&lt;&gt;""),YEAR($B$2)-YEAR(H68),"")</f>
        <v/>
      </c>
      <c r="J68" s="85" t="str">
        <f aca="false">IF(H68="","",IF(H68&lt;1,"",IF(I68&gt;34,"mayor de 35",IF(I68&lt;14,"entre 0 y 13",IF(I68&gt;18,"entre 18 y 34",IF(I68&gt;13,"entre 14 y 17"))))))</f>
        <v/>
      </c>
      <c r="K68" s="80"/>
      <c r="L68" s="86"/>
      <c r="M68" s="92" t="str">
        <f aca="false">IF(H68="","",IF(I68=0,"menor de 18",IF(I68&gt;65,"mayor de 65",IF(I68&lt;18,"menor de 18",IF(I68&lt;35,"entre 18 y 34",IF(I68&gt;49,"entre 50 y 65","entre 35 y 49"))))))</f>
        <v/>
      </c>
      <c r="N68" s="88"/>
      <c r="O68" s="82"/>
      <c r="P68" s="82"/>
      <c r="Q68" s="89"/>
      <c r="R68" s="89"/>
      <c r="S68" s="89"/>
      <c r="T68" s="89"/>
      <c r="U68" s="89"/>
      <c r="V68" s="89"/>
      <c r="W68" s="90" t="n">
        <f aca="false">SUM(Q68:V68)</f>
        <v>0</v>
      </c>
      <c r="X68" s="91"/>
    </row>
    <row r="69" customFormat="false" ht="12.75" hidden="false" customHeight="false" outlineLevel="0" collapsed="false">
      <c r="A69" s="79" t="n">
        <f aca="false">A68+1</f>
        <v>62</v>
      </c>
      <c r="B69" s="80"/>
      <c r="C69" s="81"/>
      <c r="D69" s="80"/>
      <c r="E69" s="80"/>
      <c r="F69" s="80"/>
      <c r="G69" s="82"/>
      <c r="H69" s="82"/>
      <c r="I69" s="85" t="str">
        <f aca="false">IF(AND(E69&lt;&gt;"",H69&lt;&gt;""),YEAR($B$2)-YEAR(H69),"")</f>
        <v/>
      </c>
      <c r="J69" s="85" t="str">
        <f aca="false">IF(H69="","",IF(H69&lt;1,"",IF(I69&gt;34,"mayor de 35",IF(I69&lt;14,"entre 0 y 13",IF(I69&gt;18,"entre 18 y 34",IF(I69&gt;13,"entre 14 y 17"))))))</f>
        <v/>
      </c>
      <c r="K69" s="80"/>
      <c r="L69" s="86"/>
      <c r="M69" s="92" t="str">
        <f aca="false">IF(H69="","",IF(I69=0,"menor de 18",IF(I69&gt;65,"mayor de 65",IF(I69&lt;18,"menor de 18",IF(I69&lt;35,"entre 18 y 34",IF(I69&gt;49,"entre 50 y 65","entre 35 y 49"))))))</f>
        <v/>
      </c>
      <c r="N69" s="88"/>
      <c r="O69" s="82"/>
      <c r="P69" s="82"/>
      <c r="Q69" s="89"/>
      <c r="R69" s="89"/>
      <c r="S69" s="89"/>
      <c r="T69" s="89"/>
      <c r="U69" s="89"/>
      <c r="V69" s="89"/>
      <c r="W69" s="90" t="n">
        <f aca="false">SUM(Q69:V69)</f>
        <v>0</v>
      </c>
      <c r="X69" s="91"/>
    </row>
    <row r="70" customFormat="false" ht="12.75" hidden="false" customHeight="false" outlineLevel="0" collapsed="false">
      <c r="A70" s="79" t="n">
        <f aca="false">A69+1</f>
        <v>63</v>
      </c>
      <c r="B70" s="80"/>
      <c r="C70" s="81"/>
      <c r="D70" s="80"/>
      <c r="E70" s="80"/>
      <c r="F70" s="80"/>
      <c r="G70" s="82"/>
      <c r="H70" s="82"/>
      <c r="I70" s="85" t="str">
        <f aca="false">IF(AND(E70&lt;&gt;"",H70&lt;&gt;""),YEAR($B$2)-YEAR(H70),"")</f>
        <v/>
      </c>
      <c r="J70" s="85" t="str">
        <f aca="false">IF(H70="","",IF(H70&lt;1,"",IF(I70&gt;34,"mayor de 35",IF(I70&lt;14,"entre 0 y 13",IF(I70&gt;18,"entre 18 y 34",IF(I70&gt;13,"entre 14 y 17"))))))</f>
        <v/>
      </c>
      <c r="K70" s="80"/>
      <c r="L70" s="86"/>
      <c r="M70" s="92" t="str">
        <f aca="false">IF(H70="","",IF(I70=0,"menor de 18",IF(I70&gt;65,"mayor de 65",IF(I70&lt;18,"menor de 18",IF(I70&lt;35,"entre 18 y 34",IF(I70&gt;49,"entre 50 y 65","entre 35 y 49"))))))</f>
        <v/>
      </c>
      <c r="N70" s="88"/>
      <c r="O70" s="82"/>
      <c r="P70" s="82"/>
      <c r="Q70" s="89"/>
      <c r="R70" s="89"/>
      <c r="S70" s="89"/>
      <c r="T70" s="89"/>
      <c r="U70" s="89"/>
      <c r="V70" s="89"/>
      <c r="W70" s="90" t="n">
        <f aca="false">SUM(Q70:V70)</f>
        <v>0</v>
      </c>
      <c r="X70" s="91"/>
    </row>
    <row r="71" customFormat="false" ht="12.75" hidden="false" customHeight="false" outlineLevel="0" collapsed="false">
      <c r="A71" s="79" t="n">
        <f aca="false">A70+1</f>
        <v>64</v>
      </c>
      <c r="B71" s="80"/>
      <c r="C71" s="81"/>
      <c r="D71" s="80"/>
      <c r="E71" s="80"/>
      <c r="F71" s="80"/>
      <c r="G71" s="82"/>
      <c r="H71" s="82"/>
      <c r="I71" s="85" t="str">
        <f aca="false">IF(AND(E71&lt;&gt;"",H71&lt;&gt;""),YEAR($B$2)-YEAR(H71),"")</f>
        <v/>
      </c>
      <c r="J71" s="85" t="str">
        <f aca="false">IF(H71="","",IF(H71&lt;1,"",IF(I71&gt;34,"mayor de 35",IF(I71&lt;14,"entre 0 y 13",IF(I71&gt;18,"entre 18 y 34",IF(I71&gt;13,"entre 14 y 17"))))))</f>
        <v/>
      </c>
      <c r="K71" s="80"/>
      <c r="L71" s="86"/>
      <c r="M71" s="92" t="str">
        <f aca="false">IF(H71="","",IF(I71=0,"menor de 18",IF(I71&gt;65,"mayor de 65",IF(I71&lt;18,"menor de 18",IF(I71&lt;35,"entre 18 y 34",IF(I71&gt;49,"entre 50 y 65","entre 35 y 49"))))))</f>
        <v/>
      </c>
      <c r="N71" s="88"/>
      <c r="O71" s="82"/>
      <c r="P71" s="82"/>
      <c r="Q71" s="89"/>
      <c r="R71" s="89"/>
      <c r="S71" s="89"/>
      <c r="T71" s="89"/>
      <c r="U71" s="89"/>
      <c r="V71" s="89"/>
      <c r="W71" s="90" t="n">
        <f aca="false">SUM(Q71:V71)</f>
        <v>0</v>
      </c>
      <c r="X71" s="91"/>
    </row>
    <row r="72" customFormat="false" ht="12.75" hidden="false" customHeight="false" outlineLevel="0" collapsed="false">
      <c r="A72" s="79" t="n">
        <f aca="false">A71+1</f>
        <v>65</v>
      </c>
      <c r="B72" s="80"/>
      <c r="C72" s="81"/>
      <c r="D72" s="80"/>
      <c r="E72" s="80"/>
      <c r="F72" s="80"/>
      <c r="G72" s="82"/>
      <c r="H72" s="82"/>
      <c r="I72" s="85" t="str">
        <f aca="false">IF(AND(E72&lt;&gt;"",H72&lt;&gt;""),YEAR($B$2)-YEAR(H72),"")</f>
        <v/>
      </c>
      <c r="J72" s="85" t="str">
        <f aca="false">IF(H72="","",IF(H72&lt;1,"",IF(I72&gt;34,"mayor de 35",IF(I72&lt;14,"entre 0 y 13",IF(I72&gt;18,"entre 18 y 34",IF(I72&gt;13,"entre 14 y 17"))))))</f>
        <v/>
      </c>
      <c r="K72" s="80"/>
      <c r="L72" s="86"/>
      <c r="M72" s="92" t="str">
        <f aca="false">IF(H72="","",IF(I72=0,"menor de 18",IF(I72&gt;65,"mayor de 65",IF(I72&lt;18,"menor de 18",IF(I72&lt;35,"entre 18 y 34",IF(I72&gt;49,"entre 50 y 65","entre 35 y 49"))))))</f>
        <v/>
      </c>
      <c r="N72" s="88"/>
      <c r="O72" s="82"/>
      <c r="P72" s="82"/>
      <c r="Q72" s="89"/>
      <c r="R72" s="89"/>
      <c r="S72" s="89"/>
      <c r="T72" s="89"/>
      <c r="U72" s="89"/>
      <c r="V72" s="89"/>
      <c r="W72" s="90" t="n">
        <f aca="false">SUM(Q72:V72)</f>
        <v>0</v>
      </c>
      <c r="X72" s="91"/>
    </row>
    <row r="73" customFormat="false" ht="12.75" hidden="false" customHeight="false" outlineLevel="0" collapsed="false">
      <c r="A73" s="79" t="n">
        <f aca="false">A72+1</f>
        <v>66</v>
      </c>
      <c r="B73" s="80"/>
      <c r="C73" s="81"/>
      <c r="D73" s="80"/>
      <c r="E73" s="80"/>
      <c r="F73" s="80"/>
      <c r="G73" s="82"/>
      <c r="H73" s="82"/>
      <c r="I73" s="85" t="str">
        <f aca="false">IF(AND(E73&lt;&gt;"",H73&lt;&gt;""),YEAR($B$2)-YEAR(H73),"")</f>
        <v/>
      </c>
      <c r="J73" s="85" t="str">
        <f aca="false">IF(H73="","",IF(H73&lt;1,"",IF(I73&gt;34,"mayor de 35",IF(I73&lt;14,"entre 0 y 13",IF(I73&gt;18,"entre 18 y 34",IF(I73&gt;13,"entre 14 y 17"))))))</f>
        <v/>
      </c>
      <c r="K73" s="80"/>
      <c r="L73" s="86"/>
      <c r="M73" s="92" t="str">
        <f aca="false">IF(H73="","",IF(I73=0,"menor de 18",IF(I73&gt;65,"mayor de 65",IF(I73&lt;18,"menor de 18",IF(I73&lt;35,"entre 18 y 34",IF(I73&gt;49,"entre 50 y 65","entre 35 y 49"))))))</f>
        <v/>
      </c>
      <c r="N73" s="88"/>
      <c r="O73" s="82"/>
      <c r="P73" s="82"/>
      <c r="Q73" s="89"/>
      <c r="R73" s="89"/>
      <c r="S73" s="89"/>
      <c r="T73" s="89"/>
      <c r="U73" s="89"/>
      <c r="V73" s="89"/>
      <c r="W73" s="90" t="n">
        <f aca="false">SUM(Q73:V73)</f>
        <v>0</v>
      </c>
      <c r="X73" s="91"/>
    </row>
    <row r="74" customFormat="false" ht="12.75" hidden="false" customHeight="false" outlineLevel="0" collapsed="false">
      <c r="A74" s="79" t="n">
        <f aca="false">A73+1</f>
        <v>67</v>
      </c>
      <c r="B74" s="80"/>
      <c r="C74" s="81"/>
      <c r="D74" s="80"/>
      <c r="E74" s="80"/>
      <c r="F74" s="80"/>
      <c r="G74" s="82"/>
      <c r="H74" s="82"/>
      <c r="I74" s="85" t="str">
        <f aca="false">IF(AND(E74&lt;&gt;"",H74&lt;&gt;""),YEAR($B$2)-YEAR(H74),"")</f>
        <v/>
      </c>
      <c r="J74" s="85" t="str">
        <f aca="false">IF(H74="","",IF(H74&lt;1,"",IF(I74&gt;34,"mayor de 35",IF(I74&lt;14,"entre 0 y 13",IF(I74&gt;18,"entre 18 y 34",IF(I74&gt;13,"entre 14 y 17"))))))</f>
        <v/>
      </c>
      <c r="K74" s="80"/>
      <c r="L74" s="86"/>
      <c r="M74" s="92" t="str">
        <f aca="false">IF(H74="","",IF(I74=0,"menor de 18",IF(I74&gt;65,"mayor de 65",IF(I74&lt;18,"menor de 18",IF(I74&lt;35,"entre 18 y 34",IF(I74&gt;49,"entre 50 y 65","entre 35 y 49"))))))</f>
        <v/>
      </c>
      <c r="N74" s="88"/>
      <c r="O74" s="82"/>
      <c r="P74" s="82"/>
      <c r="Q74" s="89"/>
      <c r="R74" s="89"/>
      <c r="S74" s="89"/>
      <c r="T74" s="89"/>
      <c r="U74" s="89"/>
      <c r="V74" s="89"/>
      <c r="W74" s="90" t="n">
        <f aca="false">SUM(Q74:V74)</f>
        <v>0</v>
      </c>
      <c r="X74" s="91"/>
    </row>
    <row r="75" customFormat="false" ht="12.75" hidden="false" customHeight="false" outlineLevel="0" collapsed="false">
      <c r="A75" s="79" t="n">
        <f aca="false">A74+1</f>
        <v>68</v>
      </c>
      <c r="B75" s="80"/>
      <c r="C75" s="81"/>
      <c r="D75" s="80"/>
      <c r="E75" s="80"/>
      <c r="F75" s="80"/>
      <c r="G75" s="82"/>
      <c r="H75" s="82"/>
      <c r="I75" s="85" t="str">
        <f aca="false">IF(AND(E75&lt;&gt;"",H75&lt;&gt;""),YEAR($B$2)-YEAR(H75),"")</f>
        <v/>
      </c>
      <c r="J75" s="85" t="str">
        <f aca="false">IF(H75="","",IF(H75&lt;1,"",IF(I75&gt;34,"mayor de 35",IF(I75&lt;14,"entre 0 y 13",IF(I75&gt;18,"entre 18 y 34",IF(I75&gt;13,"entre 14 y 17"))))))</f>
        <v/>
      </c>
      <c r="K75" s="80"/>
      <c r="L75" s="86"/>
      <c r="M75" s="92" t="str">
        <f aca="false">IF(H75="","",IF(I75=0,"menor de 18",IF(I75&gt;65,"mayor de 65",IF(I75&lt;18,"menor de 18",IF(I75&lt;35,"entre 18 y 34",IF(I75&gt;49,"entre 50 y 65","entre 35 y 49"))))))</f>
        <v/>
      </c>
      <c r="N75" s="88"/>
      <c r="O75" s="82"/>
      <c r="P75" s="82"/>
      <c r="Q75" s="89"/>
      <c r="R75" s="89"/>
      <c r="S75" s="89"/>
      <c r="T75" s="89"/>
      <c r="U75" s="89"/>
      <c r="V75" s="89"/>
      <c r="W75" s="90" t="n">
        <f aca="false">SUM(Q75:V75)</f>
        <v>0</v>
      </c>
      <c r="X75" s="91"/>
    </row>
    <row r="76" customFormat="false" ht="12.75" hidden="false" customHeight="false" outlineLevel="0" collapsed="false">
      <c r="A76" s="79" t="n">
        <f aca="false">A75+1</f>
        <v>69</v>
      </c>
      <c r="B76" s="80"/>
      <c r="C76" s="81"/>
      <c r="D76" s="80"/>
      <c r="E76" s="80"/>
      <c r="F76" s="80"/>
      <c r="G76" s="82"/>
      <c r="H76" s="82"/>
      <c r="I76" s="85" t="str">
        <f aca="false">IF(AND(E76&lt;&gt;"",H76&lt;&gt;""),YEAR($B$2)-YEAR(H76),"")</f>
        <v/>
      </c>
      <c r="J76" s="85" t="str">
        <f aca="false">IF(H76="","",IF(H76&lt;1,"",IF(I76&gt;34,"mayor de 35",IF(I76&lt;14,"entre 0 y 13",IF(I76&gt;18,"entre 18 y 34",IF(I76&gt;13,"entre 14 y 17"))))))</f>
        <v/>
      </c>
      <c r="K76" s="80"/>
      <c r="L76" s="86"/>
      <c r="M76" s="92" t="str">
        <f aca="false">IF(H76="","",IF(I76=0,"menor de 18",IF(I76&gt;65,"mayor de 65",IF(I76&lt;18,"menor de 18",IF(I76&lt;35,"entre 18 y 34",IF(I76&gt;49,"entre 50 y 65","entre 35 y 49"))))))</f>
        <v/>
      </c>
      <c r="N76" s="88"/>
      <c r="O76" s="82"/>
      <c r="P76" s="82"/>
      <c r="Q76" s="89"/>
      <c r="R76" s="89"/>
      <c r="S76" s="89"/>
      <c r="T76" s="89"/>
      <c r="U76" s="89"/>
      <c r="V76" s="89"/>
      <c r="W76" s="90" t="n">
        <f aca="false">SUM(Q76:V76)</f>
        <v>0</v>
      </c>
      <c r="X76" s="91"/>
    </row>
    <row r="77" customFormat="false" ht="12.75" hidden="false" customHeight="false" outlineLevel="0" collapsed="false">
      <c r="A77" s="79" t="n">
        <f aca="false">A76+1</f>
        <v>70</v>
      </c>
      <c r="B77" s="80"/>
      <c r="C77" s="81"/>
      <c r="D77" s="80"/>
      <c r="E77" s="80"/>
      <c r="F77" s="80"/>
      <c r="G77" s="82"/>
      <c r="H77" s="82"/>
      <c r="I77" s="85" t="str">
        <f aca="false">IF(AND(E77&lt;&gt;"",H77&lt;&gt;""),YEAR($B$2)-YEAR(H77),"")</f>
        <v/>
      </c>
      <c r="J77" s="85" t="str">
        <f aca="false">IF(H77="","",IF(H77&lt;1,"",IF(I77&gt;34,"mayor de 35",IF(I77&lt;14,"entre 0 y 13",IF(I77&gt;18,"entre 18 y 34",IF(I77&gt;13,"entre 14 y 17"))))))</f>
        <v/>
      </c>
      <c r="K77" s="80"/>
      <c r="L77" s="86"/>
      <c r="M77" s="92" t="str">
        <f aca="false">IF(H77="","",IF(I77=0,"menor de 18",IF(I77&gt;65,"mayor de 65",IF(I77&lt;18,"menor de 18",IF(I77&lt;35,"entre 18 y 34",IF(I77&gt;49,"entre 50 y 65","entre 35 y 49"))))))</f>
        <v/>
      </c>
      <c r="N77" s="88"/>
      <c r="O77" s="82"/>
      <c r="P77" s="82"/>
      <c r="Q77" s="89"/>
      <c r="R77" s="89"/>
      <c r="S77" s="89"/>
      <c r="T77" s="89"/>
      <c r="U77" s="89"/>
      <c r="V77" s="89"/>
      <c r="W77" s="90" t="n">
        <f aca="false">SUM(Q77:V77)</f>
        <v>0</v>
      </c>
      <c r="X77" s="91"/>
    </row>
    <row r="78" customFormat="false" ht="12.75" hidden="false" customHeight="false" outlineLevel="0" collapsed="false">
      <c r="A78" s="79" t="n">
        <f aca="false">A77+1</f>
        <v>71</v>
      </c>
      <c r="B78" s="80"/>
      <c r="C78" s="81"/>
      <c r="D78" s="80"/>
      <c r="E78" s="80"/>
      <c r="F78" s="80"/>
      <c r="G78" s="82"/>
      <c r="H78" s="82"/>
      <c r="I78" s="85" t="str">
        <f aca="false">IF(AND(E78&lt;&gt;"",H78&lt;&gt;""),YEAR($B$2)-YEAR(H78),"")</f>
        <v/>
      </c>
      <c r="J78" s="85" t="str">
        <f aca="false">IF(H78="","",IF(H78&lt;1,"",IF(I78&gt;34,"mayor de 35",IF(I78&lt;14,"entre 0 y 13",IF(I78&gt;18,"entre 18 y 34",IF(I78&gt;13,"entre 14 y 17"))))))</f>
        <v/>
      </c>
      <c r="K78" s="80"/>
      <c r="L78" s="86"/>
      <c r="M78" s="92" t="str">
        <f aca="false">IF(H78="","",IF(I78=0,"menor de 18",IF(I78&gt;65,"mayor de 65",IF(I78&lt;18,"menor de 18",IF(I78&lt;35,"entre 18 y 34",IF(I78&gt;49,"entre 50 y 65","entre 35 y 49"))))))</f>
        <v/>
      </c>
      <c r="N78" s="88"/>
      <c r="O78" s="82"/>
      <c r="P78" s="82"/>
      <c r="Q78" s="89"/>
      <c r="R78" s="89"/>
      <c r="S78" s="89"/>
      <c r="T78" s="89"/>
      <c r="U78" s="89"/>
      <c r="V78" s="89"/>
      <c r="W78" s="90" t="n">
        <f aca="false">SUM(Q78:V78)</f>
        <v>0</v>
      </c>
      <c r="X78" s="91"/>
    </row>
    <row r="79" customFormat="false" ht="12.75" hidden="false" customHeight="false" outlineLevel="0" collapsed="false">
      <c r="A79" s="79" t="n">
        <f aca="false">A78+1</f>
        <v>72</v>
      </c>
      <c r="B79" s="80"/>
      <c r="C79" s="81"/>
      <c r="D79" s="80"/>
      <c r="E79" s="80"/>
      <c r="F79" s="80"/>
      <c r="G79" s="82"/>
      <c r="H79" s="82"/>
      <c r="I79" s="85" t="str">
        <f aca="false">IF(AND(E79&lt;&gt;"",H79&lt;&gt;""),YEAR($B$2)-YEAR(H79),"")</f>
        <v/>
      </c>
      <c r="J79" s="85" t="str">
        <f aca="false">IF(H79="","",IF(H79&lt;1,"",IF(I79&gt;34,"mayor de 35",IF(I79&lt;14,"entre 0 y 13",IF(I79&gt;18,"entre 18 y 34",IF(I79&gt;13,"entre 14 y 17"))))))</f>
        <v/>
      </c>
      <c r="K79" s="80"/>
      <c r="L79" s="86"/>
      <c r="M79" s="92" t="str">
        <f aca="false">IF(H79="","",IF(I79=0,"menor de 18",IF(I79&gt;65,"mayor de 65",IF(I79&lt;18,"menor de 18",IF(I79&lt;35,"entre 18 y 34",IF(I79&gt;49,"entre 50 y 65","entre 35 y 49"))))))</f>
        <v/>
      </c>
      <c r="N79" s="88"/>
      <c r="O79" s="82"/>
      <c r="P79" s="82"/>
      <c r="Q79" s="89"/>
      <c r="R79" s="89"/>
      <c r="S79" s="89"/>
      <c r="T79" s="89"/>
      <c r="U79" s="89"/>
      <c r="V79" s="89"/>
      <c r="W79" s="90" t="n">
        <f aca="false">SUM(Q79:V79)</f>
        <v>0</v>
      </c>
      <c r="X79" s="91"/>
    </row>
    <row r="80" customFormat="false" ht="12.75" hidden="false" customHeight="false" outlineLevel="0" collapsed="false">
      <c r="A80" s="79" t="n">
        <f aca="false">A79+1</f>
        <v>73</v>
      </c>
      <c r="B80" s="80"/>
      <c r="C80" s="81"/>
      <c r="D80" s="80"/>
      <c r="E80" s="80"/>
      <c r="F80" s="80"/>
      <c r="G80" s="82"/>
      <c r="H80" s="82"/>
      <c r="I80" s="85" t="str">
        <f aca="false">IF(AND(E80&lt;&gt;"",H80&lt;&gt;""),YEAR($B$2)-YEAR(H80),"")</f>
        <v/>
      </c>
      <c r="J80" s="85" t="str">
        <f aca="false">IF(H80="","",IF(H80&lt;1,"",IF(I80&gt;34,"mayor de 35",IF(I80&lt;14,"entre 0 y 13",IF(I80&gt;18,"entre 18 y 34",IF(I80&gt;13,"entre 14 y 17"))))))</f>
        <v/>
      </c>
      <c r="K80" s="80"/>
      <c r="L80" s="86"/>
      <c r="M80" s="92" t="str">
        <f aca="false">IF(H80="","",IF(I80=0,"menor de 18",IF(I80&gt;65,"mayor de 65",IF(I80&lt;18,"menor de 18",IF(I80&lt;35,"entre 18 y 34",IF(I80&gt;49,"entre 50 y 65","entre 35 y 49"))))))</f>
        <v/>
      </c>
      <c r="N80" s="88"/>
      <c r="O80" s="82"/>
      <c r="P80" s="82"/>
      <c r="Q80" s="89"/>
      <c r="R80" s="89"/>
      <c r="S80" s="89"/>
      <c r="T80" s="89"/>
      <c r="U80" s="89"/>
      <c r="V80" s="89"/>
      <c r="W80" s="90" t="n">
        <f aca="false">SUM(Q80:V80)</f>
        <v>0</v>
      </c>
      <c r="X80" s="91"/>
    </row>
    <row r="81" customFormat="false" ht="12.75" hidden="false" customHeight="false" outlineLevel="0" collapsed="false">
      <c r="A81" s="79" t="n">
        <f aca="false">A80+1</f>
        <v>74</v>
      </c>
      <c r="B81" s="80"/>
      <c r="C81" s="81"/>
      <c r="D81" s="80"/>
      <c r="E81" s="80"/>
      <c r="F81" s="80"/>
      <c r="G81" s="82"/>
      <c r="H81" s="82"/>
      <c r="I81" s="85" t="str">
        <f aca="false">IF(AND(E81&lt;&gt;"",H81&lt;&gt;""),YEAR($B$2)-YEAR(H81),"")</f>
        <v/>
      </c>
      <c r="J81" s="85" t="str">
        <f aca="false">IF(H81="","",IF(H81&lt;1,"",IF(I81&gt;34,"mayor de 35",IF(I81&lt;14,"entre 0 y 13",IF(I81&gt;18,"entre 18 y 34",IF(I81&gt;13,"entre 14 y 17"))))))</f>
        <v/>
      </c>
      <c r="K81" s="80"/>
      <c r="L81" s="86"/>
      <c r="M81" s="92" t="str">
        <f aca="false">IF(H81="","",IF(I81=0,"menor de 18",IF(I81&gt;65,"mayor de 65",IF(I81&lt;18,"menor de 18",IF(I81&lt;35,"entre 18 y 34",IF(I81&gt;49,"entre 50 y 65","entre 35 y 49"))))))</f>
        <v/>
      </c>
      <c r="N81" s="88"/>
      <c r="O81" s="82"/>
      <c r="P81" s="82"/>
      <c r="Q81" s="89"/>
      <c r="R81" s="89"/>
      <c r="S81" s="89"/>
      <c r="T81" s="89"/>
      <c r="U81" s="89"/>
      <c r="V81" s="89"/>
      <c r="W81" s="90" t="n">
        <f aca="false">SUM(Q81:V81)</f>
        <v>0</v>
      </c>
      <c r="X81" s="91"/>
    </row>
    <row r="82" customFormat="false" ht="12.75" hidden="false" customHeight="false" outlineLevel="0" collapsed="false">
      <c r="A82" s="79" t="n">
        <f aca="false">A81+1</f>
        <v>75</v>
      </c>
      <c r="B82" s="80"/>
      <c r="C82" s="81"/>
      <c r="D82" s="80"/>
      <c r="E82" s="80"/>
      <c r="F82" s="80"/>
      <c r="G82" s="82"/>
      <c r="H82" s="82"/>
      <c r="I82" s="85" t="str">
        <f aca="false">IF(AND(E82&lt;&gt;"",H82&lt;&gt;""),YEAR($B$2)-YEAR(H82),"")</f>
        <v/>
      </c>
      <c r="J82" s="85" t="str">
        <f aca="false">IF(H82="","",IF(H82&lt;1,"",IF(I82&gt;34,"mayor de 35",IF(I82&lt;14,"entre 0 y 13",IF(I82&gt;18,"entre 18 y 34",IF(I82&gt;13,"entre 14 y 17"))))))</f>
        <v/>
      </c>
      <c r="K82" s="80"/>
      <c r="L82" s="86"/>
      <c r="M82" s="92" t="str">
        <f aca="false">IF(H82="","",IF(I82=0,"menor de 18",IF(I82&gt;65,"mayor de 65",IF(I82&lt;18,"menor de 18",IF(I82&lt;35,"entre 18 y 34",IF(I82&gt;49,"entre 50 y 65","entre 35 y 49"))))))</f>
        <v/>
      </c>
      <c r="N82" s="88"/>
      <c r="O82" s="82"/>
      <c r="P82" s="82"/>
      <c r="Q82" s="89"/>
      <c r="R82" s="89"/>
      <c r="S82" s="89"/>
      <c r="T82" s="89"/>
      <c r="U82" s="89"/>
      <c r="V82" s="89"/>
      <c r="W82" s="90" t="n">
        <f aca="false">SUM(Q82:V82)</f>
        <v>0</v>
      </c>
      <c r="X82" s="91"/>
    </row>
    <row r="83" customFormat="false" ht="12.75" hidden="false" customHeight="false" outlineLevel="0" collapsed="false">
      <c r="A83" s="79" t="n">
        <f aca="false">A82+1</f>
        <v>76</v>
      </c>
      <c r="B83" s="80"/>
      <c r="C83" s="81"/>
      <c r="D83" s="80"/>
      <c r="E83" s="80"/>
      <c r="F83" s="80"/>
      <c r="G83" s="82"/>
      <c r="H83" s="82"/>
      <c r="I83" s="85" t="str">
        <f aca="false">IF(AND(E83&lt;&gt;"",H83&lt;&gt;""),YEAR($B$2)-YEAR(H83),"")</f>
        <v/>
      </c>
      <c r="J83" s="85" t="str">
        <f aca="false">IF(H83="","",IF(H83&lt;1,"",IF(I83&gt;34,"mayor de 35",IF(I83&lt;14,"entre 0 y 13",IF(I83&gt;18,"entre 18 y 34",IF(I83&gt;13,"entre 14 y 17"))))))</f>
        <v/>
      </c>
      <c r="K83" s="80"/>
      <c r="L83" s="86"/>
      <c r="M83" s="92" t="str">
        <f aca="false">IF(H83="","",IF(I83=0,"menor de 18",IF(I83&gt;65,"mayor de 65",IF(I83&lt;18,"menor de 18",IF(I83&lt;35,"entre 18 y 34",IF(I83&gt;49,"entre 50 y 65","entre 35 y 49"))))))</f>
        <v/>
      </c>
      <c r="N83" s="88"/>
      <c r="O83" s="82"/>
      <c r="P83" s="82"/>
      <c r="Q83" s="89"/>
      <c r="R83" s="89"/>
      <c r="S83" s="89"/>
      <c r="T83" s="89"/>
      <c r="U83" s="89"/>
      <c r="V83" s="89"/>
      <c r="W83" s="90" t="n">
        <f aca="false">SUM(Q83:V83)</f>
        <v>0</v>
      </c>
      <c r="X83" s="91"/>
    </row>
    <row r="84" customFormat="false" ht="12.75" hidden="false" customHeight="false" outlineLevel="0" collapsed="false">
      <c r="A84" s="79" t="n">
        <f aca="false">A83+1</f>
        <v>77</v>
      </c>
      <c r="B84" s="80"/>
      <c r="C84" s="81"/>
      <c r="D84" s="80"/>
      <c r="E84" s="80"/>
      <c r="F84" s="80"/>
      <c r="G84" s="82"/>
      <c r="H84" s="82"/>
      <c r="I84" s="85" t="str">
        <f aca="false">IF(AND(E84&lt;&gt;"",H84&lt;&gt;""),YEAR($B$2)-YEAR(H84),"")</f>
        <v/>
      </c>
      <c r="J84" s="85" t="str">
        <f aca="false">IF(H84="","",IF(H84&lt;1,"",IF(I84&gt;34,"mayor de 35",IF(I84&lt;14,"entre 0 y 13",IF(I84&gt;18,"entre 18 y 34",IF(I84&gt;13,"entre 14 y 17"))))))</f>
        <v/>
      </c>
      <c r="K84" s="80"/>
      <c r="L84" s="86"/>
      <c r="M84" s="92" t="str">
        <f aca="false">IF(H84="","",IF(I84=0,"menor de 18",IF(I84&gt;65,"mayor de 65",IF(I84&lt;18,"menor de 18",IF(I84&lt;35,"entre 18 y 34",IF(I84&gt;49,"entre 50 y 65","entre 35 y 49"))))))</f>
        <v/>
      </c>
      <c r="N84" s="88"/>
      <c r="O84" s="82"/>
      <c r="P84" s="82"/>
      <c r="Q84" s="89"/>
      <c r="R84" s="89"/>
      <c r="S84" s="89"/>
      <c r="T84" s="89"/>
      <c r="U84" s="89"/>
      <c r="V84" s="89"/>
      <c r="W84" s="90" t="n">
        <f aca="false">SUM(Q84:V84)</f>
        <v>0</v>
      </c>
      <c r="X84" s="91"/>
    </row>
    <row r="85" customFormat="false" ht="12.75" hidden="false" customHeight="false" outlineLevel="0" collapsed="false">
      <c r="A85" s="79" t="n">
        <f aca="false">A84+1</f>
        <v>78</v>
      </c>
      <c r="B85" s="80"/>
      <c r="C85" s="81"/>
      <c r="D85" s="80"/>
      <c r="E85" s="80"/>
      <c r="F85" s="80"/>
      <c r="G85" s="82"/>
      <c r="H85" s="82"/>
      <c r="I85" s="85" t="str">
        <f aca="false">IF(AND(E85&lt;&gt;"",H85&lt;&gt;""),YEAR($B$2)-YEAR(H85),"")</f>
        <v/>
      </c>
      <c r="J85" s="85" t="str">
        <f aca="false">IF(H85="","",IF(H85&lt;1,"",IF(I85&gt;34,"mayor de 35",IF(I85&lt;14,"entre 0 y 13",IF(I85&gt;18,"entre 18 y 34",IF(I85&gt;13,"entre 14 y 17"))))))</f>
        <v/>
      </c>
      <c r="K85" s="80"/>
      <c r="L85" s="86"/>
      <c r="M85" s="92" t="str">
        <f aca="false">IF(H85="","",IF(I85=0,"menor de 18",IF(I85&gt;65,"mayor de 65",IF(I85&lt;18,"menor de 18",IF(I85&lt;35,"entre 18 y 34",IF(I85&gt;49,"entre 50 y 65","entre 35 y 49"))))))</f>
        <v/>
      </c>
      <c r="N85" s="88"/>
      <c r="O85" s="82"/>
      <c r="P85" s="82"/>
      <c r="Q85" s="89"/>
      <c r="R85" s="89"/>
      <c r="S85" s="89"/>
      <c r="T85" s="89"/>
      <c r="U85" s="89"/>
      <c r="V85" s="89"/>
      <c r="W85" s="90" t="n">
        <f aca="false">SUM(Q85:V85)</f>
        <v>0</v>
      </c>
      <c r="X85" s="91"/>
    </row>
    <row r="86" customFormat="false" ht="12.75" hidden="false" customHeight="false" outlineLevel="0" collapsed="false">
      <c r="A86" s="79" t="n">
        <f aca="false">A85+1</f>
        <v>79</v>
      </c>
      <c r="B86" s="80"/>
      <c r="C86" s="81"/>
      <c r="D86" s="80"/>
      <c r="E86" s="80"/>
      <c r="F86" s="80"/>
      <c r="G86" s="82"/>
      <c r="H86" s="82"/>
      <c r="I86" s="85" t="str">
        <f aca="false">IF(AND(E86&lt;&gt;"",H86&lt;&gt;""),YEAR($B$2)-YEAR(H86),"")</f>
        <v/>
      </c>
      <c r="J86" s="85" t="str">
        <f aca="false">IF(H86="","",IF(H86&lt;1,"",IF(I86&gt;34,"mayor de 35",IF(I86&lt;14,"entre 0 y 13",IF(I86&gt;18,"entre 18 y 34",IF(I86&gt;13,"entre 14 y 17"))))))</f>
        <v/>
      </c>
      <c r="K86" s="80"/>
      <c r="L86" s="86"/>
      <c r="M86" s="92" t="str">
        <f aca="false">IF(H86="","",IF(I86=0,"menor de 18",IF(I86&gt;65,"mayor de 65",IF(I86&lt;18,"menor de 18",IF(I86&lt;35,"entre 18 y 34",IF(I86&gt;49,"entre 50 y 65","entre 35 y 49"))))))</f>
        <v/>
      </c>
      <c r="N86" s="88"/>
      <c r="O86" s="82"/>
      <c r="P86" s="82"/>
      <c r="Q86" s="89"/>
      <c r="R86" s="89"/>
      <c r="S86" s="89"/>
      <c r="T86" s="89"/>
      <c r="U86" s="89"/>
      <c r="V86" s="89"/>
      <c r="W86" s="90" t="n">
        <f aca="false">SUM(Q86:V86)</f>
        <v>0</v>
      </c>
      <c r="X86" s="91"/>
    </row>
    <row r="87" customFormat="false" ht="12.75" hidden="false" customHeight="false" outlineLevel="0" collapsed="false">
      <c r="A87" s="79" t="n">
        <f aca="false">A86+1</f>
        <v>80</v>
      </c>
      <c r="B87" s="80"/>
      <c r="C87" s="81"/>
      <c r="D87" s="80"/>
      <c r="E87" s="80"/>
      <c r="F87" s="80"/>
      <c r="G87" s="82"/>
      <c r="H87" s="82"/>
      <c r="I87" s="85" t="str">
        <f aca="false">IF(AND(E87&lt;&gt;"",H87&lt;&gt;""),YEAR($B$2)-YEAR(H87),"")</f>
        <v/>
      </c>
      <c r="J87" s="85" t="str">
        <f aca="false">IF(H87="","",IF(H87&lt;1,"",IF(I87&gt;34,"mayor de 35",IF(I87&lt;14,"entre 0 y 13",IF(I87&gt;18,"entre 18 y 34",IF(I87&gt;13,"entre 14 y 17"))))))</f>
        <v/>
      </c>
      <c r="K87" s="80"/>
      <c r="L87" s="86"/>
      <c r="M87" s="92" t="str">
        <f aca="false">IF(H87="","",IF(I87=0,"menor de 18",IF(I87&gt;65,"mayor de 65",IF(I87&lt;18,"menor de 18",IF(I87&lt;35,"entre 18 y 34",IF(I87&gt;49,"entre 50 y 65","entre 35 y 49"))))))</f>
        <v/>
      </c>
      <c r="N87" s="88"/>
      <c r="O87" s="82"/>
      <c r="P87" s="82"/>
      <c r="Q87" s="89"/>
      <c r="R87" s="89"/>
      <c r="S87" s="89"/>
      <c r="T87" s="89"/>
      <c r="U87" s="89"/>
      <c r="V87" s="89"/>
      <c r="W87" s="90" t="n">
        <f aca="false">SUM(Q87:V87)</f>
        <v>0</v>
      </c>
      <c r="X87" s="91"/>
    </row>
    <row r="88" customFormat="false" ht="12.75" hidden="false" customHeight="false" outlineLevel="0" collapsed="false">
      <c r="A88" s="79" t="n">
        <f aca="false">A87+1</f>
        <v>81</v>
      </c>
      <c r="B88" s="80"/>
      <c r="C88" s="81"/>
      <c r="D88" s="80"/>
      <c r="E88" s="80"/>
      <c r="F88" s="80"/>
      <c r="G88" s="82"/>
      <c r="H88" s="82"/>
      <c r="I88" s="85" t="str">
        <f aca="false">IF(AND(E88&lt;&gt;"",H88&lt;&gt;""),YEAR($B$2)-YEAR(H88),"")</f>
        <v/>
      </c>
      <c r="J88" s="85" t="str">
        <f aca="false">IF(H88="","",IF(H88&lt;1,"",IF(I88&gt;34,"mayor de 35",IF(I88&lt;14,"entre 0 y 13",IF(I88&gt;18,"entre 18 y 34",IF(I88&gt;13,"entre 14 y 17"))))))</f>
        <v/>
      </c>
      <c r="K88" s="80"/>
      <c r="L88" s="86"/>
      <c r="M88" s="92" t="str">
        <f aca="false">IF(H88="","",IF(I88=0,"menor de 18",IF(I88&gt;65,"mayor de 65",IF(I88&lt;18,"menor de 18",IF(I88&lt;35,"entre 18 y 34",IF(I88&gt;49,"entre 50 y 65","entre 35 y 49"))))))</f>
        <v/>
      </c>
      <c r="N88" s="88"/>
      <c r="O88" s="82"/>
      <c r="P88" s="82"/>
      <c r="Q88" s="89"/>
      <c r="R88" s="89"/>
      <c r="S88" s="89"/>
      <c r="T88" s="89"/>
      <c r="U88" s="89"/>
      <c r="V88" s="89"/>
      <c r="W88" s="90" t="n">
        <f aca="false">SUM(Q88:V88)</f>
        <v>0</v>
      </c>
      <c r="X88" s="91"/>
    </row>
    <row r="89" customFormat="false" ht="12.75" hidden="false" customHeight="false" outlineLevel="0" collapsed="false">
      <c r="A89" s="79" t="n">
        <f aca="false">A88+1</f>
        <v>82</v>
      </c>
      <c r="B89" s="80"/>
      <c r="C89" s="81"/>
      <c r="D89" s="80"/>
      <c r="E89" s="80"/>
      <c r="F89" s="80"/>
      <c r="G89" s="82"/>
      <c r="H89" s="82"/>
      <c r="I89" s="85" t="str">
        <f aca="false">IF(AND(E89&lt;&gt;"",H89&lt;&gt;""),YEAR($B$2)-YEAR(H89),"")</f>
        <v/>
      </c>
      <c r="J89" s="85" t="str">
        <f aca="false">IF(H89="","",IF(H89&lt;1,"",IF(I89&gt;34,"mayor de 35",IF(I89&lt;14,"entre 0 y 13",IF(I89&gt;18,"entre 18 y 34",IF(I89&gt;13,"entre 14 y 17"))))))</f>
        <v/>
      </c>
      <c r="K89" s="80"/>
      <c r="L89" s="86"/>
      <c r="M89" s="92" t="str">
        <f aca="false">IF(H89="","",IF(I89=0,"menor de 18",IF(I89&gt;65,"mayor de 65",IF(I89&lt;18,"menor de 18",IF(I89&lt;35,"entre 18 y 34",IF(I89&gt;49,"entre 50 y 65","entre 35 y 49"))))))</f>
        <v/>
      </c>
      <c r="N89" s="88"/>
      <c r="O89" s="82"/>
      <c r="P89" s="82"/>
      <c r="Q89" s="89"/>
      <c r="R89" s="89"/>
      <c r="S89" s="89"/>
      <c r="T89" s="89"/>
      <c r="U89" s="89"/>
      <c r="V89" s="89"/>
      <c r="W89" s="90" t="n">
        <f aca="false">SUM(Q89:V89)</f>
        <v>0</v>
      </c>
      <c r="X89" s="91"/>
    </row>
    <row r="90" customFormat="false" ht="12.75" hidden="false" customHeight="false" outlineLevel="0" collapsed="false">
      <c r="A90" s="79" t="n">
        <f aca="false">A89+1</f>
        <v>83</v>
      </c>
      <c r="B90" s="80"/>
      <c r="C90" s="81"/>
      <c r="D90" s="80"/>
      <c r="E90" s="80"/>
      <c r="F90" s="80"/>
      <c r="G90" s="82"/>
      <c r="H90" s="82"/>
      <c r="I90" s="85" t="str">
        <f aca="false">IF(AND(E90&lt;&gt;"",H90&lt;&gt;""),YEAR($B$2)-YEAR(H90),"")</f>
        <v/>
      </c>
      <c r="J90" s="85" t="str">
        <f aca="false">IF(H90="","",IF(H90&lt;1,"",IF(I90&gt;34,"mayor de 35",IF(I90&lt;14,"entre 0 y 13",IF(I90&gt;18,"entre 18 y 34",IF(I90&gt;13,"entre 14 y 17"))))))</f>
        <v/>
      </c>
      <c r="K90" s="80"/>
      <c r="L90" s="86"/>
      <c r="M90" s="92" t="str">
        <f aca="false">IF(H90="","",IF(I90=0,"menor de 18",IF(I90&gt;65,"mayor de 65",IF(I90&lt;18,"menor de 18",IF(I90&lt;35,"entre 18 y 34",IF(I90&gt;49,"entre 50 y 65","entre 35 y 49"))))))</f>
        <v/>
      </c>
      <c r="N90" s="88"/>
      <c r="O90" s="82"/>
      <c r="P90" s="82"/>
      <c r="Q90" s="89"/>
      <c r="R90" s="89"/>
      <c r="S90" s="89"/>
      <c r="T90" s="89"/>
      <c r="U90" s="89"/>
      <c r="V90" s="89"/>
      <c r="W90" s="90" t="n">
        <f aca="false">SUM(Q90:V90)</f>
        <v>0</v>
      </c>
      <c r="X90" s="91"/>
    </row>
    <row r="91" customFormat="false" ht="12.75" hidden="false" customHeight="false" outlineLevel="0" collapsed="false">
      <c r="A91" s="79" t="n">
        <f aca="false">A90+1</f>
        <v>84</v>
      </c>
      <c r="B91" s="80"/>
      <c r="C91" s="81"/>
      <c r="D91" s="80"/>
      <c r="E91" s="80"/>
      <c r="F91" s="80"/>
      <c r="G91" s="82"/>
      <c r="H91" s="82"/>
      <c r="I91" s="85" t="str">
        <f aca="false">IF(AND(E91&lt;&gt;"",H91&lt;&gt;""),YEAR($B$2)-YEAR(H91),"")</f>
        <v/>
      </c>
      <c r="J91" s="85" t="str">
        <f aca="false">IF(H91="","",IF(H91&lt;1,"",IF(I91&gt;34,"mayor de 35",IF(I91&lt;14,"entre 0 y 13",IF(I91&gt;18,"entre 18 y 34",IF(I91&gt;13,"entre 14 y 17"))))))</f>
        <v/>
      </c>
      <c r="K91" s="80"/>
      <c r="L91" s="86"/>
      <c r="M91" s="92" t="str">
        <f aca="false">IF(H91="","",IF(I91=0,"menor de 18",IF(I91&gt;65,"mayor de 65",IF(I91&lt;18,"menor de 18",IF(I91&lt;35,"entre 18 y 34",IF(I91&gt;49,"entre 50 y 65","entre 35 y 49"))))))</f>
        <v/>
      </c>
      <c r="N91" s="88"/>
      <c r="O91" s="82"/>
      <c r="P91" s="82"/>
      <c r="Q91" s="89"/>
      <c r="R91" s="89"/>
      <c r="S91" s="89"/>
      <c r="T91" s="89"/>
      <c r="U91" s="89"/>
      <c r="V91" s="89"/>
      <c r="W91" s="90" t="n">
        <f aca="false">SUM(Q91:V91)</f>
        <v>0</v>
      </c>
      <c r="X91" s="91"/>
    </row>
    <row r="92" customFormat="false" ht="12.75" hidden="false" customHeight="false" outlineLevel="0" collapsed="false">
      <c r="A92" s="79" t="n">
        <f aca="false">A91+1</f>
        <v>85</v>
      </c>
      <c r="B92" s="80"/>
      <c r="C92" s="81"/>
      <c r="D92" s="80"/>
      <c r="E92" s="80"/>
      <c r="F92" s="80"/>
      <c r="G92" s="82"/>
      <c r="H92" s="82"/>
      <c r="I92" s="85" t="str">
        <f aca="false">IF(AND(E92&lt;&gt;"",H92&lt;&gt;""),YEAR($B$2)-YEAR(H92),"")</f>
        <v/>
      </c>
      <c r="J92" s="85" t="str">
        <f aca="false">IF(H92="","",IF(H92&lt;1,"",IF(I92&gt;34,"mayor de 35",IF(I92&lt;14,"entre 0 y 13",IF(I92&gt;18,"entre 18 y 34",IF(I92&gt;13,"entre 14 y 17"))))))</f>
        <v/>
      </c>
      <c r="K92" s="80"/>
      <c r="L92" s="86"/>
      <c r="M92" s="92" t="str">
        <f aca="false">IF(H92="","",IF(I92=0,"menor de 18",IF(I92&gt;65,"mayor de 65",IF(I92&lt;18,"menor de 18",IF(I92&lt;35,"entre 18 y 34",IF(I92&gt;49,"entre 50 y 65","entre 35 y 49"))))))</f>
        <v/>
      </c>
      <c r="N92" s="88"/>
      <c r="O92" s="82"/>
      <c r="P92" s="82"/>
      <c r="Q92" s="89"/>
      <c r="R92" s="89"/>
      <c r="S92" s="89"/>
      <c r="T92" s="89"/>
      <c r="U92" s="89"/>
      <c r="V92" s="89"/>
      <c r="W92" s="90" t="n">
        <f aca="false">SUM(Q92:V92)</f>
        <v>0</v>
      </c>
      <c r="X92" s="91"/>
    </row>
    <row r="93" customFormat="false" ht="12.75" hidden="false" customHeight="false" outlineLevel="0" collapsed="false">
      <c r="A93" s="79" t="n">
        <f aca="false">A92+1</f>
        <v>86</v>
      </c>
      <c r="B93" s="80"/>
      <c r="C93" s="81"/>
      <c r="D93" s="80"/>
      <c r="E93" s="80"/>
      <c r="F93" s="80"/>
      <c r="G93" s="82"/>
      <c r="H93" s="82"/>
      <c r="I93" s="85" t="str">
        <f aca="false">IF(AND(E93&lt;&gt;"",H93&lt;&gt;""),YEAR($B$2)-YEAR(H93),"")</f>
        <v/>
      </c>
      <c r="J93" s="85" t="str">
        <f aca="false">IF(H93="","",IF(H93&lt;1,"",IF(I93&gt;34,"mayor de 35",IF(I93&lt;14,"entre 0 y 13",IF(I93&gt;18,"entre 18 y 34",IF(I93&gt;13,"entre 14 y 17"))))))</f>
        <v/>
      </c>
      <c r="K93" s="80"/>
      <c r="L93" s="86"/>
      <c r="M93" s="92" t="str">
        <f aca="false">IF(H93="","",IF(I93=0,"menor de 18",IF(I93&gt;65,"mayor de 65",IF(I93&lt;18,"menor de 18",IF(I93&lt;35,"entre 18 y 34",IF(I93&gt;49,"entre 50 y 65","entre 35 y 49"))))))</f>
        <v/>
      </c>
      <c r="N93" s="88"/>
      <c r="O93" s="82"/>
      <c r="P93" s="82"/>
      <c r="Q93" s="89"/>
      <c r="R93" s="89"/>
      <c r="S93" s="89"/>
      <c r="T93" s="89"/>
      <c r="U93" s="89"/>
      <c r="V93" s="89"/>
      <c r="W93" s="90" t="n">
        <f aca="false">SUM(Q93:V93)</f>
        <v>0</v>
      </c>
      <c r="X93" s="91"/>
    </row>
    <row r="94" customFormat="false" ht="12.75" hidden="false" customHeight="false" outlineLevel="0" collapsed="false">
      <c r="A94" s="79" t="n">
        <f aca="false">A93+1</f>
        <v>87</v>
      </c>
      <c r="B94" s="80"/>
      <c r="C94" s="81"/>
      <c r="D94" s="80"/>
      <c r="E94" s="80"/>
      <c r="F94" s="80"/>
      <c r="G94" s="82"/>
      <c r="H94" s="82"/>
      <c r="I94" s="85" t="str">
        <f aca="false">IF(AND(E94&lt;&gt;"",H94&lt;&gt;""),YEAR($B$2)-YEAR(H94),"")</f>
        <v/>
      </c>
      <c r="J94" s="85" t="str">
        <f aca="false">IF(H94="","",IF(H94&lt;1,"",IF(I94&gt;34,"mayor de 35",IF(I94&lt;14,"entre 0 y 13",IF(I94&gt;18,"entre 18 y 34",IF(I94&gt;13,"entre 14 y 17"))))))</f>
        <v/>
      </c>
      <c r="K94" s="80"/>
      <c r="L94" s="86"/>
      <c r="M94" s="92" t="str">
        <f aca="false">IF(H94="","",IF(I94=0,"menor de 18",IF(I94&gt;65,"mayor de 65",IF(I94&lt;18,"menor de 18",IF(I94&lt;35,"entre 18 y 34",IF(I94&gt;49,"entre 50 y 65","entre 35 y 49"))))))</f>
        <v/>
      </c>
      <c r="N94" s="88"/>
      <c r="O94" s="82"/>
      <c r="P94" s="82"/>
      <c r="Q94" s="89"/>
      <c r="R94" s="89"/>
      <c r="S94" s="89"/>
      <c r="T94" s="89"/>
      <c r="U94" s="89"/>
      <c r="V94" s="89"/>
      <c r="W94" s="90" t="n">
        <f aca="false">SUM(Q94:V94)</f>
        <v>0</v>
      </c>
      <c r="X94" s="91"/>
    </row>
    <row r="95" customFormat="false" ht="12.75" hidden="false" customHeight="false" outlineLevel="0" collapsed="false">
      <c r="A95" s="79" t="n">
        <f aca="false">A94+1</f>
        <v>88</v>
      </c>
      <c r="B95" s="80"/>
      <c r="C95" s="81"/>
      <c r="D95" s="80"/>
      <c r="E95" s="80"/>
      <c r="F95" s="80"/>
      <c r="G95" s="82"/>
      <c r="H95" s="82"/>
      <c r="I95" s="85" t="str">
        <f aca="false">IF(AND(E95&lt;&gt;"",H95&lt;&gt;""),YEAR($B$2)-YEAR(H95),"")</f>
        <v/>
      </c>
      <c r="J95" s="85" t="str">
        <f aca="false">IF(H95="","",IF(H95&lt;1,"",IF(I95&gt;34,"mayor de 35",IF(I95&lt;14,"entre 0 y 13",IF(I95&gt;18,"entre 18 y 34",IF(I95&gt;13,"entre 14 y 17"))))))</f>
        <v/>
      </c>
      <c r="K95" s="80"/>
      <c r="L95" s="86"/>
      <c r="M95" s="92" t="str">
        <f aca="false">IF(H95="","",IF(I95=0,"menor de 18",IF(I95&gt;65,"mayor de 65",IF(I95&lt;18,"menor de 18",IF(I95&lt;35,"entre 18 y 34",IF(I95&gt;49,"entre 50 y 65","entre 35 y 49"))))))</f>
        <v/>
      </c>
      <c r="N95" s="88"/>
      <c r="O95" s="82"/>
      <c r="P95" s="82"/>
      <c r="Q95" s="89"/>
      <c r="R95" s="89"/>
      <c r="S95" s="89"/>
      <c r="T95" s="89"/>
      <c r="U95" s="89"/>
      <c r="V95" s="89"/>
      <c r="W95" s="90" t="n">
        <f aca="false">SUM(Q95:V95)</f>
        <v>0</v>
      </c>
      <c r="X95" s="91"/>
    </row>
    <row r="96" customFormat="false" ht="12.75" hidden="false" customHeight="false" outlineLevel="0" collapsed="false">
      <c r="A96" s="79" t="n">
        <f aca="false">A95+1</f>
        <v>89</v>
      </c>
      <c r="B96" s="80"/>
      <c r="C96" s="81"/>
      <c r="D96" s="80"/>
      <c r="E96" s="80"/>
      <c r="F96" s="80"/>
      <c r="G96" s="82"/>
      <c r="H96" s="82"/>
      <c r="I96" s="85" t="str">
        <f aca="false">IF(AND(E96&lt;&gt;"",H96&lt;&gt;""),YEAR($B$2)-YEAR(H96),"")</f>
        <v/>
      </c>
      <c r="J96" s="85" t="str">
        <f aca="false">IF(H96="","",IF(H96&lt;1,"",IF(I96&gt;34,"mayor de 35",IF(I96&lt;14,"entre 0 y 13",IF(I96&gt;18,"entre 18 y 34",IF(I96&gt;13,"entre 14 y 17"))))))</f>
        <v/>
      </c>
      <c r="K96" s="80"/>
      <c r="L96" s="86"/>
      <c r="M96" s="92" t="str">
        <f aca="false">IF(H96="","",IF(I96=0,"menor de 18",IF(I96&gt;65,"mayor de 65",IF(I96&lt;18,"menor de 18",IF(I96&lt;35,"entre 18 y 34",IF(I96&gt;49,"entre 50 y 65","entre 35 y 49"))))))</f>
        <v/>
      </c>
      <c r="N96" s="88"/>
      <c r="O96" s="82"/>
      <c r="P96" s="82"/>
      <c r="Q96" s="89"/>
      <c r="R96" s="89"/>
      <c r="S96" s="89"/>
      <c r="T96" s="89"/>
      <c r="U96" s="89"/>
      <c r="V96" s="89"/>
      <c r="W96" s="90" t="n">
        <f aca="false">SUM(Q96:V96)</f>
        <v>0</v>
      </c>
      <c r="X96" s="91"/>
    </row>
    <row r="97" customFormat="false" ht="12.75" hidden="false" customHeight="false" outlineLevel="0" collapsed="false">
      <c r="A97" s="79" t="n">
        <f aca="false">A96+1</f>
        <v>90</v>
      </c>
      <c r="B97" s="80"/>
      <c r="C97" s="81"/>
      <c r="D97" s="80"/>
      <c r="E97" s="80"/>
      <c r="F97" s="80"/>
      <c r="G97" s="82"/>
      <c r="H97" s="82"/>
      <c r="I97" s="85" t="str">
        <f aca="false">IF(AND(E97&lt;&gt;"",H97&lt;&gt;""),YEAR($B$2)-YEAR(H97),"")</f>
        <v/>
      </c>
      <c r="J97" s="85" t="str">
        <f aca="false">IF(H97="","",IF(H97&lt;1,"",IF(I97&gt;34,"mayor de 35",IF(I97&lt;14,"entre 0 y 13",IF(I97&gt;18,"entre 18 y 34",IF(I97&gt;13,"entre 14 y 17"))))))</f>
        <v/>
      </c>
      <c r="K97" s="80"/>
      <c r="L97" s="86"/>
      <c r="M97" s="92" t="str">
        <f aca="false">IF(H97="","",IF(I97=0,"menor de 18",IF(I97&gt;65,"mayor de 65",IF(I97&lt;18,"menor de 18",IF(I97&lt;35,"entre 18 y 34",IF(I97&gt;49,"entre 50 y 65","entre 35 y 49"))))))</f>
        <v/>
      </c>
      <c r="N97" s="88"/>
      <c r="O97" s="82"/>
      <c r="P97" s="82"/>
      <c r="Q97" s="89"/>
      <c r="R97" s="89"/>
      <c r="S97" s="89"/>
      <c r="T97" s="89"/>
      <c r="U97" s="89"/>
      <c r="V97" s="89"/>
      <c r="W97" s="90" t="n">
        <f aca="false">SUM(Q97:V97)</f>
        <v>0</v>
      </c>
      <c r="X97" s="91"/>
    </row>
    <row r="98" customFormat="false" ht="12.75" hidden="false" customHeight="false" outlineLevel="0" collapsed="false">
      <c r="A98" s="79" t="n">
        <f aca="false">A97+1</f>
        <v>91</v>
      </c>
      <c r="B98" s="80"/>
      <c r="C98" s="81"/>
      <c r="D98" s="80"/>
      <c r="E98" s="80"/>
      <c r="F98" s="80"/>
      <c r="G98" s="82"/>
      <c r="H98" s="82"/>
      <c r="I98" s="85" t="str">
        <f aca="false">IF(AND(E98&lt;&gt;"",H98&lt;&gt;""),YEAR($B$2)-YEAR(H98),"")</f>
        <v/>
      </c>
      <c r="J98" s="85" t="str">
        <f aca="false">IF(H98="","",IF(H98&lt;1,"",IF(I98&gt;34,"mayor de 35",IF(I98&lt;14,"entre 0 y 13",IF(I98&gt;18,"entre 18 y 34",IF(I98&gt;13,"entre 14 y 17"))))))</f>
        <v/>
      </c>
      <c r="K98" s="80"/>
      <c r="L98" s="86"/>
      <c r="M98" s="92" t="str">
        <f aca="false">IF(H98="","",IF(I98=0,"menor de 18",IF(I98&gt;65,"mayor de 65",IF(I98&lt;18,"menor de 18",IF(I98&lt;35,"entre 18 y 34",IF(I98&gt;49,"entre 50 y 65","entre 35 y 49"))))))</f>
        <v/>
      </c>
      <c r="N98" s="88"/>
      <c r="O98" s="82"/>
      <c r="P98" s="82"/>
      <c r="Q98" s="89"/>
      <c r="R98" s="89"/>
      <c r="S98" s="89"/>
      <c r="T98" s="89"/>
      <c r="U98" s="89"/>
      <c r="V98" s="89"/>
      <c r="W98" s="90" t="n">
        <f aca="false">SUM(Q98:V98)</f>
        <v>0</v>
      </c>
      <c r="X98" s="91"/>
    </row>
    <row r="99" customFormat="false" ht="12.75" hidden="false" customHeight="false" outlineLevel="0" collapsed="false">
      <c r="A99" s="79" t="n">
        <f aca="false">A98+1</f>
        <v>92</v>
      </c>
      <c r="B99" s="80"/>
      <c r="C99" s="81"/>
      <c r="D99" s="80"/>
      <c r="E99" s="80"/>
      <c r="F99" s="80"/>
      <c r="G99" s="82"/>
      <c r="H99" s="82"/>
      <c r="I99" s="85" t="str">
        <f aca="false">IF(AND(E99&lt;&gt;"",H99&lt;&gt;""),YEAR($B$2)-YEAR(H99),"")</f>
        <v/>
      </c>
      <c r="J99" s="85" t="str">
        <f aca="false">IF(H99="","",IF(H99&lt;1,"",IF(I99&gt;34,"mayor de 35",IF(I99&lt;14,"entre 0 y 13",IF(I99&gt;18,"entre 18 y 34",IF(I99&gt;13,"entre 14 y 17"))))))</f>
        <v/>
      </c>
      <c r="K99" s="80"/>
      <c r="L99" s="86"/>
      <c r="M99" s="92" t="str">
        <f aca="false">IF(H99="","",IF(I99=0,"menor de 18",IF(I99&gt;65,"mayor de 65",IF(I99&lt;18,"menor de 18",IF(I99&lt;35,"entre 18 y 34",IF(I99&gt;49,"entre 50 y 65","entre 35 y 49"))))))</f>
        <v/>
      </c>
      <c r="N99" s="88"/>
      <c r="O99" s="82"/>
      <c r="P99" s="82"/>
      <c r="Q99" s="89"/>
      <c r="R99" s="89"/>
      <c r="S99" s="89"/>
      <c r="T99" s="89"/>
      <c r="U99" s="89"/>
      <c r="V99" s="89"/>
      <c r="W99" s="90" t="n">
        <f aca="false">SUM(Q99:V99)</f>
        <v>0</v>
      </c>
      <c r="X99" s="91"/>
    </row>
    <row r="100" customFormat="false" ht="12.75" hidden="false" customHeight="false" outlineLevel="0" collapsed="false">
      <c r="A100" s="79" t="n">
        <f aca="false">A99+1</f>
        <v>93</v>
      </c>
      <c r="B100" s="80"/>
      <c r="C100" s="81"/>
      <c r="D100" s="80"/>
      <c r="E100" s="80"/>
      <c r="F100" s="80"/>
      <c r="G100" s="82"/>
      <c r="H100" s="82"/>
      <c r="I100" s="85" t="str">
        <f aca="false">IF(AND(E100&lt;&gt;"",H100&lt;&gt;""),YEAR($B$2)-YEAR(H100),"")</f>
        <v/>
      </c>
      <c r="J100" s="85" t="str">
        <f aca="false">IF(H100="","",IF(H100&lt;1,"",IF(I100&gt;34,"mayor de 35",IF(I100&lt;14,"entre 0 y 13",IF(I100&gt;18,"entre 18 y 34",IF(I100&gt;13,"entre 14 y 17"))))))</f>
        <v/>
      </c>
      <c r="K100" s="80"/>
      <c r="L100" s="86"/>
      <c r="M100" s="92" t="str">
        <f aca="false">IF(H100="","",IF(I100=0,"menor de 18",IF(I100&gt;65,"mayor de 65",IF(I100&lt;18,"menor de 18",IF(I100&lt;35,"entre 18 y 34",IF(I100&gt;49,"entre 50 y 65","entre 35 y 49"))))))</f>
        <v/>
      </c>
      <c r="N100" s="88"/>
      <c r="O100" s="82"/>
      <c r="P100" s="82"/>
      <c r="Q100" s="89"/>
      <c r="R100" s="89"/>
      <c r="S100" s="89"/>
      <c r="T100" s="89"/>
      <c r="U100" s="89"/>
      <c r="V100" s="89"/>
      <c r="W100" s="90" t="n">
        <f aca="false">SUM(Q100:V100)</f>
        <v>0</v>
      </c>
      <c r="X100" s="91"/>
    </row>
    <row r="101" customFormat="false" ht="12.75" hidden="false" customHeight="false" outlineLevel="0" collapsed="false">
      <c r="A101" s="79" t="n">
        <f aca="false">A100+1</f>
        <v>94</v>
      </c>
      <c r="B101" s="80"/>
      <c r="C101" s="81"/>
      <c r="D101" s="80"/>
      <c r="E101" s="80"/>
      <c r="F101" s="80"/>
      <c r="G101" s="82"/>
      <c r="H101" s="82"/>
      <c r="I101" s="85" t="str">
        <f aca="false">IF(AND(E101&lt;&gt;"",H101&lt;&gt;""),YEAR($B$2)-YEAR(H101),"")</f>
        <v/>
      </c>
      <c r="J101" s="85" t="str">
        <f aca="false">IF(H101="","",IF(H101&lt;1,"",IF(I101&gt;34,"mayor de 35",IF(I101&lt;14,"entre 0 y 13",IF(I101&gt;18,"entre 18 y 34",IF(I101&gt;13,"entre 14 y 17"))))))</f>
        <v/>
      </c>
      <c r="K101" s="80"/>
      <c r="L101" s="86"/>
      <c r="M101" s="92" t="str">
        <f aca="false">IF(H101="","",IF(I101=0,"menor de 18",IF(I101&gt;65,"mayor de 65",IF(I101&lt;18,"menor de 18",IF(I101&lt;35,"entre 18 y 34",IF(I101&gt;49,"entre 50 y 65","entre 35 y 49"))))))</f>
        <v/>
      </c>
      <c r="N101" s="88"/>
      <c r="O101" s="82"/>
      <c r="P101" s="82"/>
      <c r="Q101" s="89"/>
      <c r="R101" s="89"/>
      <c r="S101" s="89"/>
      <c r="T101" s="89"/>
      <c r="U101" s="89"/>
      <c r="V101" s="89"/>
      <c r="W101" s="90" t="n">
        <f aca="false">SUM(Q101:V101)</f>
        <v>0</v>
      </c>
      <c r="X101" s="91"/>
    </row>
    <row r="102" customFormat="false" ht="12.75" hidden="false" customHeight="false" outlineLevel="0" collapsed="false">
      <c r="A102" s="79" t="n">
        <f aca="false">A101+1</f>
        <v>95</v>
      </c>
      <c r="B102" s="80"/>
      <c r="C102" s="81"/>
      <c r="D102" s="80"/>
      <c r="E102" s="80"/>
      <c r="F102" s="80"/>
      <c r="G102" s="82"/>
      <c r="H102" s="82"/>
      <c r="I102" s="85" t="str">
        <f aca="false">IF(AND(E102&lt;&gt;"",H102&lt;&gt;""),YEAR($B$2)-YEAR(H102),"")</f>
        <v/>
      </c>
      <c r="J102" s="85" t="str">
        <f aca="false">IF(H102="","",IF(H102&lt;1,"",IF(I102&gt;34,"mayor de 35",IF(I102&lt;14,"entre 0 y 13",IF(I102&gt;18,"entre 18 y 34",IF(I102&gt;13,"entre 14 y 17"))))))</f>
        <v/>
      </c>
      <c r="K102" s="80"/>
      <c r="L102" s="86"/>
      <c r="M102" s="92" t="str">
        <f aca="false">IF(H102="","",IF(I102=0,"menor de 18",IF(I102&gt;65,"mayor de 65",IF(I102&lt;18,"menor de 18",IF(I102&lt;35,"entre 18 y 34",IF(I102&gt;49,"entre 50 y 65","entre 35 y 49"))))))</f>
        <v/>
      </c>
      <c r="N102" s="88"/>
      <c r="O102" s="82"/>
      <c r="P102" s="82"/>
      <c r="Q102" s="89"/>
      <c r="R102" s="89"/>
      <c r="S102" s="89"/>
      <c r="T102" s="89"/>
      <c r="U102" s="89"/>
      <c r="V102" s="89"/>
      <c r="W102" s="90" t="n">
        <f aca="false">SUM(Q102:V102)</f>
        <v>0</v>
      </c>
      <c r="X102" s="91"/>
    </row>
    <row r="103" customFormat="false" ht="12.75" hidden="false" customHeight="false" outlineLevel="0" collapsed="false">
      <c r="A103" s="79" t="n">
        <f aca="false">A102+1</f>
        <v>96</v>
      </c>
      <c r="B103" s="80"/>
      <c r="C103" s="81"/>
      <c r="D103" s="80"/>
      <c r="E103" s="80"/>
      <c r="F103" s="80"/>
      <c r="G103" s="82"/>
      <c r="H103" s="82"/>
      <c r="I103" s="85" t="str">
        <f aca="false">IF(AND(E103&lt;&gt;"",H103&lt;&gt;""),YEAR($B$2)-YEAR(H103),"")</f>
        <v/>
      </c>
      <c r="J103" s="85" t="str">
        <f aca="false">IF(H103="","",IF(H103&lt;1,"",IF(I103&gt;34,"mayor de 35",IF(I103&lt;14,"entre 0 y 13",IF(I103&gt;18,"entre 18 y 34",IF(I103&gt;13,"entre 14 y 17"))))))</f>
        <v/>
      </c>
      <c r="K103" s="80"/>
      <c r="L103" s="86"/>
      <c r="M103" s="92" t="str">
        <f aca="false">IF(H103="","",IF(I103=0,"menor de 18",IF(I103&gt;65,"mayor de 65",IF(I103&lt;18,"menor de 18",IF(I103&lt;35,"entre 18 y 34",IF(I103&gt;49,"entre 50 y 65","entre 35 y 49"))))))</f>
        <v/>
      </c>
      <c r="N103" s="88"/>
      <c r="O103" s="82"/>
      <c r="P103" s="82"/>
      <c r="Q103" s="89"/>
      <c r="R103" s="89"/>
      <c r="S103" s="89"/>
      <c r="T103" s="89"/>
      <c r="U103" s="89"/>
      <c r="V103" s="89"/>
      <c r="W103" s="90" t="n">
        <f aca="false">SUM(Q103:V103)</f>
        <v>0</v>
      </c>
      <c r="X103" s="91"/>
    </row>
    <row r="104" customFormat="false" ht="12.75" hidden="false" customHeight="false" outlineLevel="0" collapsed="false">
      <c r="A104" s="79" t="n">
        <f aca="false">A103+1</f>
        <v>97</v>
      </c>
      <c r="B104" s="80"/>
      <c r="C104" s="81"/>
      <c r="D104" s="80"/>
      <c r="E104" s="80"/>
      <c r="F104" s="80"/>
      <c r="G104" s="82"/>
      <c r="H104" s="82"/>
      <c r="I104" s="85" t="str">
        <f aca="false">IF(AND(E104&lt;&gt;"",H104&lt;&gt;""),YEAR($B$2)-YEAR(H104),"")</f>
        <v/>
      </c>
      <c r="J104" s="85" t="str">
        <f aca="false">IF(H104="","",IF(H104&lt;1,"",IF(I104&gt;34,"mayor de 35",IF(I104&lt;14,"entre 0 y 13",IF(I104&gt;18,"entre 18 y 34",IF(I104&gt;13,"entre 14 y 17"))))))</f>
        <v/>
      </c>
      <c r="K104" s="80"/>
      <c r="L104" s="86"/>
      <c r="M104" s="92" t="str">
        <f aca="false">IF(H104="","",IF(I104=0,"menor de 18",IF(I104&gt;65,"mayor de 65",IF(I104&lt;18,"menor de 18",IF(I104&lt;35,"entre 18 y 34",IF(I104&gt;49,"entre 50 y 65","entre 35 y 49"))))))</f>
        <v/>
      </c>
      <c r="N104" s="88"/>
      <c r="O104" s="82"/>
      <c r="P104" s="82"/>
      <c r="Q104" s="89"/>
      <c r="R104" s="89"/>
      <c r="S104" s="89"/>
      <c r="T104" s="89"/>
      <c r="U104" s="89"/>
      <c r="V104" s="89"/>
      <c r="W104" s="90" t="n">
        <f aca="false">SUM(Q104:V104)</f>
        <v>0</v>
      </c>
      <c r="X104" s="91"/>
    </row>
    <row r="105" customFormat="false" ht="12.75" hidden="false" customHeight="false" outlineLevel="0" collapsed="false">
      <c r="A105" s="79" t="n">
        <f aca="false">A104+1</f>
        <v>98</v>
      </c>
      <c r="B105" s="80"/>
      <c r="C105" s="81"/>
      <c r="D105" s="80"/>
      <c r="E105" s="80"/>
      <c r="F105" s="80"/>
      <c r="G105" s="82"/>
      <c r="H105" s="82"/>
      <c r="I105" s="85" t="str">
        <f aca="false">IF(AND(E105&lt;&gt;"",H105&lt;&gt;""),YEAR($B$2)-YEAR(H105),"")</f>
        <v/>
      </c>
      <c r="J105" s="85" t="str">
        <f aca="false">IF(H105="","",IF(H105&lt;1,"",IF(I105&gt;34,"mayor de 35",IF(I105&lt;14,"entre 0 y 13",IF(I105&gt;18,"entre 18 y 34",IF(I105&gt;13,"entre 14 y 17"))))))</f>
        <v/>
      </c>
      <c r="K105" s="80"/>
      <c r="L105" s="86"/>
      <c r="M105" s="92" t="str">
        <f aca="false">IF(H105="","",IF(I105=0,"menor de 18",IF(I105&gt;65,"mayor de 65",IF(I105&lt;18,"menor de 18",IF(I105&lt;35,"entre 18 y 34",IF(I105&gt;49,"entre 50 y 65","entre 35 y 49"))))))</f>
        <v/>
      </c>
      <c r="N105" s="88"/>
      <c r="O105" s="82"/>
      <c r="P105" s="82"/>
      <c r="Q105" s="89"/>
      <c r="R105" s="89"/>
      <c r="S105" s="89"/>
      <c r="T105" s="89"/>
      <c r="U105" s="89"/>
      <c r="V105" s="89"/>
      <c r="W105" s="90" t="n">
        <f aca="false">SUM(Q105:V105)</f>
        <v>0</v>
      </c>
      <c r="X105" s="91"/>
    </row>
    <row r="106" customFormat="false" ht="12.75" hidden="false" customHeight="false" outlineLevel="0" collapsed="false">
      <c r="A106" s="79" t="n">
        <f aca="false">A105+1</f>
        <v>99</v>
      </c>
      <c r="B106" s="80"/>
      <c r="C106" s="81"/>
      <c r="D106" s="80"/>
      <c r="E106" s="80"/>
      <c r="F106" s="80"/>
      <c r="G106" s="82"/>
      <c r="H106" s="82"/>
      <c r="I106" s="85" t="str">
        <f aca="false">IF(AND(E106&lt;&gt;"",H106&lt;&gt;""),YEAR($B$2)-YEAR(H106),"")</f>
        <v/>
      </c>
      <c r="J106" s="85" t="str">
        <f aca="false">IF(H106="","",IF(H106&lt;1,"",IF(I106&gt;34,"mayor de 35",IF(I106&lt;14,"entre 0 y 13",IF(I106&gt;18,"entre 18 y 34",IF(I106&gt;13,"entre 14 y 17"))))))</f>
        <v/>
      </c>
      <c r="K106" s="80"/>
      <c r="L106" s="86"/>
      <c r="M106" s="92" t="str">
        <f aca="false">IF(H106="","",IF(I106=0,"menor de 18",IF(I106&gt;65,"mayor de 65",IF(I106&lt;18,"menor de 18",IF(I106&lt;35,"entre 18 y 34",IF(I106&gt;49,"entre 50 y 65","entre 35 y 49"))))))</f>
        <v/>
      </c>
      <c r="N106" s="88"/>
      <c r="O106" s="82"/>
      <c r="P106" s="82"/>
      <c r="Q106" s="89"/>
      <c r="R106" s="89"/>
      <c r="S106" s="89"/>
      <c r="T106" s="89"/>
      <c r="U106" s="89"/>
      <c r="V106" s="89"/>
      <c r="W106" s="90" t="n">
        <f aca="false">SUM(Q106:V106)</f>
        <v>0</v>
      </c>
      <c r="X106" s="91"/>
    </row>
    <row r="107" customFormat="false" ht="12.75" hidden="false" customHeight="false" outlineLevel="0" collapsed="false">
      <c r="A107" s="79" t="n">
        <f aca="false">A106+1</f>
        <v>100</v>
      </c>
      <c r="B107" s="80"/>
      <c r="C107" s="81"/>
      <c r="D107" s="80"/>
      <c r="E107" s="80"/>
      <c r="F107" s="80"/>
      <c r="G107" s="82"/>
      <c r="H107" s="82"/>
      <c r="I107" s="85" t="str">
        <f aca="false">IF(AND(E107&lt;&gt;"",H107&lt;&gt;""),YEAR($B$2)-YEAR(H107),"")</f>
        <v/>
      </c>
      <c r="J107" s="85" t="str">
        <f aca="false">IF(H107="","",IF(H107&lt;1,"",IF(I107&gt;34,"mayor de 35",IF(I107&lt;14,"entre 0 y 13",IF(I107&gt;18,"entre 18 y 34",IF(I107&gt;13,"entre 14 y 17"))))))</f>
        <v/>
      </c>
      <c r="K107" s="80"/>
      <c r="L107" s="86"/>
      <c r="M107" s="92" t="str">
        <f aca="false">IF(H107="","",IF(I107=0,"menor de 18",IF(I107&gt;65,"mayor de 65",IF(I107&lt;18,"menor de 18",IF(I107&lt;35,"entre 18 y 34",IF(I107&gt;49,"entre 50 y 65","entre 35 y 49"))))))</f>
        <v/>
      </c>
      <c r="N107" s="88"/>
      <c r="O107" s="82"/>
      <c r="P107" s="82"/>
      <c r="Q107" s="89"/>
      <c r="R107" s="89"/>
      <c r="S107" s="89"/>
      <c r="T107" s="89"/>
      <c r="U107" s="89"/>
      <c r="V107" s="89"/>
      <c r="W107" s="90" t="n">
        <f aca="false">SUM(Q107:V107)</f>
        <v>0</v>
      </c>
      <c r="X107" s="91"/>
    </row>
    <row r="108" customFormat="false" ht="12.75" hidden="false" customHeight="false" outlineLevel="0" collapsed="false">
      <c r="A108" s="79" t="n">
        <f aca="false">A107+1</f>
        <v>101</v>
      </c>
      <c r="B108" s="80"/>
      <c r="C108" s="81"/>
      <c r="D108" s="80"/>
      <c r="E108" s="80"/>
      <c r="F108" s="80"/>
      <c r="G108" s="82"/>
      <c r="H108" s="82"/>
      <c r="I108" s="85" t="str">
        <f aca="false">IF(AND(E108&lt;&gt;"",H108&lt;&gt;""),YEAR($B$2)-YEAR(H108),"")</f>
        <v/>
      </c>
      <c r="J108" s="85" t="str">
        <f aca="false">IF(H108="","",IF(H108&lt;1,"",IF(I108&gt;34,"mayor de 35",IF(I108&lt;14,"entre 0 y 13",IF(I108&gt;18,"entre 18 y 34",IF(I108&gt;13,"entre 14 y 17"))))))</f>
        <v/>
      </c>
      <c r="K108" s="80"/>
      <c r="L108" s="86"/>
      <c r="M108" s="92" t="str">
        <f aca="false">IF(H108="","",IF(I108=0,"menor de 18",IF(I108&gt;65,"mayor de 65",IF(I108&lt;18,"menor de 18",IF(I108&lt;35,"entre 18 y 34",IF(I108&gt;49,"entre 50 y 65","entre 35 y 49"))))))</f>
        <v/>
      </c>
      <c r="N108" s="88"/>
      <c r="O108" s="82"/>
      <c r="P108" s="82"/>
      <c r="Q108" s="89"/>
      <c r="R108" s="89"/>
      <c r="S108" s="89"/>
      <c r="T108" s="89"/>
      <c r="U108" s="89"/>
      <c r="V108" s="89"/>
      <c r="W108" s="90" t="n">
        <f aca="false">SUM(Q108:V108)</f>
        <v>0</v>
      </c>
      <c r="X108" s="91"/>
    </row>
    <row r="109" customFormat="false" ht="12.75" hidden="false" customHeight="false" outlineLevel="0" collapsed="false">
      <c r="A109" s="79" t="n">
        <f aca="false">A108+1</f>
        <v>102</v>
      </c>
      <c r="B109" s="80"/>
      <c r="C109" s="81"/>
      <c r="D109" s="80"/>
      <c r="E109" s="80"/>
      <c r="F109" s="80"/>
      <c r="G109" s="82"/>
      <c r="H109" s="82"/>
      <c r="I109" s="85" t="str">
        <f aca="false">IF(AND(E109&lt;&gt;"",H109&lt;&gt;""),YEAR($B$2)-YEAR(H109),"")</f>
        <v/>
      </c>
      <c r="J109" s="85" t="str">
        <f aca="false">IF(H109="","",IF(H109&lt;1,"",IF(I109&gt;34,"mayor de 35",IF(I109&lt;14,"entre 0 y 13",IF(I109&gt;18,"entre 18 y 34",IF(I109&gt;13,"entre 14 y 17"))))))</f>
        <v/>
      </c>
      <c r="K109" s="80"/>
      <c r="L109" s="86"/>
      <c r="M109" s="92" t="str">
        <f aca="false">IF(H109="","",IF(I109=0,"menor de 18",IF(I109&gt;65,"mayor de 65",IF(I109&lt;18,"menor de 18",IF(I109&lt;35,"entre 18 y 34",IF(I109&gt;49,"entre 50 y 65","entre 35 y 49"))))))</f>
        <v/>
      </c>
      <c r="N109" s="88"/>
      <c r="O109" s="82"/>
      <c r="P109" s="82"/>
      <c r="Q109" s="89"/>
      <c r="R109" s="89"/>
      <c r="S109" s="89"/>
      <c r="T109" s="89"/>
      <c r="U109" s="89"/>
      <c r="V109" s="89"/>
      <c r="W109" s="90" t="n">
        <f aca="false">SUM(Q109:V109)</f>
        <v>0</v>
      </c>
      <c r="X109" s="91"/>
    </row>
    <row r="110" customFormat="false" ht="12.75" hidden="false" customHeight="false" outlineLevel="0" collapsed="false">
      <c r="A110" s="79" t="n">
        <f aca="false">A109+1</f>
        <v>103</v>
      </c>
      <c r="B110" s="80"/>
      <c r="C110" s="81"/>
      <c r="D110" s="80"/>
      <c r="E110" s="80"/>
      <c r="F110" s="80"/>
      <c r="G110" s="82"/>
      <c r="H110" s="82"/>
      <c r="I110" s="85" t="str">
        <f aca="false">IF(AND(E110&lt;&gt;"",H110&lt;&gt;""),YEAR($B$2)-YEAR(H110),"")</f>
        <v/>
      </c>
      <c r="J110" s="85" t="str">
        <f aca="false">IF(H110="","",IF(H110&lt;1,"",IF(I110&gt;34,"mayor de 35",IF(I110&lt;14,"entre 0 y 13",IF(I110&gt;18,"entre 18 y 34",IF(I110&gt;13,"entre 14 y 17"))))))</f>
        <v/>
      </c>
      <c r="K110" s="80"/>
      <c r="L110" s="86"/>
      <c r="M110" s="92" t="str">
        <f aca="false">IF(H110="","",IF(I110=0,"menor de 18",IF(I110&gt;65,"mayor de 65",IF(I110&lt;18,"menor de 18",IF(I110&lt;35,"entre 18 y 34",IF(I110&gt;49,"entre 50 y 65","entre 35 y 49"))))))</f>
        <v/>
      </c>
      <c r="N110" s="88"/>
      <c r="O110" s="82"/>
      <c r="P110" s="82"/>
      <c r="Q110" s="89"/>
      <c r="R110" s="89"/>
      <c r="S110" s="89"/>
      <c r="T110" s="89"/>
      <c r="U110" s="89"/>
      <c r="V110" s="89"/>
      <c r="W110" s="90" t="n">
        <f aca="false">SUM(Q110:V110)</f>
        <v>0</v>
      </c>
      <c r="X110" s="91"/>
    </row>
    <row r="111" customFormat="false" ht="12.75" hidden="false" customHeight="false" outlineLevel="0" collapsed="false">
      <c r="A111" s="79" t="n">
        <f aca="false">A110+1</f>
        <v>104</v>
      </c>
      <c r="B111" s="80"/>
      <c r="C111" s="81"/>
      <c r="D111" s="80"/>
      <c r="E111" s="80"/>
      <c r="F111" s="80"/>
      <c r="G111" s="82"/>
      <c r="H111" s="82"/>
      <c r="I111" s="85" t="str">
        <f aca="false">IF(AND(E111&lt;&gt;"",H111&lt;&gt;""),YEAR($B$2)-YEAR(H111),"")</f>
        <v/>
      </c>
      <c r="J111" s="85" t="str">
        <f aca="false">IF(H111="","",IF(H111&lt;1,"",IF(I111&gt;34,"mayor de 35",IF(I111&lt;14,"entre 0 y 13",IF(I111&gt;18,"entre 18 y 34",IF(I111&gt;13,"entre 14 y 17"))))))</f>
        <v/>
      </c>
      <c r="K111" s="80"/>
      <c r="L111" s="86"/>
      <c r="M111" s="92" t="str">
        <f aca="false">IF(H111="","",IF(I111=0,"menor de 18",IF(I111&gt;65,"mayor de 65",IF(I111&lt;18,"menor de 18",IF(I111&lt;35,"entre 18 y 34",IF(I111&gt;49,"entre 50 y 65","entre 35 y 49"))))))</f>
        <v/>
      </c>
      <c r="N111" s="88"/>
      <c r="O111" s="82"/>
      <c r="P111" s="82"/>
      <c r="Q111" s="89"/>
      <c r="R111" s="89"/>
      <c r="S111" s="89"/>
      <c r="T111" s="89"/>
      <c r="U111" s="89"/>
      <c r="V111" s="89"/>
      <c r="W111" s="90" t="n">
        <f aca="false">SUM(Q111:V111)</f>
        <v>0</v>
      </c>
      <c r="X111" s="91"/>
    </row>
    <row r="112" customFormat="false" ht="12.75" hidden="false" customHeight="false" outlineLevel="0" collapsed="false">
      <c r="A112" s="79" t="n">
        <f aca="false">A111+1</f>
        <v>105</v>
      </c>
      <c r="B112" s="80"/>
      <c r="C112" s="81"/>
      <c r="D112" s="80"/>
      <c r="E112" s="80"/>
      <c r="F112" s="80"/>
      <c r="G112" s="82"/>
      <c r="H112" s="82"/>
      <c r="I112" s="85" t="str">
        <f aca="false">IF(AND(E112&lt;&gt;"",H112&lt;&gt;""),YEAR($B$2)-YEAR(H112),"")</f>
        <v/>
      </c>
      <c r="J112" s="85" t="str">
        <f aca="false">IF(H112="","",IF(H112&lt;1,"",IF(I112&gt;34,"mayor de 35",IF(I112&lt;14,"entre 0 y 13",IF(I112&gt;18,"entre 18 y 34",IF(I112&gt;13,"entre 14 y 17"))))))</f>
        <v/>
      </c>
      <c r="K112" s="80"/>
      <c r="L112" s="86"/>
      <c r="M112" s="92" t="str">
        <f aca="false">IF(H112="","",IF(I112=0,"menor de 18",IF(I112&gt;65,"mayor de 65",IF(I112&lt;18,"menor de 18",IF(I112&lt;35,"entre 18 y 34",IF(I112&gt;49,"entre 50 y 65","entre 35 y 49"))))))</f>
        <v/>
      </c>
      <c r="N112" s="88"/>
      <c r="O112" s="82"/>
      <c r="P112" s="82"/>
      <c r="Q112" s="89"/>
      <c r="R112" s="89"/>
      <c r="S112" s="89"/>
      <c r="T112" s="89"/>
      <c r="U112" s="89"/>
      <c r="V112" s="89"/>
      <c r="W112" s="90" t="n">
        <f aca="false">SUM(Q112:V112)</f>
        <v>0</v>
      </c>
      <c r="X112" s="91"/>
    </row>
    <row r="113" customFormat="false" ht="12.75" hidden="false" customHeight="false" outlineLevel="0" collapsed="false">
      <c r="A113" s="79" t="n">
        <f aca="false">A112+1</f>
        <v>106</v>
      </c>
      <c r="B113" s="80"/>
      <c r="C113" s="81"/>
      <c r="D113" s="80"/>
      <c r="E113" s="80"/>
      <c r="F113" s="80"/>
      <c r="G113" s="82"/>
      <c r="H113" s="82"/>
      <c r="I113" s="85" t="str">
        <f aca="false">IF(AND(E113&lt;&gt;"",H113&lt;&gt;""),YEAR($B$2)-YEAR(H113),"")</f>
        <v/>
      </c>
      <c r="J113" s="85" t="str">
        <f aca="false">IF(H113="","",IF(H113&lt;1,"",IF(I113&gt;34,"mayor de 35",IF(I113&lt;14,"entre 0 y 13",IF(I113&gt;18,"entre 18 y 34",IF(I113&gt;13,"entre 14 y 17"))))))</f>
        <v/>
      </c>
      <c r="K113" s="80"/>
      <c r="L113" s="86"/>
      <c r="M113" s="92" t="str">
        <f aca="false">IF(H113="","",IF(I113=0,"menor de 18",IF(I113&gt;65,"mayor de 65",IF(I113&lt;18,"menor de 18",IF(I113&lt;35,"entre 18 y 34",IF(I113&gt;49,"entre 50 y 65","entre 35 y 49"))))))</f>
        <v/>
      </c>
      <c r="N113" s="88"/>
      <c r="O113" s="82"/>
      <c r="P113" s="82"/>
      <c r="Q113" s="89"/>
      <c r="R113" s="89"/>
      <c r="S113" s="89"/>
      <c r="T113" s="89"/>
      <c r="U113" s="89"/>
      <c r="V113" s="89"/>
      <c r="W113" s="90" t="n">
        <f aca="false">SUM(Q113:V113)</f>
        <v>0</v>
      </c>
      <c r="X113" s="91"/>
    </row>
    <row r="114" customFormat="false" ht="12.75" hidden="false" customHeight="false" outlineLevel="0" collapsed="false">
      <c r="A114" s="79" t="n">
        <f aca="false">A113+1</f>
        <v>107</v>
      </c>
      <c r="B114" s="80"/>
      <c r="C114" s="81"/>
      <c r="D114" s="80"/>
      <c r="E114" s="80"/>
      <c r="F114" s="80"/>
      <c r="G114" s="82"/>
      <c r="H114" s="82"/>
      <c r="I114" s="85" t="str">
        <f aca="false">IF(AND(E114&lt;&gt;"",H114&lt;&gt;""),YEAR($B$2)-YEAR(H114),"")</f>
        <v/>
      </c>
      <c r="J114" s="85" t="str">
        <f aca="false">IF(H114="","",IF(H114&lt;1,"",IF(I114&gt;34,"mayor de 35",IF(I114&lt;14,"entre 0 y 13",IF(I114&gt;18,"entre 18 y 34",IF(I114&gt;13,"entre 14 y 17"))))))</f>
        <v/>
      </c>
      <c r="K114" s="80"/>
      <c r="L114" s="86"/>
      <c r="M114" s="92" t="str">
        <f aca="false">IF(H114="","",IF(I114=0,"menor de 18",IF(I114&gt;65,"mayor de 65",IF(I114&lt;18,"menor de 18",IF(I114&lt;35,"entre 18 y 34",IF(I114&gt;49,"entre 50 y 65","entre 35 y 49"))))))</f>
        <v/>
      </c>
      <c r="N114" s="88"/>
      <c r="O114" s="82"/>
      <c r="P114" s="82"/>
      <c r="Q114" s="89"/>
      <c r="R114" s="89"/>
      <c r="S114" s="89"/>
      <c r="T114" s="89"/>
      <c r="U114" s="89"/>
      <c r="V114" s="89"/>
      <c r="W114" s="90" t="n">
        <f aca="false">SUM(Q114:V114)</f>
        <v>0</v>
      </c>
      <c r="X114" s="91"/>
    </row>
    <row r="115" customFormat="false" ht="12.75" hidden="false" customHeight="false" outlineLevel="0" collapsed="false">
      <c r="A115" s="79" t="n">
        <f aca="false">A114+1</f>
        <v>108</v>
      </c>
      <c r="B115" s="80"/>
      <c r="C115" s="81"/>
      <c r="D115" s="80"/>
      <c r="E115" s="80"/>
      <c r="F115" s="80"/>
      <c r="G115" s="82"/>
      <c r="H115" s="82"/>
      <c r="I115" s="85" t="str">
        <f aca="false">IF(AND(E115&lt;&gt;"",H115&lt;&gt;""),YEAR($B$2)-YEAR(H115),"")</f>
        <v/>
      </c>
      <c r="J115" s="85" t="str">
        <f aca="false">IF(H115="","",IF(H115&lt;1,"",IF(I115&gt;34,"mayor de 35",IF(I115&lt;14,"entre 0 y 13",IF(I115&gt;18,"entre 18 y 34",IF(I115&gt;13,"entre 14 y 17"))))))</f>
        <v/>
      </c>
      <c r="K115" s="80"/>
      <c r="L115" s="86"/>
      <c r="M115" s="92" t="str">
        <f aca="false">IF(H115="","",IF(I115=0,"menor de 18",IF(I115&gt;65,"mayor de 65",IF(I115&lt;18,"menor de 18",IF(I115&lt;35,"entre 18 y 34",IF(I115&gt;49,"entre 50 y 65","entre 35 y 49"))))))</f>
        <v/>
      </c>
      <c r="N115" s="88"/>
      <c r="O115" s="82"/>
      <c r="P115" s="82"/>
      <c r="Q115" s="89"/>
      <c r="R115" s="89"/>
      <c r="S115" s="89"/>
      <c r="T115" s="89"/>
      <c r="U115" s="89"/>
      <c r="V115" s="89"/>
      <c r="W115" s="90" t="n">
        <f aca="false">SUM(Q115:V115)</f>
        <v>0</v>
      </c>
      <c r="X115" s="91"/>
    </row>
    <row r="116" customFormat="false" ht="12.75" hidden="false" customHeight="false" outlineLevel="0" collapsed="false">
      <c r="A116" s="79" t="n">
        <f aca="false">A115+1</f>
        <v>109</v>
      </c>
      <c r="B116" s="80"/>
      <c r="C116" s="81"/>
      <c r="D116" s="80"/>
      <c r="E116" s="80"/>
      <c r="F116" s="80"/>
      <c r="G116" s="82"/>
      <c r="H116" s="82"/>
      <c r="I116" s="85" t="str">
        <f aca="false">IF(AND(E116&lt;&gt;"",H116&lt;&gt;""),YEAR($B$2)-YEAR(H116),"")</f>
        <v/>
      </c>
      <c r="J116" s="85" t="str">
        <f aca="false">IF(H116="","",IF(H116&lt;1,"",IF(I116&gt;34,"mayor de 35",IF(I116&lt;14,"entre 0 y 13",IF(I116&gt;18,"entre 18 y 34",IF(I116&gt;13,"entre 14 y 17"))))))</f>
        <v/>
      </c>
      <c r="K116" s="80"/>
      <c r="L116" s="86"/>
      <c r="M116" s="92" t="str">
        <f aca="false">IF(H116="","",IF(I116=0,"menor de 18",IF(I116&gt;65,"mayor de 65",IF(I116&lt;18,"menor de 18",IF(I116&lt;35,"entre 18 y 34",IF(I116&gt;49,"entre 50 y 65","entre 35 y 49"))))))</f>
        <v/>
      </c>
      <c r="N116" s="88"/>
      <c r="O116" s="82"/>
      <c r="P116" s="82"/>
      <c r="Q116" s="89"/>
      <c r="R116" s="89"/>
      <c r="S116" s="89"/>
      <c r="T116" s="89"/>
      <c r="U116" s="89"/>
      <c r="V116" s="89"/>
      <c r="W116" s="90" t="n">
        <f aca="false">SUM(Q116:V116)</f>
        <v>0</v>
      </c>
      <c r="X116" s="91"/>
    </row>
    <row r="117" customFormat="false" ht="12.75" hidden="false" customHeight="false" outlineLevel="0" collapsed="false">
      <c r="A117" s="79" t="n">
        <f aca="false">A116+1</f>
        <v>110</v>
      </c>
      <c r="B117" s="80"/>
      <c r="C117" s="81"/>
      <c r="D117" s="80"/>
      <c r="E117" s="80"/>
      <c r="F117" s="80"/>
      <c r="G117" s="82"/>
      <c r="H117" s="82"/>
      <c r="I117" s="85" t="str">
        <f aca="false">IF(AND(E117&lt;&gt;"",H117&lt;&gt;""),YEAR($B$2)-YEAR(H117),"")</f>
        <v/>
      </c>
      <c r="J117" s="85" t="str">
        <f aca="false">IF(H117="","",IF(H117&lt;1,"",IF(I117&gt;34,"mayor de 35",IF(I117&lt;14,"entre 0 y 13",IF(I117&gt;18,"entre 18 y 34",IF(I117&gt;13,"entre 14 y 17"))))))</f>
        <v/>
      </c>
      <c r="K117" s="80"/>
      <c r="L117" s="86"/>
      <c r="M117" s="92" t="str">
        <f aca="false">IF(H117="","",IF(I117=0,"menor de 18",IF(I117&gt;65,"mayor de 65",IF(I117&lt;18,"menor de 18",IF(I117&lt;35,"entre 18 y 34",IF(I117&gt;49,"entre 50 y 65","entre 35 y 49"))))))</f>
        <v/>
      </c>
      <c r="N117" s="88"/>
      <c r="O117" s="82"/>
      <c r="P117" s="82"/>
      <c r="Q117" s="89"/>
      <c r="R117" s="89"/>
      <c r="S117" s="89"/>
      <c r="T117" s="89"/>
      <c r="U117" s="89"/>
      <c r="V117" s="89"/>
      <c r="W117" s="90" t="n">
        <f aca="false">SUM(Q117:V117)</f>
        <v>0</v>
      </c>
      <c r="X117" s="91"/>
    </row>
    <row r="118" customFormat="false" ht="12.75" hidden="false" customHeight="false" outlineLevel="0" collapsed="false">
      <c r="A118" s="79" t="n">
        <f aca="false">A117+1</f>
        <v>111</v>
      </c>
      <c r="B118" s="80"/>
      <c r="C118" s="81"/>
      <c r="D118" s="80"/>
      <c r="E118" s="80"/>
      <c r="F118" s="80"/>
      <c r="G118" s="82"/>
      <c r="H118" s="82"/>
      <c r="I118" s="85" t="str">
        <f aca="false">IF(AND(E118&lt;&gt;"",H118&lt;&gt;""),YEAR($B$2)-YEAR(H118),"")</f>
        <v/>
      </c>
      <c r="J118" s="85" t="str">
        <f aca="false">IF(H118="","",IF(H118&lt;1,"",IF(I118&gt;34,"mayor de 35",IF(I118&lt;14,"entre 0 y 13",IF(I118&gt;18,"entre 18 y 34",IF(I118&gt;13,"entre 14 y 17"))))))</f>
        <v/>
      </c>
      <c r="K118" s="80"/>
      <c r="L118" s="86"/>
      <c r="M118" s="92" t="str">
        <f aca="false">IF(H118="","",IF(I118=0,"menor de 18",IF(I118&gt;65,"mayor de 65",IF(I118&lt;18,"menor de 18",IF(I118&lt;35,"entre 18 y 34",IF(I118&gt;49,"entre 50 y 65","entre 35 y 49"))))))</f>
        <v/>
      </c>
      <c r="N118" s="88"/>
      <c r="O118" s="82"/>
      <c r="P118" s="82"/>
      <c r="Q118" s="89"/>
      <c r="R118" s="89"/>
      <c r="S118" s="89"/>
      <c r="T118" s="89"/>
      <c r="U118" s="89"/>
      <c r="V118" s="89"/>
      <c r="W118" s="90" t="n">
        <f aca="false">SUM(Q118:V118)</f>
        <v>0</v>
      </c>
      <c r="X118" s="91"/>
    </row>
    <row r="119" customFormat="false" ht="12.75" hidden="false" customHeight="false" outlineLevel="0" collapsed="false">
      <c r="A119" s="79" t="n">
        <f aca="false">A118+1</f>
        <v>112</v>
      </c>
      <c r="B119" s="80"/>
      <c r="C119" s="81"/>
      <c r="D119" s="80"/>
      <c r="E119" s="80"/>
      <c r="F119" s="80"/>
      <c r="G119" s="82"/>
      <c r="H119" s="82"/>
      <c r="I119" s="85" t="str">
        <f aca="false">IF(AND(E119&lt;&gt;"",H119&lt;&gt;""),YEAR($B$2)-YEAR(H119),"")</f>
        <v/>
      </c>
      <c r="J119" s="85" t="str">
        <f aca="false">IF(H119="","",IF(H119&lt;1,"",IF(I119&gt;34,"mayor de 35",IF(I119&lt;14,"entre 0 y 13",IF(I119&gt;18,"entre 18 y 34",IF(I119&gt;13,"entre 14 y 17"))))))</f>
        <v/>
      </c>
      <c r="K119" s="80"/>
      <c r="L119" s="86"/>
      <c r="M119" s="92" t="str">
        <f aca="false">IF(H119="","",IF(I119=0,"menor de 18",IF(I119&gt;65,"mayor de 65",IF(I119&lt;18,"menor de 18",IF(I119&lt;35,"entre 18 y 34",IF(I119&gt;49,"entre 50 y 65","entre 35 y 49"))))))</f>
        <v/>
      </c>
      <c r="N119" s="88"/>
      <c r="O119" s="82"/>
      <c r="P119" s="82"/>
      <c r="Q119" s="89"/>
      <c r="R119" s="89"/>
      <c r="S119" s="89"/>
      <c r="T119" s="89"/>
      <c r="U119" s="89"/>
      <c r="V119" s="89"/>
      <c r="W119" s="90" t="n">
        <f aca="false">SUM(Q119:V119)</f>
        <v>0</v>
      </c>
      <c r="X119" s="91"/>
    </row>
    <row r="120" customFormat="false" ht="12.75" hidden="false" customHeight="false" outlineLevel="0" collapsed="false">
      <c r="A120" s="79" t="n">
        <f aca="false">A119+1</f>
        <v>113</v>
      </c>
      <c r="B120" s="80"/>
      <c r="C120" s="81"/>
      <c r="D120" s="80"/>
      <c r="E120" s="80"/>
      <c r="F120" s="80"/>
      <c r="G120" s="82"/>
      <c r="H120" s="82"/>
      <c r="I120" s="85" t="str">
        <f aca="false">IF(AND(E120&lt;&gt;"",H120&lt;&gt;""),YEAR($B$2)-YEAR(H120),"")</f>
        <v/>
      </c>
      <c r="J120" s="85" t="str">
        <f aca="false">IF(H120="","",IF(H120&lt;1,"",IF(I120&gt;34,"mayor de 35",IF(I120&lt;14,"entre 0 y 13",IF(I120&gt;18,"entre 18 y 34",IF(I120&gt;13,"entre 14 y 17"))))))</f>
        <v/>
      </c>
      <c r="K120" s="80"/>
      <c r="L120" s="86"/>
      <c r="M120" s="92" t="str">
        <f aca="false">IF(H120="","",IF(I120=0,"menor de 18",IF(I120&gt;65,"mayor de 65",IF(I120&lt;18,"menor de 18",IF(I120&lt;35,"entre 18 y 34",IF(I120&gt;49,"entre 50 y 65","entre 35 y 49"))))))</f>
        <v/>
      </c>
      <c r="N120" s="88"/>
      <c r="O120" s="82"/>
      <c r="P120" s="82"/>
      <c r="Q120" s="89"/>
      <c r="R120" s="89"/>
      <c r="S120" s="89"/>
      <c r="T120" s="89"/>
      <c r="U120" s="89"/>
      <c r="V120" s="89"/>
      <c r="W120" s="90" t="n">
        <f aca="false">SUM(Q120:V120)</f>
        <v>0</v>
      </c>
      <c r="X120" s="91"/>
    </row>
    <row r="121" customFormat="false" ht="12.75" hidden="false" customHeight="false" outlineLevel="0" collapsed="false">
      <c r="A121" s="79" t="n">
        <f aca="false">A120+1</f>
        <v>114</v>
      </c>
      <c r="B121" s="80"/>
      <c r="C121" s="81"/>
      <c r="D121" s="80"/>
      <c r="E121" s="80"/>
      <c r="F121" s="80"/>
      <c r="G121" s="82"/>
      <c r="H121" s="82"/>
      <c r="I121" s="85" t="str">
        <f aca="false">IF(AND(E121&lt;&gt;"",H121&lt;&gt;""),YEAR($B$2)-YEAR(H121),"")</f>
        <v/>
      </c>
      <c r="J121" s="85" t="str">
        <f aca="false">IF(H121="","",IF(H121&lt;1,"",IF(I121&gt;34,"mayor de 35",IF(I121&lt;14,"entre 0 y 13",IF(I121&gt;18,"entre 18 y 34",IF(I121&gt;13,"entre 14 y 17"))))))</f>
        <v/>
      </c>
      <c r="K121" s="80"/>
      <c r="L121" s="86"/>
      <c r="M121" s="92" t="str">
        <f aca="false">IF(H121="","",IF(I121=0,"menor de 18",IF(I121&gt;65,"mayor de 65",IF(I121&lt;18,"menor de 18",IF(I121&lt;35,"entre 18 y 34",IF(I121&gt;49,"entre 50 y 65","entre 35 y 49"))))))</f>
        <v/>
      </c>
      <c r="N121" s="88"/>
      <c r="O121" s="82"/>
      <c r="P121" s="82"/>
      <c r="Q121" s="89"/>
      <c r="R121" s="89"/>
      <c r="S121" s="89"/>
      <c r="T121" s="89"/>
      <c r="U121" s="89"/>
      <c r="V121" s="89"/>
      <c r="W121" s="90" t="n">
        <f aca="false">SUM(Q121:V121)</f>
        <v>0</v>
      </c>
      <c r="X121" s="91"/>
    </row>
    <row r="122" customFormat="false" ht="12.75" hidden="false" customHeight="false" outlineLevel="0" collapsed="false">
      <c r="A122" s="79" t="n">
        <f aca="false">A121+1</f>
        <v>115</v>
      </c>
      <c r="B122" s="80"/>
      <c r="C122" s="81"/>
      <c r="D122" s="80"/>
      <c r="E122" s="80"/>
      <c r="F122" s="80"/>
      <c r="G122" s="82"/>
      <c r="H122" s="82"/>
      <c r="I122" s="85" t="str">
        <f aca="false">IF(AND(E122&lt;&gt;"",H122&lt;&gt;""),YEAR($B$2)-YEAR(H122),"")</f>
        <v/>
      </c>
      <c r="J122" s="85" t="str">
        <f aca="false">IF(H122="","",IF(H122&lt;1,"",IF(I122&gt;34,"mayor de 35",IF(I122&lt;14,"entre 0 y 13",IF(I122&gt;18,"entre 18 y 34",IF(I122&gt;13,"entre 14 y 17"))))))</f>
        <v/>
      </c>
      <c r="K122" s="80"/>
      <c r="L122" s="86"/>
      <c r="M122" s="92" t="str">
        <f aca="false">IF(H122="","",IF(I122=0,"menor de 18",IF(I122&gt;65,"mayor de 65",IF(I122&lt;18,"menor de 18",IF(I122&lt;35,"entre 18 y 34",IF(I122&gt;49,"entre 50 y 65","entre 35 y 49"))))))</f>
        <v/>
      </c>
      <c r="N122" s="88"/>
      <c r="O122" s="82"/>
      <c r="P122" s="82"/>
      <c r="Q122" s="89"/>
      <c r="R122" s="89"/>
      <c r="S122" s="89"/>
      <c r="T122" s="89"/>
      <c r="U122" s="89"/>
      <c r="V122" s="89"/>
      <c r="W122" s="90" t="n">
        <f aca="false">SUM(Q122:V122)</f>
        <v>0</v>
      </c>
      <c r="X122" s="91"/>
    </row>
    <row r="123" customFormat="false" ht="12.75" hidden="false" customHeight="false" outlineLevel="0" collapsed="false">
      <c r="A123" s="79" t="n">
        <f aca="false">A122+1</f>
        <v>116</v>
      </c>
      <c r="B123" s="80"/>
      <c r="C123" s="81"/>
      <c r="D123" s="80"/>
      <c r="E123" s="80"/>
      <c r="F123" s="80"/>
      <c r="G123" s="82"/>
      <c r="H123" s="82"/>
      <c r="I123" s="85" t="str">
        <f aca="false">IF(AND(E123&lt;&gt;"",H123&lt;&gt;""),YEAR($B$2)-YEAR(H123),"")</f>
        <v/>
      </c>
      <c r="J123" s="85" t="str">
        <f aca="false">IF(H123="","",IF(H123&lt;1,"",IF(I123&gt;34,"mayor de 35",IF(I123&lt;14,"entre 0 y 13",IF(I123&gt;18,"entre 18 y 34",IF(I123&gt;13,"entre 14 y 17"))))))</f>
        <v/>
      </c>
      <c r="K123" s="80"/>
      <c r="L123" s="86"/>
      <c r="M123" s="92" t="str">
        <f aca="false">IF(H123="","",IF(I123=0,"menor de 18",IF(I123&gt;65,"mayor de 65",IF(I123&lt;18,"menor de 18",IF(I123&lt;35,"entre 18 y 34",IF(I123&gt;49,"entre 50 y 65","entre 35 y 49"))))))</f>
        <v/>
      </c>
      <c r="N123" s="88"/>
      <c r="O123" s="82"/>
      <c r="P123" s="82"/>
      <c r="Q123" s="89"/>
      <c r="R123" s="89"/>
      <c r="S123" s="89"/>
      <c r="T123" s="89"/>
      <c r="U123" s="89"/>
      <c r="V123" s="89"/>
      <c r="W123" s="90" t="n">
        <f aca="false">SUM(Q123:V123)</f>
        <v>0</v>
      </c>
      <c r="X123" s="91"/>
    </row>
    <row r="124" customFormat="false" ht="12.75" hidden="false" customHeight="false" outlineLevel="0" collapsed="false">
      <c r="A124" s="79" t="n">
        <f aca="false">A123+1</f>
        <v>117</v>
      </c>
      <c r="B124" s="80"/>
      <c r="C124" s="81"/>
      <c r="D124" s="80"/>
      <c r="E124" s="80"/>
      <c r="F124" s="80"/>
      <c r="G124" s="82"/>
      <c r="H124" s="82"/>
      <c r="I124" s="85" t="str">
        <f aca="false">IF(AND(E124&lt;&gt;"",H124&lt;&gt;""),YEAR($B$2)-YEAR(H124),"")</f>
        <v/>
      </c>
      <c r="J124" s="85" t="str">
        <f aca="false">IF(H124="","",IF(H124&lt;1,"",IF(I124&gt;34,"mayor de 35",IF(I124&lt;14,"entre 0 y 13",IF(I124&gt;18,"entre 18 y 34",IF(I124&gt;13,"entre 14 y 17"))))))</f>
        <v/>
      </c>
      <c r="K124" s="80"/>
      <c r="L124" s="86"/>
      <c r="M124" s="92" t="str">
        <f aca="false">IF(H124="","",IF(I124=0,"menor de 18",IF(I124&gt;65,"mayor de 65",IF(I124&lt;18,"menor de 18",IF(I124&lt;35,"entre 18 y 34",IF(I124&gt;49,"entre 50 y 65","entre 35 y 49"))))))</f>
        <v/>
      </c>
      <c r="N124" s="88"/>
      <c r="O124" s="82"/>
      <c r="P124" s="82"/>
      <c r="Q124" s="89"/>
      <c r="R124" s="89"/>
      <c r="S124" s="89"/>
      <c r="T124" s="89"/>
      <c r="U124" s="89"/>
      <c r="V124" s="89"/>
      <c r="W124" s="90" t="n">
        <f aca="false">SUM(Q124:V124)</f>
        <v>0</v>
      </c>
      <c r="X124" s="91"/>
    </row>
    <row r="125" customFormat="false" ht="12.75" hidden="false" customHeight="false" outlineLevel="0" collapsed="false">
      <c r="A125" s="79" t="n">
        <f aca="false">A124+1</f>
        <v>118</v>
      </c>
      <c r="B125" s="80"/>
      <c r="C125" s="81"/>
      <c r="D125" s="80"/>
      <c r="E125" s="80"/>
      <c r="F125" s="80"/>
      <c r="G125" s="82"/>
      <c r="H125" s="82"/>
      <c r="I125" s="85" t="str">
        <f aca="false">IF(AND(E125&lt;&gt;"",H125&lt;&gt;""),YEAR($B$2)-YEAR(H125),"")</f>
        <v/>
      </c>
      <c r="J125" s="85" t="str">
        <f aca="false">IF(H125="","",IF(H125&lt;1,"",IF(I125&gt;34,"mayor de 35",IF(I125&lt;14,"entre 0 y 13",IF(I125&gt;18,"entre 18 y 34",IF(I125&gt;13,"entre 14 y 17"))))))</f>
        <v/>
      </c>
      <c r="K125" s="80"/>
      <c r="L125" s="86"/>
      <c r="M125" s="92" t="str">
        <f aca="false">IF(H125="","",IF(I125=0,"menor de 18",IF(I125&gt;65,"mayor de 65",IF(I125&lt;18,"menor de 18",IF(I125&lt;35,"entre 18 y 34",IF(I125&gt;49,"entre 50 y 65","entre 35 y 49"))))))</f>
        <v/>
      </c>
      <c r="N125" s="88"/>
      <c r="O125" s="82"/>
      <c r="P125" s="82"/>
      <c r="Q125" s="89"/>
      <c r="R125" s="89"/>
      <c r="S125" s="89"/>
      <c r="T125" s="89"/>
      <c r="U125" s="89"/>
      <c r="V125" s="89"/>
      <c r="W125" s="90" t="n">
        <f aca="false">SUM(Q125:V125)</f>
        <v>0</v>
      </c>
      <c r="X125" s="91"/>
    </row>
    <row r="126" customFormat="false" ht="12.75" hidden="false" customHeight="false" outlineLevel="0" collapsed="false">
      <c r="A126" s="79" t="n">
        <f aca="false">A125+1</f>
        <v>119</v>
      </c>
      <c r="B126" s="80"/>
      <c r="C126" s="81"/>
      <c r="D126" s="80"/>
      <c r="E126" s="80"/>
      <c r="F126" s="80"/>
      <c r="G126" s="82"/>
      <c r="H126" s="82"/>
      <c r="I126" s="85" t="str">
        <f aca="false">IF(AND(E126&lt;&gt;"",H126&lt;&gt;""),YEAR($B$2)-YEAR(H126),"")</f>
        <v/>
      </c>
      <c r="J126" s="85" t="str">
        <f aca="false">IF(H126="","",IF(H126&lt;1,"",IF(I126&gt;34,"mayor de 35",IF(I126&lt;14,"entre 0 y 13",IF(I126&gt;18,"entre 18 y 34",IF(I126&gt;13,"entre 14 y 17"))))))</f>
        <v/>
      </c>
      <c r="K126" s="80"/>
      <c r="L126" s="86"/>
      <c r="M126" s="92" t="str">
        <f aca="false">IF(H126="","",IF(I126=0,"menor de 18",IF(I126&gt;65,"mayor de 65",IF(I126&lt;18,"menor de 18",IF(I126&lt;35,"entre 18 y 34",IF(I126&gt;49,"entre 50 y 65","entre 35 y 49"))))))</f>
        <v/>
      </c>
      <c r="N126" s="88"/>
      <c r="O126" s="82"/>
      <c r="P126" s="82"/>
      <c r="Q126" s="89"/>
      <c r="R126" s="89"/>
      <c r="S126" s="89"/>
      <c r="T126" s="89"/>
      <c r="U126" s="89"/>
      <c r="V126" s="89"/>
      <c r="W126" s="90" t="n">
        <f aca="false">SUM(Q126:V126)</f>
        <v>0</v>
      </c>
      <c r="X126" s="91"/>
    </row>
    <row r="127" customFormat="false" ht="12.75" hidden="false" customHeight="false" outlineLevel="0" collapsed="false">
      <c r="A127" s="79" t="n">
        <f aca="false">A126+1</f>
        <v>120</v>
      </c>
      <c r="B127" s="80"/>
      <c r="C127" s="81"/>
      <c r="D127" s="80"/>
      <c r="E127" s="80"/>
      <c r="F127" s="80"/>
      <c r="G127" s="82"/>
      <c r="H127" s="82"/>
      <c r="I127" s="85" t="str">
        <f aca="false">IF(AND(E127&lt;&gt;"",H127&lt;&gt;""),YEAR($B$2)-YEAR(H127),"")</f>
        <v/>
      </c>
      <c r="J127" s="85" t="str">
        <f aca="false">IF(H127="","",IF(H127&lt;1,"",IF(I127&gt;34,"mayor de 35",IF(I127&lt;14,"entre 0 y 13",IF(I127&gt;18,"entre 18 y 34",IF(I127&gt;13,"entre 14 y 17"))))))</f>
        <v/>
      </c>
      <c r="K127" s="80"/>
      <c r="L127" s="86"/>
      <c r="M127" s="92" t="str">
        <f aca="false">IF(H127="","",IF(I127=0,"menor de 18",IF(I127&gt;65,"mayor de 65",IF(I127&lt;18,"menor de 18",IF(I127&lt;35,"entre 18 y 34",IF(I127&gt;49,"entre 50 y 65","entre 35 y 49"))))))</f>
        <v/>
      </c>
      <c r="N127" s="88"/>
      <c r="O127" s="82"/>
      <c r="P127" s="82"/>
      <c r="Q127" s="89"/>
      <c r="R127" s="89"/>
      <c r="S127" s="89"/>
      <c r="T127" s="89"/>
      <c r="U127" s="89"/>
      <c r="V127" s="89"/>
      <c r="W127" s="90" t="n">
        <f aca="false">SUM(Q127:V127)</f>
        <v>0</v>
      </c>
      <c r="X127" s="91"/>
    </row>
    <row r="128" customFormat="false" ht="12.75" hidden="false" customHeight="false" outlineLevel="0" collapsed="false">
      <c r="A128" s="79" t="n">
        <f aca="false">A127+1</f>
        <v>121</v>
      </c>
      <c r="B128" s="80"/>
      <c r="C128" s="81"/>
      <c r="D128" s="80"/>
      <c r="E128" s="80"/>
      <c r="F128" s="80"/>
      <c r="G128" s="82"/>
      <c r="H128" s="82"/>
      <c r="I128" s="85" t="str">
        <f aca="false">IF(AND(E128&lt;&gt;"",H128&lt;&gt;""),YEAR($B$2)-YEAR(H128),"")</f>
        <v/>
      </c>
      <c r="J128" s="85" t="str">
        <f aca="false">IF(H128="","",IF(H128&lt;1,"",IF(I128&gt;34,"mayor de 35",IF(I128&lt;14,"entre 0 y 13",IF(I128&gt;18,"entre 18 y 34",IF(I128&gt;13,"entre 14 y 17"))))))</f>
        <v/>
      </c>
      <c r="K128" s="80"/>
      <c r="L128" s="86"/>
      <c r="M128" s="92" t="str">
        <f aca="false">IF(H128="","",IF(I128=0,"menor de 18",IF(I128&gt;65,"mayor de 65",IF(I128&lt;18,"menor de 18",IF(I128&lt;35,"entre 18 y 34",IF(I128&gt;49,"entre 50 y 65","entre 35 y 49"))))))</f>
        <v/>
      </c>
      <c r="N128" s="88"/>
      <c r="O128" s="82"/>
      <c r="P128" s="82"/>
      <c r="Q128" s="89"/>
      <c r="R128" s="89"/>
      <c r="S128" s="89"/>
      <c r="T128" s="89"/>
      <c r="U128" s="89"/>
      <c r="V128" s="89"/>
      <c r="W128" s="90" t="n">
        <f aca="false">SUM(Q128:V128)</f>
        <v>0</v>
      </c>
      <c r="X128" s="91"/>
    </row>
    <row r="129" customFormat="false" ht="12.75" hidden="false" customHeight="false" outlineLevel="0" collapsed="false">
      <c r="A129" s="79" t="n">
        <f aca="false">A128+1</f>
        <v>122</v>
      </c>
      <c r="B129" s="80"/>
      <c r="C129" s="81"/>
      <c r="D129" s="80"/>
      <c r="E129" s="80"/>
      <c r="F129" s="80"/>
      <c r="G129" s="82"/>
      <c r="H129" s="82"/>
      <c r="I129" s="85" t="str">
        <f aca="false">IF(AND(E129&lt;&gt;"",H129&lt;&gt;""),YEAR($B$2)-YEAR(H129),"")</f>
        <v/>
      </c>
      <c r="J129" s="85" t="str">
        <f aca="false">IF(H129="","",IF(H129&lt;1,"",IF(I129&gt;34,"mayor de 35",IF(I129&lt;14,"entre 0 y 13",IF(I129&gt;18,"entre 18 y 34",IF(I129&gt;13,"entre 14 y 17"))))))</f>
        <v/>
      </c>
      <c r="K129" s="80"/>
      <c r="L129" s="86"/>
      <c r="M129" s="92" t="str">
        <f aca="false">IF(H129="","",IF(I129=0,"menor de 18",IF(I129&gt;65,"mayor de 65",IF(I129&lt;18,"menor de 18",IF(I129&lt;35,"entre 18 y 34",IF(I129&gt;49,"entre 50 y 65","entre 35 y 49"))))))</f>
        <v/>
      </c>
      <c r="N129" s="88"/>
      <c r="O129" s="82"/>
      <c r="P129" s="82"/>
      <c r="Q129" s="89"/>
      <c r="R129" s="89"/>
      <c r="S129" s="89"/>
      <c r="T129" s="89"/>
      <c r="U129" s="89"/>
      <c r="V129" s="89"/>
      <c r="W129" s="90" t="n">
        <f aca="false">SUM(Q129:V129)</f>
        <v>0</v>
      </c>
      <c r="X129" s="91"/>
    </row>
    <row r="130" customFormat="false" ht="12.75" hidden="false" customHeight="false" outlineLevel="0" collapsed="false">
      <c r="A130" s="79" t="n">
        <f aca="false">A129+1</f>
        <v>123</v>
      </c>
      <c r="B130" s="80"/>
      <c r="C130" s="81"/>
      <c r="D130" s="80"/>
      <c r="E130" s="80"/>
      <c r="F130" s="80"/>
      <c r="G130" s="82"/>
      <c r="H130" s="82"/>
      <c r="I130" s="85" t="str">
        <f aca="false">IF(AND(E130&lt;&gt;"",H130&lt;&gt;""),YEAR($B$2)-YEAR(H130),"")</f>
        <v/>
      </c>
      <c r="J130" s="85" t="str">
        <f aca="false">IF(H130="","",IF(H130&lt;1,"",IF(I130&gt;34,"mayor de 35",IF(I130&lt;14,"entre 0 y 13",IF(I130&gt;18,"entre 18 y 34",IF(I130&gt;13,"entre 14 y 17"))))))</f>
        <v/>
      </c>
      <c r="K130" s="80"/>
      <c r="L130" s="86"/>
      <c r="M130" s="92" t="str">
        <f aca="false">IF(H130="","",IF(I130=0,"menor de 18",IF(I130&gt;65,"mayor de 65",IF(I130&lt;18,"menor de 18",IF(I130&lt;35,"entre 18 y 34",IF(I130&gt;49,"entre 50 y 65","entre 35 y 49"))))))</f>
        <v/>
      </c>
      <c r="N130" s="88"/>
      <c r="O130" s="82"/>
      <c r="P130" s="82"/>
      <c r="Q130" s="89"/>
      <c r="R130" s="89"/>
      <c r="S130" s="89"/>
      <c r="T130" s="89"/>
      <c r="U130" s="89"/>
      <c r="V130" s="89"/>
      <c r="W130" s="90" t="n">
        <f aca="false">SUM(Q130:V130)</f>
        <v>0</v>
      </c>
      <c r="X130" s="91"/>
    </row>
    <row r="131" customFormat="false" ht="12.75" hidden="false" customHeight="false" outlineLevel="0" collapsed="false">
      <c r="A131" s="79" t="n">
        <f aca="false">A130+1</f>
        <v>124</v>
      </c>
      <c r="B131" s="80"/>
      <c r="C131" s="81"/>
      <c r="D131" s="80"/>
      <c r="E131" s="80"/>
      <c r="F131" s="80"/>
      <c r="G131" s="82"/>
      <c r="H131" s="82"/>
      <c r="I131" s="85" t="str">
        <f aca="false">IF(AND(E131&lt;&gt;"",H131&lt;&gt;""),YEAR($B$2)-YEAR(H131),"")</f>
        <v/>
      </c>
      <c r="J131" s="85" t="str">
        <f aca="false">IF(H131="","",IF(H131&lt;1,"",IF(I131&gt;34,"mayor de 35",IF(I131&lt;14,"entre 0 y 13",IF(I131&gt;18,"entre 18 y 34",IF(I131&gt;13,"entre 14 y 17"))))))</f>
        <v/>
      </c>
      <c r="K131" s="80"/>
      <c r="L131" s="86"/>
      <c r="M131" s="92" t="str">
        <f aca="false">IF(H131="","",IF(I131=0,"menor de 18",IF(I131&gt;65,"mayor de 65",IF(I131&lt;18,"menor de 18",IF(I131&lt;35,"entre 18 y 34",IF(I131&gt;49,"entre 50 y 65","entre 35 y 49"))))))</f>
        <v/>
      </c>
      <c r="N131" s="88"/>
      <c r="O131" s="82"/>
      <c r="P131" s="82"/>
      <c r="Q131" s="89"/>
      <c r="R131" s="89"/>
      <c r="S131" s="89"/>
      <c r="T131" s="89"/>
      <c r="U131" s="89"/>
      <c r="V131" s="89"/>
      <c r="W131" s="90" t="n">
        <f aca="false">SUM(Q131:V131)</f>
        <v>0</v>
      </c>
      <c r="X131" s="91"/>
    </row>
    <row r="132" customFormat="false" ht="12.75" hidden="false" customHeight="false" outlineLevel="0" collapsed="false">
      <c r="A132" s="79" t="n">
        <f aca="false">A131+1</f>
        <v>125</v>
      </c>
      <c r="B132" s="80"/>
      <c r="C132" s="81"/>
      <c r="D132" s="80"/>
      <c r="E132" s="80"/>
      <c r="F132" s="80"/>
      <c r="G132" s="82"/>
      <c r="H132" s="82"/>
      <c r="I132" s="85" t="str">
        <f aca="false">IF(AND(E132&lt;&gt;"",H132&lt;&gt;""),YEAR($B$2)-YEAR(H132),"")</f>
        <v/>
      </c>
      <c r="J132" s="85" t="str">
        <f aca="false">IF(H132="","",IF(H132&lt;1,"",IF(I132&gt;34,"mayor de 35",IF(I132&lt;14,"entre 0 y 13",IF(I132&gt;18,"entre 18 y 34",IF(I132&gt;13,"entre 14 y 17"))))))</f>
        <v/>
      </c>
      <c r="K132" s="80"/>
      <c r="L132" s="86"/>
      <c r="M132" s="92" t="str">
        <f aca="false">IF(H132="","",IF(I132=0,"menor de 18",IF(I132&gt;65,"mayor de 65",IF(I132&lt;18,"menor de 18",IF(I132&lt;35,"entre 18 y 34",IF(I132&gt;49,"entre 50 y 65","entre 35 y 49"))))))</f>
        <v/>
      </c>
      <c r="N132" s="88"/>
      <c r="O132" s="82"/>
      <c r="P132" s="82"/>
      <c r="Q132" s="89"/>
      <c r="R132" s="89"/>
      <c r="S132" s="89"/>
      <c r="T132" s="89"/>
      <c r="U132" s="89"/>
      <c r="V132" s="89"/>
      <c r="W132" s="90" t="n">
        <f aca="false">SUM(Q132:V132)</f>
        <v>0</v>
      </c>
      <c r="X132" s="91"/>
    </row>
    <row r="133" customFormat="false" ht="12.75" hidden="false" customHeight="false" outlineLevel="0" collapsed="false">
      <c r="A133" s="79" t="n">
        <f aca="false">A132+1</f>
        <v>126</v>
      </c>
      <c r="B133" s="80"/>
      <c r="C133" s="81"/>
      <c r="D133" s="80"/>
      <c r="E133" s="80"/>
      <c r="F133" s="80"/>
      <c r="G133" s="82"/>
      <c r="H133" s="82"/>
      <c r="I133" s="85" t="str">
        <f aca="false">IF(AND(E133&lt;&gt;"",H133&lt;&gt;""),YEAR($B$2)-YEAR(H133),"")</f>
        <v/>
      </c>
      <c r="J133" s="85" t="str">
        <f aca="false">IF(H133="","",IF(H133&lt;1,"",IF(I133&gt;34,"mayor de 35",IF(I133&lt;14,"entre 0 y 13",IF(I133&gt;18,"entre 18 y 34",IF(I133&gt;13,"entre 14 y 17"))))))</f>
        <v/>
      </c>
      <c r="K133" s="80"/>
      <c r="L133" s="86"/>
      <c r="M133" s="92" t="str">
        <f aca="false">IF(H133="","",IF(I133=0,"menor de 18",IF(I133&gt;65,"mayor de 65",IF(I133&lt;18,"menor de 18",IF(I133&lt;35,"entre 18 y 34",IF(I133&gt;49,"entre 50 y 65","entre 35 y 49"))))))</f>
        <v/>
      </c>
      <c r="N133" s="88"/>
      <c r="O133" s="82"/>
      <c r="P133" s="82"/>
      <c r="Q133" s="89"/>
      <c r="R133" s="89"/>
      <c r="S133" s="89"/>
      <c r="T133" s="89"/>
      <c r="U133" s="89"/>
      <c r="V133" s="89"/>
      <c r="W133" s="90" t="n">
        <f aca="false">SUM(Q133:V133)</f>
        <v>0</v>
      </c>
      <c r="X133" s="91"/>
    </row>
    <row r="134" customFormat="false" ht="12.75" hidden="false" customHeight="false" outlineLevel="0" collapsed="false">
      <c r="A134" s="79" t="n">
        <f aca="false">A133+1</f>
        <v>127</v>
      </c>
      <c r="B134" s="80"/>
      <c r="C134" s="81"/>
      <c r="D134" s="80"/>
      <c r="E134" s="80"/>
      <c r="F134" s="80"/>
      <c r="G134" s="82"/>
      <c r="H134" s="82"/>
      <c r="I134" s="85" t="str">
        <f aca="false">IF(AND(E134&lt;&gt;"",H134&lt;&gt;""),YEAR($B$2)-YEAR(H134),"")</f>
        <v/>
      </c>
      <c r="J134" s="85" t="str">
        <f aca="false">IF(H134="","",IF(H134&lt;1,"",IF(I134&gt;34,"mayor de 35",IF(I134&lt;14,"entre 0 y 13",IF(I134&gt;18,"entre 18 y 34",IF(I134&gt;13,"entre 14 y 17"))))))</f>
        <v/>
      </c>
      <c r="K134" s="80"/>
      <c r="L134" s="86"/>
      <c r="M134" s="92" t="str">
        <f aca="false">IF(H134="","",IF(I134=0,"menor de 18",IF(I134&gt;65,"mayor de 65",IF(I134&lt;18,"menor de 18",IF(I134&lt;35,"entre 18 y 34",IF(I134&gt;49,"entre 50 y 65","entre 35 y 49"))))))</f>
        <v/>
      </c>
      <c r="N134" s="88"/>
      <c r="O134" s="82"/>
      <c r="P134" s="82"/>
      <c r="Q134" s="89"/>
      <c r="R134" s="89"/>
      <c r="S134" s="89"/>
      <c r="T134" s="89"/>
      <c r="U134" s="89"/>
      <c r="V134" s="89"/>
      <c r="W134" s="90" t="n">
        <f aca="false">SUM(Q134:V134)</f>
        <v>0</v>
      </c>
      <c r="X134" s="91"/>
    </row>
    <row r="135" customFormat="false" ht="12.75" hidden="false" customHeight="false" outlineLevel="0" collapsed="false">
      <c r="A135" s="79" t="n">
        <f aca="false">A134+1</f>
        <v>128</v>
      </c>
      <c r="B135" s="80"/>
      <c r="C135" s="81"/>
      <c r="D135" s="80"/>
      <c r="E135" s="80"/>
      <c r="F135" s="80"/>
      <c r="G135" s="82"/>
      <c r="H135" s="82"/>
      <c r="I135" s="85" t="str">
        <f aca="false">IF(AND(E135&lt;&gt;"",H135&lt;&gt;""),YEAR($B$2)-YEAR(H135),"")</f>
        <v/>
      </c>
      <c r="J135" s="85" t="str">
        <f aca="false">IF(H135="","",IF(H135&lt;1,"",IF(I135&gt;34,"mayor de 35",IF(I135&lt;14,"entre 0 y 13",IF(I135&gt;18,"entre 18 y 34",IF(I135&gt;13,"entre 14 y 17"))))))</f>
        <v/>
      </c>
      <c r="K135" s="80"/>
      <c r="L135" s="86"/>
      <c r="M135" s="92" t="str">
        <f aca="false">IF(H135="","",IF(I135=0,"menor de 18",IF(I135&gt;65,"mayor de 65",IF(I135&lt;18,"menor de 18",IF(I135&lt;35,"entre 18 y 34",IF(I135&gt;49,"entre 50 y 65","entre 35 y 49"))))))</f>
        <v/>
      </c>
      <c r="N135" s="88"/>
      <c r="O135" s="82"/>
      <c r="P135" s="82"/>
      <c r="Q135" s="89"/>
      <c r="R135" s="89"/>
      <c r="S135" s="89"/>
      <c r="T135" s="89"/>
      <c r="U135" s="89"/>
      <c r="V135" s="89"/>
      <c r="W135" s="90" t="n">
        <f aca="false">SUM(Q135:V135)</f>
        <v>0</v>
      </c>
      <c r="X135" s="91"/>
    </row>
    <row r="136" customFormat="false" ht="12.75" hidden="false" customHeight="false" outlineLevel="0" collapsed="false">
      <c r="A136" s="79" t="n">
        <f aca="false">A135+1</f>
        <v>129</v>
      </c>
      <c r="B136" s="80"/>
      <c r="C136" s="81"/>
      <c r="D136" s="80"/>
      <c r="E136" s="80"/>
      <c r="F136" s="80"/>
      <c r="G136" s="82"/>
      <c r="H136" s="82"/>
      <c r="I136" s="85" t="str">
        <f aca="false">IF(AND(E136&lt;&gt;"",H136&lt;&gt;""),YEAR($B$2)-YEAR(H136),"")</f>
        <v/>
      </c>
      <c r="J136" s="85" t="str">
        <f aca="false">IF(H136="","",IF(H136&lt;1,"",IF(I136&gt;34,"mayor de 35",IF(I136&lt;14,"entre 0 y 13",IF(I136&gt;18,"entre 18 y 34",IF(I136&gt;13,"entre 14 y 17"))))))</f>
        <v/>
      </c>
      <c r="K136" s="80"/>
      <c r="L136" s="86"/>
      <c r="M136" s="92" t="str">
        <f aca="false">IF(H136="","",IF(I136=0,"menor de 18",IF(I136&gt;65,"mayor de 65",IF(I136&lt;18,"menor de 18",IF(I136&lt;35,"entre 18 y 34",IF(I136&gt;49,"entre 50 y 65","entre 35 y 49"))))))</f>
        <v/>
      </c>
      <c r="N136" s="88"/>
      <c r="O136" s="82"/>
      <c r="P136" s="82"/>
      <c r="Q136" s="89"/>
      <c r="R136" s="89"/>
      <c r="S136" s="89"/>
      <c r="T136" s="89"/>
      <c r="U136" s="89"/>
      <c r="V136" s="89"/>
      <c r="W136" s="90" t="n">
        <f aca="false">SUM(Q136:V136)</f>
        <v>0</v>
      </c>
      <c r="X136" s="91"/>
    </row>
    <row r="137" customFormat="false" ht="12.75" hidden="false" customHeight="false" outlineLevel="0" collapsed="false">
      <c r="A137" s="79" t="n">
        <f aca="false">A136+1</f>
        <v>130</v>
      </c>
      <c r="B137" s="80"/>
      <c r="C137" s="81"/>
      <c r="D137" s="80"/>
      <c r="E137" s="80"/>
      <c r="F137" s="80"/>
      <c r="G137" s="82"/>
      <c r="H137" s="82"/>
      <c r="I137" s="85" t="str">
        <f aca="false">IF(AND(E137&lt;&gt;"",H137&lt;&gt;""),YEAR($B$2)-YEAR(H137),"")</f>
        <v/>
      </c>
      <c r="J137" s="85" t="str">
        <f aca="false">IF(H137="","",IF(H137&lt;1,"",IF(I137&gt;34,"mayor de 35",IF(I137&lt;14,"entre 0 y 13",IF(I137&gt;18,"entre 18 y 34",IF(I137&gt;13,"entre 14 y 17"))))))</f>
        <v/>
      </c>
      <c r="K137" s="80"/>
      <c r="L137" s="86"/>
      <c r="M137" s="92" t="str">
        <f aca="false">IF(H137="","",IF(I137=0,"menor de 18",IF(I137&gt;65,"mayor de 65",IF(I137&lt;18,"menor de 18",IF(I137&lt;35,"entre 18 y 34",IF(I137&gt;49,"entre 50 y 65","entre 35 y 49"))))))</f>
        <v/>
      </c>
      <c r="N137" s="88"/>
      <c r="O137" s="82"/>
      <c r="P137" s="82"/>
      <c r="Q137" s="89"/>
      <c r="R137" s="89"/>
      <c r="S137" s="89"/>
      <c r="T137" s="89"/>
      <c r="U137" s="89"/>
      <c r="V137" s="89"/>
      <c r="W137" s="90" t="n">
        <f aca="false">SUM(Q137:V137)</f>
        <v>0</v>
      </c>
      <c r="X137" s="91"/>
    </row>
    <row r="138" customFormat="false" ht="12.75" hidden="false" customHeight="false" outlineLevel="0" collapsed="false">
      <c r="A138" s="79" t="n">
        <f aca="false">A137+1</f>
        <v>131</v>
      </c>
      <c r="B138" s="80"/>
      <c r="C138" s="81"/>
      <c r="D138" s="80"/>
      <c r="E138" s="80"/>
      <c r="F138" s="80"/>
      <c r="G138" s="82"/>
      <c r="H138" s="82"/>
      <c r="I138" s="85" t="str">
        <f aca="false">IF(AND(E138&lt;&gt;"",H138&lt;&gt;""),YEAR($B$2)-YEAR(H138),"")</f>
        <v/>
      </c>
      <c r="J138" s="85" t="str">
        <f aca="false">IF(H138="","",IF(H138&lt;1,"",IF(I138&gt;34,"mayor de 35",IF(I138&lt;14,"entre 0 y 13",IF(I138&gt;18,"entre 18 y 34",IF(I138&gt;13,"entre 14 y 17"))))))</f>
        <v/>
      </c>
      <c r="K138" s="80"/>
      <c r="L138" s="86"/>
      <c r="M138" s="92" t="str">
        <f aca="false">IF(H138="","",IF(I138=0,"menor de 18",IF(I138&gt;65,"mayor de 65",IF(I138&lt;18,"menor de 18",IF(I138&lt;35,"entre 18 y 34",IF(I138&gt;49,"entre 50 y 65","entre 35 y 49"))))))</f>
        <v/>
      </c>
      <c r="N138" s="88"/>
      <c r="O138" s="82"/>
      <c r="P138" s="82"/>
      <c r="Q138" s="89"/>
      <c r="R138" s="89"/>
      <c r="S138" s="89"/>
      <c r="T138" s="89"/>
      <c r="U138" s="89"/>
      <c r="V138" s="89"/>
      <c r="W138" s="90" t="n">
        <f aca="false">SUM(Q138:V138)</f>
        <v>0</v>
      </c>
      <c r="X138" s="91"/>
    </row>
    <row r="139" customFormat="false" ht="12.75" hidden="false" customHeight="false" outlineLevel="0" collapsed="false">
      <c r="A139" s="79" t="n">
        <f aca="false">A138+1</f>
        <v>132</v>
      </c>
      <c r="B139" s="80"/>
      <c r="C139" s="81"/>
      <c r="D139" s="80"/>
      <c r="E139" s="80"/>
      <c r="F139" s="80"/>
      <c r="G139" s="82"/>
      <c r="H139" s="82"/>
      <c r="I139" s="85" t="str">
        <f aca="false">IF(AND(E139&lt;&gt;"",H139&lt;&gt;""),YEAR($B$2)-YEAR(H139),"")</f>
        <v/>
      </c>
      <c r="J139" s="85" t="str">
        <f aca="false">IF(H139="","",IF(H139&lt;1,"",IF(I139&gt;34,"mayor de 35",IF(I139&lt;14,"entre 0 y 13",IF(I139&gt;18,"entre 18 y 34",IF(I139&gt;13,"entre 14 y 17"))))))</f>
        <v/>
      </c>
      <c r="K139" s="80"/>
      <c r="L139" s="86"/>
      <c r="M139" s="92" t="str">
        <f aca="false">IF(H139="","",IF(I139=0,"menor de 18",IF(I139&gt;65,"mayor de 65",IF(I139&lt;18,"menor de 18",IF(I139&lt;35,"entre 18 y 34",IF(I139&gt;49,"entre 50 y 65","entre 35 y 49"))))))</f>
        <v/>
      </c>
      <c r="N139" s="88"/>
      <c r="O139" s="82"/>
      <c r="P139" s="82"/>
      <c r="Q139" s="89"/>
      <c r="R139" s="89"/>
      <c r="S139" s="89"/>
      <c r="T139" s="89"/>
      <c r="U139" s="89"/>
      <c r="V139" s="89"/>
      <c r="W139" s="90" t="n">
        <f aca="false">SUM(Q139:V139)</f>
        <v>0</v>
      </c>
      <c r="X139" s="91"/>
    </row>
    <row r="140" customFormat="false" ht="12.75" hidden="false" customHeight="false" outlineLevel="0" collapsed="false">
      <c r="A140" s="79" t="n">
        <f aca="false">A139+1</f>
        <v>133</v>
      </c>
      <c r="B140" s="80"/>
      <c r="C140" s="81"/>
      <c r="D140" s="80"/>
      <c r="E140" s="80"/>
      <c r="F140" s="80"/>
      <c r="G140" s="82"/>
      <c r="H140" s="82"/>
      <c r="I140" s="85" t="str">
        <f aca="false">IF(AND(E140&lt;&gt;"",H140&lt;&gt;""),YEAR($B$2)-YEAR(H140),"")</f>
        <v/>
      </c>
      <c r="J140" s="85" t="str">
        <f aca="false">IF(H140="","",IF(H140&lt;1,"",IF(I140&gt;34,"mayor de 35",IF(I140&lt;14,"entre 0 y 13",IF(I140&gt;18,"entre 18 y 34",IF(I140&gt;13,"entre 14 y 17"))))))</f>
        <v/>
      </c>
      <c r="K140" s="80"/>
      <c r="L140" s="86"/>
      <c r="M140" s="92" t="str">
        <f aca="false">IF(H140="","",IF(I140=0,"menor de 18",IF(I140&gt;65,"mayor de 65",IF(I140&lt;18,"menor de 18",IF(I140&lt;35,"entre 18 y 34",IF(I140&gt;49,"entre 50 y 65","entre 35 y 49"))))))</f>
        <v/>
      </c>
      <c r="N140" s="88"/>
      <c r="O140" s="82"/>
      <c r="P140" s="82"/>
      <c r="Q140" s="89"/>
      <c r="R140" s="89"/>
      <c r="S140" s="89"/>
      <c r="T140" s="89"/>
      <c r="U140" s="89"/>
      <c r="V140" s="89"/>
      <c r="W140" s="90" t="n">
        <f aca="false">SUM(Q140:V140)</f>
        <v>0</v>
      </c>
      <c r="X140" s="91"/>
    </row>
    <row r="141" customFormat="false" ht="12.75" hidden="false" customHeight="false" outlineLevel="0" collapsed="false">
      <c r="A141" s="79" t="n">
        <f aca="false">A140+1</f>
        <v>134</v>
      </c>
      <c r="B141" s="80"/>
      <c r="C141" s="81"/>
      <c r="D141" s="80"/>
      <c r="E141" s="80"/>
      <c r="F141" s="80"/>
      <c r="G141" s="82"/>
      <c r="H141" s="82"/>
      <c r="I141" s="85" t="str">
        <f aca="false">IF(AND(E141&lt;&gt;"",H141&lt;&gt;""),YEAR($B$2)-YEAR(H141),"")</f>
        <v/>
      </c>
      <c r="J141" s="85" t="str">
        <f aca="false">IF(H141="","",IF(H141&lt;1,"",IF(I141&gt;34,"mayor de 35",IF(I141&lt;14,"entre 0 y 13",IF(I141&gt;18,"entre 18 y 34",IF(I141&gt;13,"entre 14 y 17"))))))</f>
        <v/>
      </c>
      <c r="K141" s="80"/>
      <c r="L141" s="86"/>
      <c r="M141" s="92" t="str">
        <f aca="false">IF(H141="","",IF(I141=0,"menor de 18",IF(I141&gt;65,"mayor de 65",IF(I141&lt;18,"menor de 18",IF(I141&lt;35,"entre 18 y 34",IF(I141&gt;49,"entre 50 y 65","entre 35 y 49"))))))</f>
        <v/>
      </c>
      <c r="N141" s="88"/>
      <c r="O141" s="82"/>
      <c r="P141" s="82"/>
      <c r="Q141" s="89"/>
      <c r="R141" s="89"/>
      <c r="S141" s="89"/>
      <c r="T141" s="89"/>
      <c r="U141" s="89"/>
      <c r="V141" s="89"/>
      <c r="W141" s="90" t="n">
        <f aca="false">SUM(Q141:V141)</f>
        <v>0</v>
      </c>
      <c r="X141" s="91"/>
    </row>
    <row r="142" customFormat="false" ht="12.75" hidden="false" customHeight="false" outlineLevel="0" collapsed="false">
      <c r="A142" s="79" t="n">
        <f aca="false">A141+1</f>
        <v>135</v>
      </c>
      <c r="B142" s="80"/>
      <c r="C142" s="81"/>
      <c r="D142" s="80"/>
      <c r="E142" s="80"/>
      <c r="F142" s="80"/>
      <c r="G142" s="82"/>
      <c r="H142" s="82"/>
      <c r="I142" s="85" t="str">
        <f aca="false">IF(AND(E142&lt;&gt;"",H142&lt;&gt;""),YEAR($B$2)-YEAR(H142),"")</f>
        <v/>
      </c>
      <c r="J142" s="85" t="str">
        <f aca="false">IF(H142="","",IF(H142&lt;1,"",IF(I142&gt;34,"mayor de 35",IF(I142&lt;14,"entre 0 y 13",IF(I142&gt;18,"entre 18 y 34",IF(I142&gt;13,"entre 14 y 17"))))))</f>
        <v/>
      </c>
      <c r="K142" s="80"/>
      <c r="L142" s="86"/>
      <c r="M142" s="92" t="str">
        <f aca="false">IF(H142="","",IF(I142=0,"menor de 18",IF(I142&gt;65,"mayor de 65",IF(I142&lt;18,"menor de 18",IF(I142&lt;35,"entre 18 y 34",IF(I142&gt;49,"entre 50 y 65","entre 35 y 49"))))))</f>
        <v/>
      </c>
      <c r="N142" s="88"/>
      <c r="O142" s="82"/>
      <c r="P142" s="82"/>
      <c r="Q142" s="89"/>
      <c r="R142" s="89"/>
      <c r="S142" s="89"/>
      <c r="T142" s="89"/>
      <c r="U142" s="89"/>
      <c r="V142" s="89"/>
      <c r="W142" s="90" t="n">
        <f aca="false">SUM(Q142:V142)</f>
        <v>0</v>
      </c>
      <c r="X142" s="91"/>
    </row>
    <row r="143" customFormat="false" ht="12.75" hidden="false" customHeight="false" outlineLevel="0" collapsed="false">
      <c r="A143" s="79" t="n">
        <f aca="false">A142+1</f>
        <v>136</v>
      </c>
      <c r="B143" s="80"/>
      <c r="C143" s="81"/>
      <c r="D143" s="80"/>
      <c r="E143" s="80"/>
      <c r="F143" s="80"/>
      <c r="G143" s="82"/>
      <c r="H143" s="82"/>
      <c r="I143" s="85" t="str">
        <f aca="false">IF(AND(E143&lt;&gt;"",H143&lt;&gt;""),YEAR($B$2)-YEAR(H143),"")</f>
        <v/>
      </c>
      <c r="J143" s="85" t="str">
        <f aca="false">IF(H143="","",IF(H143&lt;1,"",IF(I143&gt;34,"mayor de 35",IF(I143&lt;14,"entre 0 y 13",IF(I143&gt;18,"entre 18 y 34",IF(I143&gt;13,"entre 14 y 17"))))))</f>
        <v/>
      </c>
      <c r="K143" s="80"/>
      <c r="L143" s="86"/>
      <c r="M143" s="92" t="str">
        <f aca="false">IF(H143="","",IF(I143=0,"menor de 18",IF(I143&gt;65,"mayor de 65",IF(I143&lt;18,"menor de 18",IF(I143&lt;35,"entre 18 y 34",IF(I143&gt;49,"entre 50 y 65","entre 35 y 49"))))))</f>
        <v/>
      </c>
      <c r="N143" s="88"/>
      <c r="O143" s="82"/>
      <c r="P143" s="82"/>
      <c r="Q143" s="89"/>
      <c r="R143" s="89"/>
      <c r="S143" s="89"/>
      <c r="T143" s="89"/>
      <c r="U143" s="89"/>
      <c r="V143" s="89"/>
      <c r="W143" s="90" t="n">
        <f aca="false">SUM(Q143:V143)</f>
        <v>0</v>
      </c>
      <c r="X143" s="91"/>
    </row>
    <row r="144" customFormat="false" ht="12.75" hidden="false" customHeight="false" outlineLevel="0" collapsed="false">
      <c r="A144" s="79" t="n">
        <f aca="false">A143+1</f>
        <v>137</v>
      </c>
      <c r="B144" s="80"/>
      <c r="C144" s="81"/>
      <c r="D144" s="80"/>
      <c r="E144" s="80"/>
      <c r="F144" s="80"/>
      <c r="G144" s="82"/>
      <c r="H144" s="82"/>
      <c r="I144" s="85" t="str">
        <f aca="false">IF(AND(E144&lt;&gt;"",H144&lt;&gt;""),YEAR($B$2)-YEAR(H144),"")</f>
        <v/>
      </c>
      <c r="J144" s="85" t="str">
        <f aca="false">IF(H144="","",IF(H144&lt;1,"",IF(I144&gt;34,"mayor de 35",IF(I144&lt;14,"entre 0 y 13",IF(I144&gt;18,"entre 18 y 34",IF(I144&gt;13,"entre 14 y 17"))))))</f>
        <v/>
      </c>
      <c r="K144" s="80"/>
      <c r="L144" s="86"/>
      <c r="M144" s="92" t="str">
        <f aca="false">IF(H144="","",IF(I144=0,"menor de 18",IF(I144&gt;65,"mayor de 65",IF(I144&lt;18,"menor de 18",IF(I144&lt;35,"entre 18 y 34",IF(I144&gt;49,"entre 50 y 65","entre 35 y 49"))))))</f>
        <v/>
      </c>
      <c r="N144" s="88"/>
      <c r="O144" s="82"/>
      <c r="P144" s="82"/>
      <c r="Q144" s="89"/>
      <c r="R144" s="89"/>
      <c r="S144" s="89"/>
      <c r="T144" s="89"/>
      <c r="U144" s="89"/>
      <c r="V144" s="89"/>
      <c r="W144" s="90" t="n">
        <f aca="false">SUM(Q144:V144)</f>
        <v>0</v>
      </c>
      <c r="X144" s="91"/>
    </row>
    <row r="145" customFormat="false" ht="12.75" hidden="false" customHeight="false" outlineLevel="0" collapsed="false">
      <c r="A145" s="79" t="n">
        <f aca="false">A144+1</f>
        <v>138</v>
      </c>
      <c r="B145" s="80"/>
      <c r="C145" s="81"/>
      <c r="D145" s="80"/>
      <c r="E145" s="80"/>
      <c r="F145" s="80"/>
      <c r="G145" s="82"/>
      <c r="H145" s="82"/>
      <c r="I145" s="85" t="str">
        <f aca="false">IF(AND(E145&lt;&gt;"",H145&lt;&gt;""),YEAR($B$2)-YEAR(H145),"")</f>
        <v/>
      </c>
      <c r="J145" s="85" t="str">
        <f aca="false">IF(H145="","",IF(H145&lt;1,"",IF(I145&gt;34,"mayor de 35",IF(I145&lt;14,"entre 0 y 13",IF(I145&gt;18,"entre 18 y 34",IF(I145&gt;13,"entre 14 y 17"))))))</f>
        <v/>
      </c>
      <c r="K145" s="80"/>
      <c r="L145" s="86"/>
      <c r="M145" s="92" t="str">
        <f aca="false">IF(H145="","",IF(I145=0,"menor de 18",IF(I145&gt;65,"mayor de 65",IF(I145&lt;18,"menor de 18",IF(I145&lt;35,"entre 18 y 34",IF(I145&gt;49,"entre 50 y 65","entre 35 y 49"))))))</f>
        <v/>
      </c>
      <c r="N145" s="88"/>
      <c r="O145" s="82"/>
      <c r="P145" s="82"/>
      <c r="Q145" s="89"/>
      <c r="R145" s="89"/>
      <c r="S145" s="89"/>
      <c r="T145" s="89"/>
      <c r="U145" s="89"/>
      <c r="V145" s="89"/>
      <c r="W145" s="90" t="n">
        <f aca="false">SUM(Q145:V145)</f>
        <v>0</v>
      </c>
      <c r="X145" s="91"/>
    </row>
    <row r="146" customFormat="false" ht="12.75" hidden="false" customHeight="false" outlineLevel="0" collapsed="false">
      <c r="A146" s="79" t="n">
        <f aca="false">A145+1</f>
        <v>139</v>
      </c>
      <c r="B146" s="80"/>
      <c r="C146" s="81"/>
      <c r="D146" s="80"/>
      <c r="E146" s="80"/>
      <c r="F146" s="80"/>
      <c r="G146" s="82"/>
      <c r="H146" s="82"/>
      <c r="I146" s="85" t="str">
        <f aca="false">IF(AND(E146&lt;&gt;"",H146&lt;&gt;""),YEAR($B$2)-YEAR(H146),"")</f>
        <v/>
      </c>
      <c r="J146" s="85" t="str">
        <f aca="false">IF(H146="","",IF(H146&lt;1,"",IF(I146&gt;34,"mayor de 35",IF(I146&lt;14,"entre 0 y 13",IF(I146&gt;18,"entre 18 y 34",IF(I146&gt;13,"entre 14 y 17"))))))</f>
        <v/>
      </c>
      <c r="K146" s="80"/>
      <c r="L146" s="86"/>
      <c r="M146" s="92" t="str">
        <f aca="false">IF(H146="","",IF(I146=0,"menor de 18",IF(I146&gt;65,"mayor de 65",IF(I146&lt;18,"menor de 18",IF(I146&lt;35,"entre 18 y 34",IF(I146&gt;49,"entre 50 y 65","entre 35 y 49"))))))</f>
        <v/>
      </c>
      <c r="N146" s="88"/>
      <c r="O146" s="82"/>
      <c r="P146" s="82"/>
      <c r="Q146" s="89"/>
      <c r="R146" s="89"/>
      <c r="S146" s="89"/>
      <c r="T146" s="89"/>
      <c r="U146" s="89"/>
      <c r="V146" s="89"/>
      <c r="W146" s="90" t="n">
        <f aca="false">SUM(Q146:V146)</f>
        <v>0</v>
      </c>
      <c r="X146" s="91"/>
    </row>
    <row r="147" customFormat="false" ht="12.75" hidden="false" customHeight="false" outlineLevel="0" collapsed="false">
      <c r="A147" s="79" t="n">
        <f aca="false">A146+1</f>
        <v>140</v>
      </c>
      <c r="B147" s="80"/>
      <c r="C147" s="81"/>
      <c r="D147" s="80"/>
      <c r="E147" s="80"/>
      <c r="F147" s="80"/>
      <c r="G147" s="82"/>
      <c r="H147" s="82"/>
      <c r="I147" s="85" t="str">
        <f aca="false">IF(AND(E147&lt;&gt;"",H147&lt;&gt;""),YEAR($B$2)-YEAR(H147),"")</f>
        <v/>
      </c>
      <c r="J147" s="85" t="str">
        <f aca="false">IF(H147="","",IF(H147&lt;1,"",IF(I147&gt;34,"mayor de 35",IF(I147&lt;14,"entre 0 y 13",IF(I147&gt;18,"entre 18 y 34",IF(I147&gt;13,"entre 14 y 17"))))))</f>
        <v/>
      </c>
      <c r="K147" s="80"/>
      <c r="L147" s="86"/>
      <c r="M147" s="92" t="str">
        <f aca="false">IF(H147="","",IF(I147=0,"menor de 18",IF(I147&gt;65,"mayor de 65",IF(I147&lt;18,"menor de 18",IF(I147&lt;35,"entre 18 y 34",IF(I147&gt;49,"entre 50 y 65","entre 35 y 49"))))))</f>
        <v/>
      </c>
      <c r="N147" s="88"/>
      <c r="O147" s="82"/>
      <c r="P147" s="82"/>
      <c r="Q147" s="89"/>
      <c r="R147" s="89"/>
      <c r="S147" s="89"/>
      <c r="T147" s="89"/>
      <c r="U147" s="89"/>
      <c r="V147" s="89"/>
      <c r="W147" s="90" t="n">
        <f aca="false">SUM(Q147:V147)</f>
        <v>0</v>
      </c>
      <c r="X147" s="91"/>
    </row>
    <row r="148" customFormat="false" ht="12.75" hidden="false" customHeight="false" outlineLevel="0" collapsed="false">
      <c r="A148" s="79" t="n">
        <f aca="false">A147+1</f>
        <v>141</v>
      </c>
      <c r="B148" s="80"/>
      <c r="C148" s="81"/>
      <c r="D148" s="80"/>
      <c r="E148" s="80"/>
      <c r="F148" s="80"/>
      <c r="G148" s="82"/>
      <c r="H148" s="82"/>
      <c r="I148" s="85" t="str">
        <f aca="false">IF(AND(E148&lt;&gt;"",H148&lt;&gt;""),YEAR($B$2)-YEAR(H148),"")</f>
        <v/>
      </c>
      <c r="J148" s="85" t="str">
        <f aca="false">IF(H148="","",IF(H148&lt;1,"",IF(I148&gt;34,"mayor de 35",IF(I148&lt;14,"entre 0 y 13",IF(I148&gt;18,"entre 18 y 34",IF(I148&gt;13,"entre 14 y 17"))))))</f>
        <v/>
      </c>
      <c r="K148" s="80"/>
      <c r="L148" s="86"/>
      <c r="M148" s="92" t="str">
        <f aca="false">IF(H148="","",IF(I148=0,"menor de 18",IF(I148&gt;65,"mayor de 65",IF(I148&lt;18,"menor de 18",IF(I148&lt;35,"entre 18 y 34",IF(I148&gt;49,"entre 50 y 65","entre 35 y 49"))))))</f>
        <v/>
      </c>
      <c r="N148" s="88"/>
      <c r="O148" s="82"/>
      <c r="P148" s="82"/>
      <c r="Q148" s="89"/>
      <c r="R148" s="89"/>
      <c r="S148" s="89"/>
      <c r="T148" s="89"/>
      <c r="U148" s="89"/>
      <c r="V148" s="89"/>
      <c r="W148" s="90" t="n">
        <f aca="false">SUM(Q148:V148)</f>
        <v>0</v>
      </c>
      <c r="X148" s="91"/>
    </row>
    <row r="149" customFormat="false" ht="12.75" hidden="false" customHeight="false" outlineLevel="0" collapsed="false">
      <c r="A149" s="79" t="n">
        <f aca="false">A148+1</f>
        <v>142</v>
      </c>
      <c r="B149" s="80"/>
      <c r="C149" s="81"/>
      <c r="D149" s="80"/>
      <c r="E149" s="80"/>
      <c r="F149" s="80"/>
      <c r="G149" s="82"/>
      <c r="H149" s="82"/>
      <c r="I149" s="85" t="str">
        <f aca="false">IF(AND(E149&lt;&gt;"",H149&lt;&gt;""),YEAR($B$2)-YEAR(H149),"")</f>
        <v/>
      </c>
      <c r="J149" s="85" t="str">
        <f aca="false">IF(H149="","",IF(H149&lt;1,"",IF(I149&gt;34,"mayor de 35",IF(I149&lt;14,"entre 0 y 13",IF(I149&gt;18,"entre 18 y 34",IF(I149&gt;13,"entre 14 y 17"))))))</f>
        <v/>
      </c>
      <c r="K149" s="80"/>
      <c r="L149" s="86"/>
      <c r="M149" s="92" t="str">
        <f aca="false">IF(H149="","",IF(I149=0,"menor de 18",IF(I149&gt;65,"mayor de 65",IF(I149&lt;18,"menor de 18",IF(I149&lt;35,"entre 18 y 34",IF(I149&gt;49,"entre 50 y 65","entre 35 y 49"))))))</f>
        <v/>
      </c>
      <c r="N149" s="88"/>
      <c r="O149" s="82"/>
      <c r="P149" s="82"/>
      <c r="Q149" s="89"/>
      <c r="R149" s="89"/>
      <c r="S149" s="89"/>
      <c r="T149" s="89"/>
      <c r="U149" s="89"/>
      <c r="V149" s="89"/>
      <c r="W149" s="90" t="n">
        <f aca="false">SUM(Q149:V149)</f>
        <v>0</v>
      </c>
      <c r="X149" s="91"/>
    </row>
    <row r="150" customFormat="false" ht="12.75" hidden="false" customHeight="false" outlineLevel="0" collapsed="false">
      <c r="A150" s="79" t="n">
        <f aca="false">A149+1</f>
        <v>143</v>
      </c>
      <c r="B150" s="80"/>
      <c r="C150" s="81"/>
      <c r="D150" s="80"/>
      <c r="E150" s="80"/>
      <c r="F150" s="80"/>
      <c r="G150" s="82"/>
      <c r="H150" s="82"/>
      <c r="I150" s="85" t="str">
        <f aca="false">IF(AND(E150&lt;&gt;"",H150&lt;&gt;""),YEAR($B$2)-YEAR(H150),"")</f>
        <v/>
      </c>
      <c r="J150" s="85" t="str">
        <f aca="false">IF(H150="","",IF(H150&lt;1,"",IF(I150&gt;34,"mayor de 35",IF(I150&lt;14,"entre 0 y 13",IF(I150&gt;18,"entre 18 y 34",IF(I150&gt;13,"entre 14 y 17"))))))</f>
        <v/>
      </c>
      <c r="K150" s="80"/>
      <c r="L150" s="86"/>
      <c r="M150" s="92" t="str">
        <f aca="false">IF(H150="","",IF(I150=0,"menor de 18",IF(I150&gt;65,"mayor de 65",IF(I150&lt;18,"menor de 18",IF(I150&lt;35,"entre 18 y 34",IF(I150&gt;49,"entre 50 y 65","entre 35 y 49"))))))</f>
        <v/>
      </c>
      <c r="N150" s="88"/>
      <c r="O150" s="82"/>
      <c r="P150" s="82"/>
      <c r="Q150" s="89"/>
      <c r="R150" s="89"/>
      <c r="S150" s="89"/>
      <c r="T150" s="89"/>
      <c r="U150" s="89"/>
      <c r="V150" s="89"/>
      <c r="W150" s="90" t="n">
        <f aca="false">SUM(Q150:V150)</f>
        <v>0</v>
      </c>
      <c r="X150" s="91"/>
    </row>
    <row r="151" customFormat="false" ht="12.75" hidden="false" customHeight="false" outlineLevel="0" collapsed="false">
      <c r="A151" s="79" t="n">
        <f aca="false">A150+1</f>
        <v>144</v>
      </c>
      <c r="B151" s="80"/>
      <c r="C151" s="81"/>
      <c r="D151" s="80"/>
      <c r="E151" s="80"/>
      <c r="F151" s="80"/>
      <c r="G151" s="82"/>
      <c r="H151" s="82"/>
      <c r="I151" s="85" t="str">
        <f aca="false">IF(AND(E151&lt;&gt;"",H151&lt;&gt;""),YEAR($B$2)-YEAR(H151),"")</f>
        <v/>
      </c>
      <c r="J151" s="85" t="str">
        <f aca="false">IF(H151="","",IF(H151&lt;1,"",IF(I151&gt;34,"mayor de 35",IF(I151&lt;14,"entre 0 y 13",IF(I151&gt;18,"entre 18 y 34",IF(I151&gt;13,"entre 14 y 17"))))))</f>
        <v/>
      </c>
      <c r="K151" s="80"/>
      <c r="L151" s="86"/>
      <c r="M151" s="92" t="str">
        <f aca="false">IF(H151="","",IF(I151=0,"menor de 18",IF(I151&gt;65,"mayor de 65",IF(I151&lt;18,"menor de 18",IF(I151&lt;35,"entre 18 y 34",IF(I151&gt;49,"entre 50 y 65","entre 35 y 49"))))))</f>
        <v/>
      </c>
      <c r="N151" s="88"/>
      <c r="O151" s="82"/>
      <c r="P151" s="82"/>
      <c r="Q151" s="89"/>
      <c r="R151" s="89"/>
      <c r="S151" s="89"/>
      <c r="T151" s="89"/>
      <c r="U151" s="89"/>
      <c r="V151" s="89"/>
      <c r="W151" s="90" t="n">
        <f aca="false">SUM(Q151:V151)</f>
        <v>0</v>
      </c>
      <c r="X151" s="91"/>
    </row>
    <row r="152" customFormat="false" ht="12.75" hidden="false" customHeight="false" outlineLevel="0" collapsed="false">
      <c r="A152" s="79" t="n">
        <f aca="false">A151+1</f>
        <v>145</v>
      </c>
      <c r="B152" s="80"/>
      <c r="C152" s="81"/>
      <c r="D152" s="80"/>
      <c r="E152" s="80"/>
      <c r="F152" s="80"/>
      <c r="G152" s="82"/>
      <c r="H152" s="82"/>
      <c r="I152" s="85" t="str">
        <f aca="false">IF(AND(E152&lt;&gt;"",H152&lt;&gt;""),YEAR($B$2)-YEAR(H152),"")</f>
        <v/>
      </c>
      <c r="J152" s="85" t="str">
        <f aca="false">IF(H152="","",IF(H152&lt;1,"",IF(I152&gt;34,"mayor de 35",IF(I152&lt;14,"entre 0 y 13",IF(I152&gt;18,"entre 18 y 34",IF(I152&gt;13,"entre 14 y 17"))))))</f>
        <v/>
      </c>
      <c r="K152" s="80"/>
      <c r="L152" s="86"/>
      <c r="M152" s="92" t="str">
        <f aca="false">IF(H152="","",IF(I152=0,"menor de 18",IF(I152&gt;65,"mayor de 65",IF(I152&lt;18,"menor de 18",IF(I152&lt;35,"entre 18 y 34",IF(I152&gt;49,"entre 50 y 65","entre 35 y 49"))))))</f>
        <v/>
      </c>
      <c r="N152" s="88"/>
      <c r="O152" s="82"/>
      <c r="P152" s="82"/>
      <c r="Q152" s="89"/>
      <c r="R152" s="89"/>
      <c r="S152" s="89"/>
      <c r="T152" s="89"/>
      <c r="U152" s="89"/>
      <c r="V152" s="89"/>
      <c r="W152" s="90" t="n">
        <f aca="false">SUM(Q152:V152)</f>
        <v>0</v>
      </c>
      <c r="X152" s="91"/>
    </row>
    <row r="153" customFormat="false" ht="12.75" hidden="false" customHeight="false" outlineLevel="0" collapsed="false">
      <c r="A153" s="79" t="n">
        <f aca="false">A152+1</f>
        <v>146</v>
      </c>
      <c r="B153" s="80"/>
      <c r="C153" s="81"/>
      <c r="D153" s="80"/>
      <c r="E153" s="80"/>
      <c r="F153" s="80"/>
      <c r="G153" s="82"/>
      <c r="H153" s="82"/>
      <c r="I153" s="85" t="str">
        <f aca="false">IF(AND(E153&lt;&gt;"",H153&lt;&gt;""),YEAR($B$2)-YEAR(H153),"")</f>
        <v/>
      </c>
      <c r="J153" s="85" t="str">
        <f aca="false">IF(H153="","",IF(H153&lt;1,"",IF(I153&gt;34,"mayor de 35",IF(I153&lt;14,"entre 0 y 13",IF(I153&gt;18,"entre 18 y 34",IF(I153&gt;13,"entre 14 y 17"))))))</f>
        <v/>
      </c>
      <c r="K153" s="80"/>
      <c r="L153" s="86"/>
      <c r="M153" s="92" t="str">
        <f aca="false">IF(H153="","",IF(I153=0,"menor de 18",IF(I153&gt;65,"mayor de 65",IF(I153&lt;18,"menor de 18",IF(I153&lt;35,"entre 18 y 34",IF(I153&gt;49,"entre 50 y 65","entre 35 y 49"))))))</f>
        <v/>
      </c>
      <c r="N153" s="88"/>
      <c r="O153" s="82"/>
      <c r="P153" s="82"/>
      <c r="Q153" s="89"/>
      <c r="R153" s="89"/>
      <c r="S153" s="89"/>
      <c r="T153" s="89"/>
      <c r="U153" s="89"/>
      <c r="V153" s="89"/>
      <c r="W153" s="90" t="n">
        <f aca="false">SUM(Q153:V153)</f>
        <v>0</v>
      </c>
      <c r="X153" s="91"/>
    </row>
    <row r="154" customFormat="false" ht="12.75" hidden="false" customHeight="false" outlineLevel="0" collapsed="false">
      <c r="A154" s="79" t="n">
        <f aca="false">A153+1</f>
        <v>147</v>
      </c>
      <c r="B154" s="80"/>
      <c r="C154" s="81"/>
      <c r="D154" s="80"/>
      <c r="E154" s="80"/>
      <c r="F154" s="80"/>
      <c r="G154" s="82"/>
      <c r="H154" s="82"/>
      <c r="I154" s="85" t="str">
        <f aca="false">IF(AND(E154&lt;&gt;"",H154&lt;&gt;""),YEAR($B$2)-YEAR(H154),"")</f>
        <v/>
      </c>
      <c r="J154" s="85" t="str">
        <f aca="false">IF(H154="","",IF(H154&lt;1,"",IF(I154&gt;34,"mayor de 35",IF(I154&lt;14,"entre 0 y 13",IF(I154&gt;18,"entre 18 y 34",IF(I154&gt;13,"entre 14 y 17"))))))</f>
        <v/>
      </c>
      <c r="K154" s="80"/>
      <c r="L154" s="86"/>
      <c r="M154" s="92" t="str">
        <f aca="false">IF(H154="","",IF(I154=0,"menor de 18",IF(I154&gt;65,"mayor de 65",IF(I154&lt;18,"menor de 18",IF(I154&lt;35,"entre 18 y 34",IF(I154&gt;49,"entre 50 y 65","entre 35 y 49"))))))</f>
        <v/>
      </c>
      <c r="N154" s="88"/>
      <c r="O154" s="82"/>
      <c r="P154" s="82"/>
      <c r="Q154" s="89"/>
      <c r="R154" s="89"/>
      <c r="S154" s="89"/>
      <c r="T154" s="89"/>
      <c r="U154" s="89"/>
      <c r="V154" s="89"/>
      <c r="W154" s="90" t="n">
        <f aca="false">SUM(Q154:V154)</f>
        <v>0</v>
      </c>
      <c r="X154" s="91"/>
    </row>
    <row r="155" customFormat="false" ht="12.75" hidden="false" customHeight="false" outlineLevel="0" collapsed="false">
      <c r="A155" s="79" t="n">
        <f aca="false">A154+1</f>
        <v>148</v>
      </c>
      <c r="B155" s="80"/>
      <c r="C155" s="81"/>
      <c r="D155" s="80"/>
      <c r="E155" s="80"/>
      <c r="F155" s="80"/>
      <c r="G155" s="82"/>
      <c r="H155" s="82"/>
      <c r="I155" s="85" t="str">
        <f aca="false">IF(AND(E155&lt;&gt;"",H155&lt;&gt;""),YEAR($B$2)-YEAR(H155),"")</f>
        <v/>
      </c>
      <c r="J155" s="85" t="str">
        <f aca="false">IF(H155="","",IF(H155&lt;1,"",IF(I155&gt;34,"mayor de 35",IF(I155&lt;14,"entre 0 y 13",IF(I155&gt;18,"entre 18 y 34",IF(I155&gt;13,"entre 14 y 17"))))))</f>
        <v/>
      </c>
      <c r="K155" s="80"/>
      <c r="L155" s="86"/>
      <c r="M155" s="92" t="str">
        <f aca="false">IF(H155="","",IF(I155=0,"menor de 18",IF(I155&gt;65,"mayor de 65",IF(I155&lt;18,"menor de 18",IF(I155&lt;35,"entre 18 y 34",IF(I155&gt;49,"entre 50 y 65","entre 35 y 49"))))))</f>
        <v/>
      </c>
      <c r="N155" s="88"/>
      <c r="O155" s="82"/>
      <c r="P155" s="82"/>
      <c r="Q155" s="89"/>
      <c r="R155" s="89"/>
      <c r="S155" s="89"/>
      <c r="T155" s="89"/>
      <c r="U155" s="89"/>
      <c r="V155" s="89"/>
      <c r="W155" s="90" t="n">
        <f aca="false">SUM(Q155:V155)</f>
        <v>0</v>
      </c>
      <c r="X155" s="91"/>
    </row>
    <row r="156" customFormat="false" ht="12.75" hidden="false" customHeight="false" outlineLevel="0" collapsed="false">
      <c r="A156" s="79" t="n">
        <f aca="false">A155+1</f>
        <v>149</v>
      </c>
      <c r="B156" s="80"/>
      <c r="C156" s="81"/>
      <c r="D156" s="80"/>
      <c r="E156" s="80"/>
      <c r="F156" s="80"/>
      <c r="G156" s="82"/>
      <c r="H156" s="82"/>
      <c r="I156" s="85" t="str">
        <f aca="false">IF(AND(E156&lt;&gt;"",H156&lt;&gt;""),YEAR($B$2)-YEAR(H156),"")</f>
        <v/>
      </c>
      <c r="J156" s="85" t="str">
        <f aca="false">IF(H156="","",IF(H156&lt;1,"",IF(I156&gt;34,"mayor de 35",IF(I156&lt;14,"entre 0 y 13",IF(I156&gt;18,"entre 18 y 34",IF(I156&gt;13,"entre 14 y 17"))))))</f>
        <v/>
      </c>
      <c r="K156" s="80"/>
      <c r="L156" s="86"/>
      <c r="M156" s="92" t="str">
        <f aca="false">IF(H156="","",IF(I156=0,"menor de 18",IF(I156&gt;65,"mayor de 65",IF(I156&lt;18,"menor de 18",IF(I156&lt;35,"entre 18 y 34",IF(I156&gt;49,"entre 50 y 65","entre 35 y 49"))))))</f>
        <v/>
      </c>
      <c r="N156" s="88"/>
      <c r="O156" s="82"/>
      <c r="P156" s="82"/>
      <c r="Q156" s="89"/>
      <c r="R156" s="89"/>
      <c r="S156" s="89"/>
      <c r="T156" s="89"/>
      <c r="U156" s="89"/>
      <c r="V156" s="89"/>
      <c r="W156" s="90" t="n">
        <f aca="false">SUM(Q156:V156)</f>
        <v>0</v>
      </c>
      <c r="X156" s="91"/>
    </row>
    <row r="157" customFormat="false" ht="12.75" hidden="false" customHeight="false" outlineLevel="0" collapsed="false">
      <c r="A157" s="79" t="n">
        <f aca="false">A156+1</f>
        <v>150</v>
      </c>
      <c r="B157" s="80"/>
      <c r="C157" s="81"/>
      <c r="D157" s="80"/>
      <c r="E157" s="80"/>
      <c r="F157" s="80"/>
      <c r="G157" s="82"/>
      <c r="H157" s="82"/>
      <c r="I157" s="85" t="str">
        <f aca="false">IF(AND(E157&lt;&gt;"",H157&lt;&gt;""),YEAR($B$2)-YEAR(H157),"")</f>
        <v/>
      </c>
      <c r="J157" s="85" t="str">
        <f aca="false">IF(H157="","",IF(H157&lt;1,"",IF(I157&gt;34,"mayor de 35",IF(I157&lt;14,"entre 0 y 13",IF(I157&gt;18,"entre 18 y 34",IF(I157&gt;13,"entre 14 y 17"))))))</f>
        <v/>
      </c>
      <c r="K157" s="80"/>
      <c r="L157" s="86"/>
      <c r="M157" s="92" t="str">
        <f aca="false">IF(H157="","",IF(I157=0,"menor de 18",IF(I157&gt;65,"mayor de 65",IF(I157&lt;18,"menor de 18",IF(I157&lt;35,"entre 18 y 34",IF(I157&gt;49,"entre 50 y 65","entre 35 y 49"))))))</f>
        <v/>
      </c>
      <c r="N157" s="88"/>
      <c r="O157" s="82"/>
      <c r="P157" s="82"/>
      <c r="Q157" s="89"/>
      <c r="R157" s="89"/>
      <c r="S157" s="89"/>
      <c r="T157" s="89"/>
      <c r="U157" s="89"/>
      <c r="V157" s="89"/>
      <c r="W157" s="90" t="n">
        <f aca="false">SUM(Q157:V157)</f>
        <v>0</v>
      </c>
      <c r="X157" s="91"/>
    </row>
    <row r="158" customFormat="false" ht="12.75" hidden="false" customHeight="false" outlineLevel="0" collapsed="false">
      <c r="A158" s="79" t="n">
        <f aca="false">A157+1</f>
        <v>151</v>
      </c>
      <c r="B158" s="80"/>
      <c r="C158" s="81"/>
      <c r="D158" s="80"/>
      <c r="E158" s="80"/>
      <c r="F158" s="80"/>
      <c r="G158" s="82"/>
      <c r="H158" s="82"/>
      <c r="I158" s="85" t="str">
        <f aca="false">IF(AND(E158&lt;&gt;"",H158&lt;&gt;""),YEAR($B$2)-YEAR(H158),"")</f>
        <v/>
      </c>
      <c r="J158" s="85" t="str">
        <f aca="false">IF(H158="","",IF(H158&lt;1,"",IF(I158&gt;34,"mayor de 35",IF(I158&lt;14,"entre 0 y 13",IF(I158&gt;18,"entre 18 y 34",IF(I158&gt;13,"entre 14 y 17"))))))</f>
        <v/>
      </c>
      <c r="K158" s="80"/>
      <c r="L158" s="86"/>
      <c r="M158" s="92" t="str">
        <f aca="false">IF(H158="","",IF(I158=0,"menor de 18",IF(I158&gt;65,"mayor de 65",IF(I158&lt;18,"menor de 18",IF(I158&lt;35,"entre 18 y 34",IF(I158&gt;49,"entre 50 y 65","entre 35 y 49"))))))</f>
        <v/>
      </c>
      <c r="N158" s="88"/>
      <c r="O158" s="82"/>
      <c r="P158" s="82"/>
      <c r="Q158" s="89"/>
      <c r="R158" s="89"/>
      <c r="S158" s="89"/>
      <c r="T158" s="89"/>
      <c r="U158" s="89"/>
      <c r="V158" s="89"/>
      <c r="W158" s="90" t="n">
        <f aca="false">SUM(Q158:V158)</f>
        <v>0</v>
      </c>
      <c r="X158" s="91"/>
    </row>
    <row r="159" customFormat="false" ht="12.75" hidden="false" customHeight="false" outlineLevel="0" collapsed="false">
      <c r="A159" s="79" t="n">
        <f aca="false">A158+1</f>
        <v>152</v>
      </c>
      <c r="B159" s="80"/>
      <c r="C159" s="81"/>
      <c r="D159" s="80"/>
      <c r="E159" s="80"/>
      <c r="F159" s="80"/>
      <c r="G159" s="82"/>
      <c r="H159" s="82"/>
      <c r="I159" s="85" t="str">
        <f aca="false">IF(AND(E159&lt;&gt;"",H159&lt;&gt;""),YEAR($B$2)-YEAR(H159),"")</f>
        <v/>
      </c>
      <c r="J159" s="85" t="str">
        <f aca="false">IF(H159="","",IF(H159&lt;1,"",IF(I159&gt;34,"mayor de 35",IF(I159&lt;14,"entre 0 y 13",IF(I159&gt;18,"entre 18 y 34",IF(I159&gt;13,"entre 14 y 17"))))))</f>
        <v/>
      </c>
      <c r="K159" s="80"/>
      <c r="L159" s="86"/>
      <c r="M159" s="92" t="str">
        <f aca="false">IF(H159="","",IF(I159=0,"menor de 18",IF(I159&gt;65,"mayor de 65",IF(I159&lt;18,"menor de 18",IF(I159&lt;35,"entre 18 y 34",IF(I159&gt;49,"entre 50 y 65","entre 35 y 49"))))))</f>
        <v/>
      </c>
      <c r="N159" s="88"/>
      <c r="O159" s="82"/>
      <c r="P159" s="82"/>
      <c r="Q159" s="89"/>
      <c r="R159" s="89"/>
      <c r="S159" s="89"/>
      <c r="T159" s="89"/>
      <c r="U159" s="89"/>
      <c r="V159" s="89"/>
      <c r="W159" s="90" t="n">
        <f aca="false">SUM(Q159:V159)</f>
        <v>0</v>
      </c>
      <c r="X159" s="91"/>
    </row>
    <row r="160" customFormat="false" ht="12.75" hidden="false" customHeight="false" outlineLevel="0" collapsed="false">
      <c r="A160" s="79" t="n">
        <f aca="false">A159+1</f>
        <v>153</v>
      </c>
      <c r="B160" s="80"/>
      <c r="C160" s="81"/>
      <c r="D160" s="80"/>
      <c r="E160" s="80"/>
      <c r="F160" s="80"/>
      <c r="G160" s="82"/>
      <c r="H160" s="82"/>
      <c r="I160" s="85" t="str">
        <f aca="false">IF(AND(E160&lt;&gt;"",H160&lt;&gt;""),YEAR($B$2)-YEAR(H160),"")</f>
        <v/>
      </c>
      <c r="J160" s="85" t="str">
        <f aca="false">IF(H160="","",IF(H160&lt;1,"",IF(I160&gt;34,"mayor de 35",IF(I160&lt;14,"entre 0 y 13",IF(I160&gt;18,"entre 18 y 34",IF(I160&gt;13,"entre 14 y 17"))))))</f>
        <v/>
      </c>
      <c r="K160" s="80"/>
      <c r="L160" s="86"/>
      <c r="M160" s="92" t="str">
        <f aca="false">IF(H160="","",IF(I160=0,"menor de 18",IF(I160&gt;65,"mayor de 65",IF(I160&lt;18,"menor de 18",IF(I160&lt;35,"entre 18 y 34",IF(I160&gt;49,"entre 50 y 65","entre 35 y 49"))))))</f>
        <v/>
      </c>
      <c r="N160" s="88"/>
      <c r="O160" s="82"/>
      <c r="P160" s="82"/>
      <c r="Q160" s="89"/>
      <c r="R160" s="89"/>
      <c r="S160" s="89"/>
      <c r="T160" s="89"/>
      <c r="U160" s="89"/>
      <c r="V160" s="89"/>
      <c r="W160" s="90" t="n">
        <f aca="false">SUM(Q160:V160)</f>
        <v>0</v>
      </c>
      <c r="X160" s="91"/>
    </row>
    <row r="161" customFormat="false" ht="12.75" hidden="false" customHeight="false" outlineLevel="0" collapsed="false">
      <c r="A161" s="79" t="n">
        <f aca="false">A160+1</f>
        <v>154</v>
      </c>
      <c r="B161" s="80"/>
      <c r="C161" s="81"/>
      <c r="D161" s="80"/>
      <c r="E161" s="80"/>
      <c r="F161" s="80"/>
      <c r="G161" s="82"/>
      <c r="H161" s="82"/>
      <c r="I161" s="85" t="str">
        <f aca="false">IF(AND(E161&lt;&gt;"",H161&lt;&gt;""),YEAR($B$2)-YEAR(H161),"")</f>
        <v/>
      </c>
      <c r="J161" s="85" t="str">
        <f aca="false">IF(H161="","",IF(H161&lt;1,"",IF(I161&gt;34,"mayor de 35",IF(I161&lt;14,"entre 0 y 13",IF(I161&gt;18,"entre 18 y 34",IF(I161&gt;13,"entre 14 y 17"))))))</f>
        <v/>
      </c>
      <c r="K161" s="80"/>
      <c r="L161" s="86"/>
      <c r="M161" s="92" t="str">
        <f aca="false">IF(H161="","",IF(I161=0,"menor de 18",IF(I161&gt;65,"mayor de 65",IF(I161&lt;18,"menor de 18",IF(I161&lt;35,"entre 18 y 34",IF(I161&gt;49,"entre 50 y 65","entre 35 y 49"))))))</f>
        <v/>
      </c>
      <c r="N161" s="88"/>
      <c r="O161" s="82"/>
      <c r="P161" s="82"/>
      <c r="Q161" s="89"/>
      <c r="R161" s="89"/>
      <c r="S161" s="89"/>
      <c r="T161" s="89"/>
      <c r="U161" s="89"/>
      <c r="V161" s="89"/>
      <c r="W161" s="90" t="n">
        <f aca="false">SUM(Q161:V161)</f>
        <v>0</v>
      </c>
      <c r="X161" s="91"/>
    </row>
    <row r="162" customFormat="false" ht="12.75" hidden="false" customHeight="false" outlineLevel="0" collapsed="false">
      <c r="A162" s="79" t="n">
        <f aca="false">A161+1</f>
        <v>155</v>
      </c>
      <c r="B162" s="80"/>
      <c r="C162" s="81"/>
      <c r="D162" s="80"/>
      <c r="E162" s="80"/>
      <c r="F162" s="80"/>
      <c r="G162" s="82"/>
      <c r="H162" s="82"/>
      <c r="I162" s="85" t="str">
        <f aca="false">IF(AND(E162&lt;&gt;"",H162&lt;&gt;""),YEAR($B$2)-YEAR(H162),"")</f>
        <v/>
      </c>
      <c r="J162" s="85" t="str">
        <f aca="false">IF(H162="","",IF(H162&lt;1,"",IF(I162&gt;34,"mayor de 35",IF(I162&lt;14,"entre 0 y 13",IF(I162&gt;18,"entre 18 y 34",IF(I162&gt;13,"entre 14 y 17"))))))</f>
        <v/>
      </c>
      <c r="K162" s="80"/>
      <c r="L162" s="86"/>
      <c r="M162" s="92" t="str">
        <f aca="false">IF(H162="","",IF(I162=0,"menor de 18",IF(I162&gt;65,"mayor de 65",IF(I162&lt;18,"menor de 18",IF(I162&lt;35,"entre 18 y 34",IF(I162&gt;49,"entre 50 y 65","entre 35 y 49"))))))</f>
        <v/>
      </c>
      <c r="N162" s="88"/>
      <c r="O162" s="82"/>
      <c r="P162" s="82"/>
      <c r="Q162" s="89"/>
      <c r="R162" s="89"/>
      <c r="S162" s="89"/>
      <c r="T162" s="89"/>
      <c r="U162" s="89"/>
      <c r="V162" s="89"/>
      <c r="W162" s="90" t="n">
        <f aca="false">SUM(Q162:V162)</f>
        <v>0</v>
      </c>
      <c r="X162" s="91"/>
    </row>
    <row r="163" customFormat="false" ht="12.75" hidden="false" customHeight="false" outlineLevel="0" collapsed="false">
      <c r="A163" s="79" t="n">
        <f aca="false">A162+1</f>
        <v>156</v>
      </c>
      <c r="B163" s="80"/>
      <c r="C163" s="81"/>
      <c r="D163" s="80"/>
      <c r="E163" s="80"/>
      <c r="F163" s="80"/>
      <c r="G163" s="82"/>
      <c r="H163" s="82"/>
      <c r="I163" s="85" t="str">
        <f aca="false">IF(AND(E163&lt;&gt;"",H163&lt;&gt;""),YEAR($B$2)-YEAR(H163),"")</f>
        <v/>
      </c>
      <c r="J163" s="85" t="str">
        <f aca="false">IF(H163="","",IF(H163&lt;1,"",IF(I163&gt;34,"mayor de 35",IF(I163&lt;14,"entre 0 y 13",IF(I163&gt;18,"entre 18 y 34",IF(I163&gt;13,"entre 14 y 17"))))))</f>
        <v/>
      </c>
      <c r="K163" s="80"/>
      <c r="L163" s="86"/>
      <c r="M163" s="92" t="str">
        <f aca="false">IF(H163="","",IF(I163=0,"menor de 18",IF(I163&gt;65,"mayor de 65",IF(I163&lt;18,"menor de 18",IF(I163&lt;35,"entre 18 y 34",IF(I163&gt;49,"entre 50 y 65","entre 35 y 49"))))))</f>
        <v/>
      </c>
      <c r="N163" s="88"/>
      <c r="O163" s="82"/>
      <c r="P163" s="82"/>
      <c r="Q163" s="89"/>
      <c r="R163" s="89"/>
      <c r="S163" s="89"/>
      <c r="T163" s="89"/>
      <c r="U163" s="89"/>
      <c r="V163" s="89"/>
      <c r="W163" s="90" t="n">
        <f aca="false">SUM(Q163:V163)</f>
        <v>0</v>
      </c>
      <c r="X163" s="91"/>
    </row>
    <row r="164" customFormat="false" ht="12.75" hidden="false" customHeight="false" outlineLevel="0" collapsed="false">
      <c r="A164" s="79" t="n">
        <f aca="false">A163+1</f>
        <v>157</v>
      </c>
      <c r="B164" s="80"/>
      <c r="C164" s="81"/>
      <c r="D164" s="80"/>
      <c r="E164" s="80"/>
      <c r="F164" s="80"/>
      <c r="G164" s="82"/>
      <c r="H164" s="82"/>
      <c r="I164" s="85" t="str">
        <f aca="false">IF(AND(E164&lt;&gt;"",H164&lt;&gt;""),YEAR($B$2)-YEAR(H164),"")</f>
        <v/>
      </c>
      <c r="J164" s="85" t="str">
        <f aca="false">IF(H164="","",IF(H164&lt;1,"",IF(I164&gt;34,"mayor de 35",IF(I164&lt;14,"entre 0 y 13",IF(I164&gt;18,"entre 18 y 34",IF(I164&gt;13,"entre 14 y 17"))))))</f>
        <v/>
      </c>
      <c r="K164" s="80"/>
      <c r="L164" s="86"/>
      <c r="M164" s="92" t="str">
        <f aca="false">IF(H164="","",IF(I164=0,"menor de 18",IF(I164&gt;65,"mayor de 65",IF(I164&lt;18,"menor de 18",IF(I164&lt;35,"entre 18 y 34",IF(I164&gt;49,"entre 50 y 65","entre 35 y 49"))))))</f>
        <v/>
      </c>
      <c r="N164" s="88"/>
      <c r="O164" s="82"/>
      <c r="P164" s="82"/>
      <c r="Q164" s="89"/>
      <c r="R164" s="89"/>
      <c r="S164" s="89"/>
      <c r="T164" s="89"/>
      <c r="U164" s="89"/>
      <c r="V164" s="89"/>
      <c r="W164" s="90" t="n">
        <f aca="false">SUM(Q164:V164)</f>
        <v>0</v>
      </c>
      <c r="X164" s="91"/>
    </row>
    <row r="165" customFormat="false" ht="12.75" hidden="false" customHeight="false" outlineLevel="0" collapsed="false">
      <c r="A165" s="79" t="n">
        <f aca="false">A164+1</f>
        <v>158</v>
      </c>
      <c r="B165" s="80"/>
      <c r="C165" s="81"/>
      <c r="D165" s="80"/>
      <c r="E165" s="80"/>
      <c r="F165" s="80"/>
      <c r="G165" s="82"/>
      <c r="H165" s="82"/>
      <c r="I165" s="85" t="str">
        <f aca="false">IF(AND(E165&lt;&gt;"",H165&lt;&gt;""),YEAR($B$2)-YEAR(H165),"")</f>
        <v/>
      </c>
      <c r="J165" s="85" t="str">
        <f aca="false">IF(H165="","",IF(H165&lt;1,"",IF(I165&gt;34,"mayor de 35",IF(I165&lt;14,"entre 0 y 13",IF(I165&gt;18,"entre 18 y 34",IF(I165&gt;13,"entre 14 y 17"))))))</f>
        <v/>
      </c>
      <c r="K165" s="80"/>
      <c r="L165" s="86"/>
      <c r="M165" s="92" t="str">
        <f aca="false">IF(H165="","",IF(I165=0,"menor de 18",IF(I165&gt;65,"mayor de 65",IF(I165&lt;18,"menor de 18",IF(I165&lt;35,"entre 18 y 34",IF(I165&gt;49,"entre 50 y 65","entre 35 y 49"))))))</f>
        <v/>
      </c>
      <c r="N165" s="88"/>
      <c r="O165" s="82"/>
      <c r="P165" s="82"/>
      <c r="Q165" s="89"/>
      <c r="R165" s="89"/>
      <c r="S165" s="89"/>
      <c r="T165" s="89"/>
      <c r="U165" s="89"/>
      <c r="V165" s="89"/>
      <c r="W165" s="90" t="n">
        <f aca="false">SUM(Q165:V165)</f>
        <v>0</v>
      </c>
      <c r="X165" s="91"/>
    </row>
    <row r="166" customFormat="false" ht="12.75" hidden="false" customHeight="false" outlineLevel="0" collapsed="false">
      <c r="A166" s="79" t="n">
        <f aca="false">A165+1</f>
        <v>159</v>
      </c>
      <c r="B166" s="80"/>
      <c r="C166" s="81"/>
      <c r="D166" s="80"/>
      <c r="E166" s="80"/>
      <c r="F166" s="80"/>
      <c r="G166" s="82"/>
      <c r="H166" s="82"/>
      <c r="I166" s="85" t="str">
        <f aca="false">IF(AND(E166&lt;&gt;"",H166&lt;&gt;""),YEAR($B$2)-YEAR(H166),"")</f>
        <v/>
      </c>
      <c r="J166" s="85" t="str">
        <f aca="false">IF(H166="","",IF(H166&lt;1,"",IF(I166&gt;34,"mayor de 35",IF(I166&lt;14,"entre 0 y 13",IF(I166&gt;18,"entre 18 y 34",IF(I166&gt;13,"entre 14 y 17"))))))</f>
        <v/>
      </c>
      <c r="K166" s="80"/>
      <c r="L166" s="86"/>
      <c r="M166" s="92" t="str">
        <f aca="false">IF(H166="","",IF(I166=0,"menor de 18",IF(I166&gt;65,"mayor de 65",IF(I166&lt;18,"menor de 18",IF(I166&lt;35,"entre 18 y 34",IF(I166&gt;49,"entre 50 y 65","entre 35 y 49"))))))</f>
        <v/>
      </c>
      <c r="N166" s="88"/>
      <c r="O166" s="82"/>
      <c r="P166" s="82"/>
      <c r="Q166" s="89"/>
      <c r="R166" s="89"/>
      <c r="S166" s="89"/>
      <c r="T166" s="89"/>
      <c r="U166" s="89"/>
      <c r="V166" s="89"/>
      <c r="W166" s="90" t="n">
        <f aca="false">SUM(Q166:V166)</f>
        <v>0</v>
      </c>
      <c r="X166" s="91"/>
    </row>
    <row r="167" customFormat="false" ht="12.75" hidden="false" customHeight="false" outlineLevel="0" collapsed="false">
      <c r="A167" s="79" t="n">
        <f aca="false">A166+1</f>
        <v>160</v>
      </c>
      <c r="B167" s="80"/>
      <c r="C167" s="81"/>
      <c r="D167" s="80"/>
      <c r="E167" s="80"/>
      <c r="F167" s="80"/>
      <c r="G167" s="82"/>
      <c r="H167" s="82"/>
      <c r="I167" s="85" t="str">
        <f aca="false">IF(AND(E167&lt;&gt;"",H167&lt;&gt;""),YEAR($B$2)-YEAR(H167),"")</f>
        <v/>
      </c>
      <c r="J167" s="85" t="str">
        <f aca="false">IF(H167="","",IF(H167&lt;1,"",IF(I167&gt;34,"mayor de 35",IF(I167&lt;14,"entre 0 y 13",IF(I167&gt;18,"entre 18 y 34",IF(I167&gt;13,"entre 14 y 17"))))))</f>
        <v/>
      </c>
      <c r="K167" s="80"/>
      <c r="L167" s="86"/>
      <c r="M167" s="92" t="str">
        <f aca="false">IF(H167="","",IF(I167=0,"menor de 18",IF(I167&gt;65,"mayor de 65",IF(I167&lt;18,"menor de 18",IF(I167&lt;35,"entre 18 y 34",IF(I167&gt;49,"entre 50 y 65","entre 35 y 49"))))))</f>
        <v/>
      </c>
      <c r="N167" s="88"/>
      <c r="O167" s="82"/>
      <c r="P167" s="82"/>
      <c r="Q167" s="89"/>
      <c r="R167" s="89"/>
      <c r="S167" s="89"/>
      <c r="T167" s="89"/>
      <c r="U167" s="89"/>
      <c r="V167" s="89"/>
      <c r="W167" s="90" t="n">
        <f aca="false">SUM(Q167:V167)</f>
        <v>0</v>
      </c>
      <c r="X167" s="91"/>
    </row>
    <row r="168" customFormat="false" ht="12.75" hidden="false" customHeight="false" outlineLevel="0" collapsed="false">
      <c r="A168" s="79" t="n">
        <f aca="false">A167+1</f>
        <v>161</v>
      </c>
      <c r="B168" s="80"/>
      <c r="C168" s="81"/>
      <c r="D168" s="80"/>
      <c r="E168" s="80"/>
      <c r="F168" s="80"/>
      <c r="G168" s="82"/>
      <c r="H168" s="82"/>
      <c r="I168" s="85" t="str">
        <f aca="false">IF(AND(E168&lt;&gt;"",H168&lt;&gt;""),YEAR($B$2)-YEAR(H168),"")</f>
        <v/>
      </c>
      <c r="J168" s="85" t="str">
        <f aca="false">IF(H168="","",IF(H168&lt;1,"",IF(I168&gt;34,"mayor de 35",IF(I168&lt;14,"entre 0 y 13",IF(I168&gt;18,"entre 18 y 34",IF(I168&gt;13,"entre 14 y 17"))))))</f>
        <v/>
      </c>
      <c r="K168" s="80"/>
      <c r="L168" s="86"/>
      <c r="M168" s="92" t="str">
        <f aca="false">IF(H168="","",IF(I168=0,"menor de 18",IF(I168&gt;65,"mayor de 65",IF(I168&lt;18,"menor de 18",IF(I168&lt;35,"entre 18 y 34",IF(I168&gt;49,"entre 50 y 65","entre 35 y 49"))))))</f>
        <v/>
      </c>
      <c r="N168" s="88"/>
      <c r="O168" s="82"/>
      <c r="P168" s="82"/>
      <c r="Q168" s="89"/>
      <c r="R168" s="89"/>
      <c r="S168" s="89"/>
      <c r="T168" s="89"/>
      <c r="U168" s="89"/>
      <c r="V168" s="89"/>
      <c r="W168" s="90" t="n">
        <f aca="false">SUM(Q168:V168)</f>
        <v>0</v>
      </c>
      <c r="X168" s="91"/>
    </row>
    <row r="169" customFormat="false" ht="12.75" hidden="false" customHeight="false" outlineLevel="0" collapsed="false">
      <c r="A169" s="79" t="n">
        <f aca="false">A168+1</f>
        <v>162</v>
      </c>
      <c r="B169" s="80"/>
      <c r="C169" s="81"/>
      <c r="D169" s="80"/>
      <c r="E169" s="80"/>
      <c r="F169" s="80"/>
      <c r="G169" s="82"/>
      <c r="H169" s="82"/>
      <c r="I169" s="85" t="str">
        <f aca="false">IF(AND(E169&lt;&gt;"",H169&lt;&gt;""),YEAR($B$2)-YEAR(H169),"")</f>
        <v/>
      </c>
      <c r="J169" s="85" t="str">
        <f aca="false">IF(H169="","",IF(H169&lt;1,"",IF(I169&gt;34,"mayor de 35",IF(I169&lt;14,"entre 0 y 13",IF(I169&gt;18,"entre 18 y 34",IF(I169&gt;13,"entre 14 y 17"))))))</f>
        <v/>
      </c>
      <c r="K169" s="80"/>
      <c r="L169" s="86"/>
      <c r="M169" s="92" t="str">
        <f aca="false">IF(H169="","",IF(I169=0,"menor de 18",IF(I169&gt;65,"mayor de 65",IF(I169&lt;18,"menor de 18",IF(I169&lt;35,"entre 18 y 34",IF(I169&gt;49,"entre 50 y 65","entre 35 y 49"))))))</f>
        <v/>
      </c>
      <c r="N169" s="88"/>
      <c r="O169" s="82"/>
      <c r="P169" s="82"/>
      <c r="Q169" s="89"/>
      <c r="R169" s="89"/>
      <c r="S169" s="89"/>
      <c r="T169" s="89"/>
      <c r="U169" s="89"/>
      <c r="V169" s="89"/>
      <c r="W169" s="90" t="n">
        <f aca="false">SUM(Q169:V169)</f>
        <v>0</v>
      </c>
      <c r="X169" s="91"/>
    </row>
    <row r="170" customFormat="false" ht="12.75" hidden="false" customHeight="false" outlineLevel="0" collapsed="false">
      <c r="A170" s="79" t="n">
        <f aca="false">A169+1</f>
        <v>163</v>
      </c>
      <c r="B170" s="80"/>
      <c r="C170" s="81"/>
      <c r="D170" s="80"/>
      <c r="E170" s="80"/>
      <c r="F170" s="80"/>
      <c r="G170" s="82"/>
      <c r="H170" s="82"/>
      <c r="I170" s="85" t="str">
        <f aca="false">IF(AND(E170&lt;&gt;"",H170&lt;&gt;""),YEAR($B$2)-YEAR(H170),"")</f>
        <v/>
      </c>
      <c r="J170" s="85" t="str">
        <f aca="false">IF(H170="","",IF(H170&lt;1,"",IF(I170&gt;34,"mayor de 35",IF(I170&lt;14,"entre 0 y 13",IF(I170&gt;18,"entre 18 y 34",IF(I170&gt;13,"entre 14 y 17"))))))</f>
        <v/>
      </c>
      <c r="K170" s="80"/>
      <c r="L170" s="86"/>
      <c r="M170" s="92" t="str">
        <f aca="false">IF(H170="","",IF(I170=0,"menor de 18",IF(I170&gt;65,"mayor de 65",IF(I170&lt;18,"menor de 18",IF(I170&lt;35,"entre 18 y 34",IF(I170&gt;49,"entre 50 y 65","entre 35 y 49"))))))</f>
        <v/>
      </c>
      <c r="N170" s="88"/>
      <c r="O170" s="82"/>
      <c r="P170" s="82"/>
      <c r="Q170" s="89"/>
      <c r="R170" s="89"/>
      <c r="S170" s="89"/>
      <c r="T170" s="89"/>
      <c r="U170" s="89"/>
      <c r="V170" s="89"/>
      <c r="W170" s="90" t="n">
        <f aca="false">SUM(Q170:V170)</f>
        <v>0</v>
      </c>
      <c r="X170" s="91"/>
    </row>
    <row r="171" customFormat="false" ht="12.75" hidden="false" customHeight="false" outlineLevel="0" collapsed="false">
      <c r="A171" s="79" t="n">
        <f aca="false">A170+1</f>
        <v>164</v>
      </c>
      <c r="B171" s="80"/>
      <c r="C171" s="81"/>
      <c r="D171" s="80"/>
      <c r="E171" s="80"/>
      <c r="F171" s="80"/>
      <c r="G171" s="82"/>
      <c r="H171" s="82"/>
      <c r="I171" s="85" t="str">
        <f aca="false">IF(AND(E171&lt;&gt;"",H171&lt;&gt;""),YEAR($B$2)-YEAR(H171),"")</f>
        <v/>
      </c>
      <c r="J171" s="85" t="str">
        <f aca="false">IF(H171="","",IF(H171&lt;1,"",IF(I171&gt;34,"mayor de 35",IF(I171&lt;14,"entre 0 y 13",IF(I171&gt;18,"entre 18 y 34",IF(I171&gt;13,"entre 14 y 17"))))))</f>
        <v/>
      </c>
      <c r="K171" s="80"/>
      <c r="L171" s="86"/>
      <c r="M171" s="92" t="str">
        <f aca="false">IF(H171="","",IF(I171=0,"menor de 18",IF(I171&gt;65,"mayor de 65",IF(I171&lt;18,"menor de 18",IF(I171&lt;35,"entre 18 y 34",IF(I171&gt;49,"entre 50 y 65","entre 35 y 49"))))))</f>
        <v/>
      </c>
      <c r="N171" s="88"/>
      <c r="O171" s="82"/>
      <c r="P171" s="82"/>
      <c r="Q171" s="89"/>
      <c r="R171" s="89"/>
      <c r="S171" s="89"/>
      <c r="T171" s="89"/>
      <c r="U171" s="89"/>
      <c r="V171" s="89"/>
      <c r="W171" s="90" t="n">
        <f aca="false">SUM(Q171:V171)</f>
        <v>0</v>
      </c>
      <c r="X171" s="91"/>
    </row>
    <row r="172" customFormat="false" ht="12.75" hidden="false" customHeight="false" outlineLevel="0" collapsed="false">
      <c r="A172" s="79" t="n">
        <f aca="false">A171+1</f>
        <v>165</v>
      </c>
      <c r="B172" s="80"/>
      <c r="C172" s="81"/>
      <c r="D172" s="80"/>
      <c r="E172" s="80"/>
      <c r="F172" s="80"/>
      <c r="G172" s="82"/>
      <c r="H172" s="82"/>
      <c r="I172" s="85" t="str">
        <f aca="false">IF(AND(E172&lt;&gt;"",H172&lt;&gt;""),YEAR($B$2)-YEAR(H172),"")</f>
        <v/>
      </c>
      <c r="J172" s="85" t="str">
        <f aca="false">IF(H172="","",IF(H172&lt;1,"",IF(I172&gt;34,"mayor de 35",IF(I172&lt;14,"entre 0 y 13",IF(I172&gt;18,"entre 18 y 34",IF(I172&gt;13,"entre 14 y 17"))))))</f>
        <v/>
      </c>
      <c r="K172" s="80"/>
      <c r="L172" s="86"/>
      <c r="M172" s="92" t="str">
        <f aca="false">IF(H172="","",IF(I172=0,"menor de 18",IF(I172&gt;65,"mayor de 65",IF(I172&lt;18,"menor de 18",IF(I172&lt;35,"entre 18 y 34",IF(I172&gt;49,"entre 50 y 65","entre 35 y 49"))))))</f>
        <v/>
      </c>
      <c r="N172" s="88"/>
      <c r="O172" s="82"/>
      <c r="P172" s="82"/>
      <c r="Q172" s="89"/>
      <c r="R172" s="89"/>
      <c r="S172" s="89"/>
      <c r="T172" s="89"/>
      <c r="U172" s="89"/>
      <c r="V172" s="89"/>
      <c r="W172" s="90" t="n">
        <f aca="false">SUM(Q172:V172)</f>
        <v>0</v>
      </c>
      <c r="X172" s="91"/>
    </row>
    <row r="173" customFormat="false" ht="12.75" hidden="false" customHeight="false" outlineLevel="0" collapsed="false">
      <c r="A173" s="79" t="n">
        <f aca="false">A172+1</f>
        <v>166</v>
      </c>
      <c r="B173" s="80"/>
      <c r="C173" s="81"/>
      <c r="D173" s="80"/>
      <c r="E173" s="80"/>
      <c r="F173" s="80"/>
      <c r="G173" s="82"/>
      <c r="H173" s="82"/>
      <c r="I173" s="85" t="str">
        <f aca="false">IF(AND(E173&lt;&gt;"",H173&lt;&gt;""),YEAR($B$2)-YEAR(H173),"")</f>
        <v/>
      </c>
      <c r="J173" s="85" t="str">
        <f aca="false">IF(H173="","",IF(H173&lt;1,"",IF(I173&gt;34,"mayor de 35",IF(I173&lt;14,"entre 0 y 13",IF(I173&gt;18,"entre 18 y 34",IF(I173&gt;13,"entre 14 y 17"))))))</f>
        <v/>
      </c>
      <c r="K173" s="80"/>
      <c r="L173" s="86"/>
      <c r="M173" s="92" t="str">
        <f aca="false">IF(H173="","",IF(I173=0,"menor de 18",IF(I173&gt;65,"mayor de 65",IF(I173&lt;18,"menor de 18",IF(I173&lt;35,"entre 18 y 34",IF(I173&gt;49,"entre 50 y 65","entre 35 y 49"))))))</f>
        <v/>
      </c>
      <c r="N173" s="88"/>
      <c r="O173" s="82"/>
      <c r="P173" s="82"/>
      <c r="Q173" s="89"/>
      <c r="R173" s="89"/>
      <c r="S173" s="89"/>
      <c r="T173" s="89"/>
      <c r="U173" s="89"/>
      <c r="V173" s="89"/>
      <c r="W173" s="90" t="n">
        <f aca="false">SUM(Q173:V173)</f>
        <v>0</v>
      </c>
      <c r="X173" s="91"/>
    </row>
    <row r="174" customFormat="false" ht="12.75" hidden="false" customHeight="false" outlineLevel="0" collapsed="false">
      <c r="A174" s="79" t="n">
        <f aca="false">A173+1</f>
        <v>167</v>
      </c>
      <c r="B174" s="80"/>
      <c r="C174" s="81"/>
      <c r="D174" s="80"/>
      <c r="E174" s="80"/>
      <c r="F174" s="80"/>
      <c r="G174" s="82"/>
      <c r="H174" s="82"/>
      <c r="I174" s="85" t="str">
        <f aca="false">IF(AND(E174&lt;&gt;"",H174&lt;&gt;""),YEAR($B$2)-YEAR(H174),"")</f>
        <v/>
      </c>
      <c r="J174" s="85" t="str">
        <f aca="false">IF(H174="","",IF(H174&lt;1,"",IF(I174&gt;34,"mayor de 35",IF(I174&lt;14,"entre 0 y 13",IF(I174&gt;18,"entre 18 y 34",IF(I174&gt;13,"entre 14 y 17"))))))</f>
        <v/>
      </c>
      <c r="K174" s="80"/>
      <c r="L174" s="86"/>
      <c r="M174" s="92" t="str">
        <f aca="false">IF(H174="","",IF(I174=0,"menor de 18",IF(I174&gt;65,"mayor de 65",IF(I174&lt;18,"menor de 18",IF(I174&lt;35,"entre 18 y 34",IF(I174&gt;49,"entre 50 y 65","entre 35 y 49"))))))</f>
        <v/>
      </c>
      <c r="N174" s="88"/>
      <c r="O174" s="82"/>
      <c r="P174" s="82"/>
      <c r="Q174" s="89"/>
      <c r="R174" s="89"/>
      <c r="S174" s="89"/>
      <c r="T174" s="89"/>
      <c r="U174" s="89"/>
      <c r="V174" s="89"/>
      <c r="W174" s="90" t="n">
        <f aca="false">SUM(Q174:V174)</f>
        <v>0</v>
      </c>
      <c r="X174" s="91"/>
    </row>
    <row r="175" customFormat="false" ht="12.75" hidden="false" customHeight="false" outlineLevel="0" collapsed="false">
      <c r="A175" s="79" t="n">
        <f aca="false">A174+1</f>
        <v>168</v>
      </c>
      <c r="B175" s="80"/>
      <c r="C175" s="81"/>
      <c r="D175" s="80"/>
      <c r="E175" s="80"/>
      <c r="F175" s="80"/>
      <c r="G175" s="82"/>
      <c r="H175" s="82"/>
      <c r="I175" s="85" t="str">
        <f aca="false">IF(AND(E175&lt;&gt;"",H175&lt;&gt;""),YEAR($B$2)-YEAR(H175),"")</f>
        <v/>
      </c>
      <c r="J175" s="85" t="str">
        <f aca="false">IF(H175="","",IF(H175&lt;1,"",IF(I175&gt;34,"mayor de 35",IF(I175&lt;14,"entre 0 y 13",IF(I175&gt;18,"entre 18 y 34",IF(I175&gt;13,"entre 14 y 17"))))))</f>
        <v/>
      </c>
      <c r="K175" s="80"/>
      <c r="L175" s="86"/>
      <c r="M175" s="92" t="str">
        <f aca="false">IF(H175="","",IF(I175=0,"menor de 18",IF(I175&gt;65,"mayor de 65",IF(I175&lt;18,"menor de 18",IF(I175&lt;35,"entre 18 y 34",IF(I175&gt;49,"entre 50 y 65","entre 35 y 49"))))))</f>
        <v/>
      </c>
      <c r="N175" s="88"/>
      <c r="O175" s="82"/>
      <c r="P175" s="82"/>
      <c r="Q175" s="89"/>
      <c r="R175" s="89"/>
      <c r="S175" s="89"/>
      <c r="T175" s="89"/>
      <c r="U175" s="89"/>
      <c r="V175" s="89"/>
      <c r="W175" s="90" t="n">
        <f aca="false">SUM(Q175:V175)</f>
        <v>0</v>
      </c>
      <c r="X175" s="91"/>
    </row>
    <row r="176" customFormat="false" ht="12.75" hidden="false" customHeight="false" outlineLevel="0" collapsed="false">
      <c r="A176" s="79" t="n">
        <f aca="false">A175+1</f>
        <v>169</v>
      </c>
      <c r="B176" s="80"/>
      <c r="C176" s="81"/>
      <c r="D176" s="80"/>
      <c r="E176" s="80"/>
      <c r="F176" s="80"/>
      <c r="G176" s="82"/>
      <c r="H176" s="82"/>
      <c r="I176" s="85" t="str">
        <f aca="false">IF(AND(E176&lt;&gt;"",H176&lt;&gt;""),YEAR($B$2)-YEAR(H176),"")</f>
        <v/>
      </c>
      <c r="J176" s="85" t="str">
        <f aca="false">IF(H176="","",IF(H176&lt;1,"",IF(I176&gt;34,"mayor de 35",IF(I176&lt;14,"entre 0 y 13",IF(I176&gt;18,"entre 18 y 34",IF(I176&gt;13,"entre 14 y 17"))))))</f>
        <v/>
      </c>
      <c r="K176" s="80"/>
      <c r="L176" s="86"/>
      <c r="M176" s="92" t="str">
        <f aca="false">IF(H176="","",IF(I176=0,"menor de 18",IF(I176&gt;65,"mayor de 65",IF(I176&lt;18,"menor de 18",IF(I176&lt;35,"entre 18 y 34",IF(I176&gt;49,"entre 50 y 65","entre 35 y 49"))))))</f>
        <v/>
      </c>
      <c r="N176" s="88"/>
      <c r="O176" s="82"/>
      <c r="P176" s="82"/>
      <c r="Q176" s="89"/>
      <c r="R176" s="89"/>
      <c r="S176" s="89"/>
      <c r="T176" s="89"/>
      <c r="U176" s="89"/>
      <c r="V176" s="89"/>
      <c r="W176" s="90" t="n">
        <f aca="false">SUM(Q176:V176)</f>
        <v>0</v>
      </c>
      <c r="X176" s="91"/>
    </row>
    <row r="177" customFormat="false" ht="12.75" hidden="false" customHeight="false" outlineLevel="0" collapsed="false">
      <c r="A177" s="79" t="n">
        <f aca="false">A176+1</f>
        <v>170</v>
      </c>
      <c r="B177" s="80"/>
      <c r="C177" s="81"/>
      <c r="D177" s="80"/>
      <c r="E177" s="80"/>
      <c r="F177" s="80"/>
      <c r="G177" s="82"/>
      <c r="H177" s="82"/>
      <c r="I177" s="85" t="str">
        <f aca="false">IF(AND(E177&lt;&gt;"",H177&lt;&gt;""),YEAR($B$2)-YEAR(H177),"")</f>
        <v/>
      </c>
      <c r="J177" s="85" t="str">
        <f aca="false">IF(H177="","",IF(H177&lt;1,"",IF(I177&gt;34,"mayor de 35",IF(I177&lt;14,"entre 0 y 13",IF(I177&gt;18,"entre 18 y 34",IF(I177&gt;13,"entre 14 y 17"))))))</f>
        <v/>
      </c>
      <c r="K177" s="80"/>
      <c r="L177" s="86"/>
      <c r="M177" s="92" t="str">
        <f aca="false">IF(H177="","",IF(I177=0,"menor de 18",IF(I177&gt;65,"mayor de 65",IF(I177&lt;18,"menor de 18",IF(I177&lt;35,"entre 18 y 34",IF(I177&gt;49,"entre 50 y 65","entre 35 y 49"))))))</f>
        <v/>
      </c>
      <c r="N177" s="88"/>
      <c r="O177" s="82"/>
      <c r="P177" s="82"/>
      <c r="Q177" s="89"/>
      <c r="R177" s="89"/>
      <c r="S177" s="89"/>
      <c r="T177" s="89"/>
      <c r="U177" s="89"/>
      <c r="V177" s="89"/>
      <c r="W177" s="90" t="n">
        <f aca="false">SUM(Q177:V177)</f>
        <v>0</v>
      </c>
      <c r="X177" s="91"/>
    </row>
    <row r="178" customFormat="false" ht="12.75" hidden="false" customHeight="false" outlineLevel="0" collapsed="false">
      <c r="A178" s="79" t="n">
        <f aca="false">A177+1</f>
        <v>171</v>
      </c>
      <c r="B178" s="80"/>
      <c r="C178" s="81"/>
      <c r="D178" s="80"/>
      <c r="E178" s="80"/>
      <c r="F178" s="80"/>
      <c r="G178" s="82"/>
      <c r="H178" s="82"/>
      <c r="I178" s="85" t="str">
        <f aca="false">IF(AND(E178&lt;&gt;"",H178&lt;&gt;""),YEAR($B$2)-YEAR(H178),"")</f>
        <v/>
      </c>
      <c r="J178" s="85" t="str">
        <f aca="false">IF(H178="","",IF(H178&lt;1,"",IF(I178&gt;34,"mayor de 35",IF(I178&lt;14,"entre 0 y 13",IF(I178&gt;18,"entre 18 y 34",IF(I178&gt;13,"entre 14 y 17"))))))</f>
        <v/>
      </c>
      <c r="K178" s="80"/>
      <c r="L178" s="86"/>
      <c r="M178" s="92" t="str">
        <f aca="false">IF(H178="","",IF(I178=0,"menor de 18",IF(I178&gt;65,"mayor de 65",IF(I178&lt;18,"menor de 18",IF(I178&lt;35,"entre 18 y 34",IF(I178&gt;49,"entre 50 y 65","entre 35 y 49"))))))</f>
        <v/>
      </c>
      <c r="N178" s="88"/>
      <c r="O178" s="82"/>
      <c r="P178" s="82"/>
      <c r="Q178" s="89"/>
      <c r="R178" s="89"/>
      <c r="S178" s="89"/>
      <c r="T178" s="89"/>
      <c r="U178" s="89"/>
      <c r="V178" s="89"/>
      <c r="W178" s="90" t="n">
        <f aca="false">SUM(Q178:V178)</f>
        <v>0</v>
      </c>
      <c r="X178" s="91"/>
    </row>
    <row r="179" customFormat="false" ht="12.75" hidden="false" customHeight="false" outlineLevel="0" collapsed="false">
      <c r="A179" s="79" t="n">
        <f aca="false">A178+1</f>
        <v>172</v>
      </c>
      <c r="B179" s="80"/>
      <c r="C179" s="81"/>
      <c r="D179" s="80"/>
      <c r="E179" s="80"/>
      <c r="F179" s="80"/>
      <c r="G179" s="82"/>
      <c r="H179" s="82"/>
      <c r="I179" s="85" t="str">
        <f aca="false">IF(AND(E179&lt;&gt;"",H179&lt;&gt;""),YEAR($B$2)-YEAR(H179),"")</f>
        <v/>
      </c>
      <c r="J179" s="85" t="str">
        <f aca="false">IF(H179="","",IF(H179&lt;1,"",IF(I179&gt;34,"mayor de 35",IF(I179&lt;14,"entre 0 y 13",IF(I179&gt;18,"entre 18 y 34",IF(I179&gt;13,"entre 14 y 17"))))))</f>
        <v/>
      </c>
      <c r="K179" s="80"/>
      <c r="L179" s="86"/>
      <c r="M179" s="92" t="str">
        <f aca="false">IF(H179="","",IF(I179=0,"menor de 18",IF(I179&gt;65,"mayor de 65",IF(I179&lt;18,"menor de 18",IF(I179&lt;35,"entre 18 y 34",IF(I179&gt;49,"entre 50 y 65","entre 35 y 49"))))))</f>
        <v/>
      </c>
      <c r="N179" s="88"/>
      <c r="O179" s="82"/>
      <c r="P179" s="82"/>
      <c r="Q179" s="89"/>
      <c r="R179" s="89"/>
      <c r="S179" s="89"/>
      <c r="T179" s="89"/>
      <c r="U179" s="89"/>
      <c r="V179" s="89"/>
      <c r="W179" s="90" t="n">
        <f aca="false">SUM(Q179:V179)</f>
        <v>0</v>
      </c>
      <c r="X179" s="91"/>
    </row>
    <row r="180" customFormat="false" ht="12.75" hidden="false" customHeight="false" outlineLevel="0" collapsed="false">
      <c r="A180" s="79" t="n">
        <f aca="false">A179+1</f>
        <v>173</v>
      </c>
      <c r="B180" s="80"/>
      <c r="C180" s="81"/>
      <c r="D180" s="80"/>
      <c r="E180" s="80"/>
      <c r="F180" s="80"/>
      <c r="G180" s="82"/>
      <c r="H180" s="82"/>
      <c r="I180" s="85" t="str">
        <f aca="false">IF(AND(E180&lt;&gt;"",H180&lt;&gt;""),YEAR($B$2)-YEAR(H180),"")</f>
        <v/>
      </c>
      <c r="J180" s="85" t="str">
        <f aca="false">IF(H180="","",IF(H180&lt;1,"",IF(I180&gt;34,"mayor de 35",IF(I180&lt;14,"entre 0 y 13",IF(I180&gt;18,"entre 18 y 34",IF(I180&gt;13,"entre 14 y 17"))))))</f>
        <v/>
      </c>
      <c r="K180" s="80"/>
      <c r="L180" s="86"/>
      <c r="M180" s="92" t="str">
        <f aca="false">IF(H180="","",IF(I180=0,"menor de 18",IF(I180&gt;65,"mayor de 65",IF(I180&lt;18,"menor de 18",IF(I180&lt;35,"entre 18 y 34",IF(I180&gt;49,"entre 50 y 65","entre 35 y 49"))))))</f>
        <v/>
      </c>
      <c r="N180" s="88"/>
      <c r="O180" s="82"/>
      <c r="P180" s="82"/>
      <c r="Q180" s="89"/>
      <c r="R180" s="89"/>
      <c r="S180" s="89"/>
      <c r="T180" s="89"/>
      <c r="U180" s="89"/>
      <c r="V180" s="89"/>
      <c r="W180" s="90" t="n">
        <f aca="false">SUM(Q180:V180)</f>
        <v>0</v>
      </c>
      <c r="X180" s="91"/>
    </row>
    <row r="181" customFormat="false" ht="12.75" hidden="false" customHeight="false" outlineLevel="0" collapsed="false">
      <c r="A181" s="79" t="n">
        <f aca="false">A180+1</f>
        <v>174</v>
      </c>
      <c r="B181" s="80"/>
      <c r="C181" s="81"/>
      <c r="D181" s="80"/>
      <c r="E181" s="80"/>
      <c r="F181" s="80"/>
      <c r="G181" s="82"/>
      <c r="H181" s="82"/>
      <c r="I181" s="85" t="str">
        <f aca="false">IF(AND(E181&lt;&gt;"",H181&lt;&gt;""),YEAR($B$2)-YEAR(H181),"")</f>
        <v/>
      </c>
      <c r="J181" s="85" t="str">
        <f aca="false">IF(H181="","",IF(H181&lt;1,"",IF(I181&gt;34,"mayor de 35",IF(I181&lt;14,"entre 0 y 13",IF(I181&gt;18,"entre 18 y 34",IF(I181&gt;13,"entre 14 y 17"))))))</f>
        <v/>
      </c>
      <c r="K181" s="80"/>
      <c r="L181" s="86"/>
      <c r="M181" s="92" t="str">
        <f aca="false">IF(H181="","",IF(I181=0,"menor de 18",IF(I181&gt;65,"mayor de 65",IF(I181&lt;18,"menor de 18",IF(I181&lt;35,"entre 18 y 34",IF(I181&gt;49,"entre 50 y 65","entre 35 y 49"))))))</f>
        <v/>
      </c>
      <c r="N181" s="88"/>
      <c r="O181" s="82"/>
      <c r="P181" s="82"/>
      <c r="Q181" s="89"/>
      <c r="R181" s="89"/>
      <c r="S181" s="89"/>
      <c r="T181" s="89"/>
      <c r="U181" s="89"/>
      <c r="V181" s="89"/>
      <c r="W181" s="90" t="n">
        <f aca="false">SUM(Q181:V181)</f>
        <v>0</v>
      </c>
      <c r="X181" s="91"/>
    </row>
    <row r="182" customFormat="false" ht="12.75" hidden="false" customHeight="false" outlineLevel="0" collapsed="false">
      <c r="A182" s="79" t="n">
        <f aca="false">A181+1</f>
        <v>175</v>
      </c>
      <c r="B182" s="80"/>
      <c r="C182" s="81"/>
      <c r="D182" s="80"/>
      <c r="E182" s="80"/>
      <c r="F182" s="80"/>
      <c r="G182" s="82"/>
      <c r="H182" s="82"/>
      <c r="I182" s="85" t="str">
        <f aca="false">IF(AND(E182&lt;&gt;"",H182&lt;&gt;""),YEAR($B$2)-YEAR(H182),"")</f>
        <v/>
      </c>
      <c r="J182" s="85" t="str">
        <f aca="false">IF(H182="","",IF(H182&lt;1,"",IF(I182&gt;34,"mayor de 35",IF(I182&lt;14,"entre 0 y 13",IF(I182&gt;18,"entre 18 y 34",IF(I182&gt;13,"entre 14 y 17"))))))</f>
        <v/>
      </c>
      <c r="K182" s="80"/>
      <c r="L182" s="86"/>
      <c r="M182" s="92" t="str">
        <f aca="false">IF(H182="","",IF(I182=0,"menor de 18",IF(I182&gt;65,"mayor de 65",IF(I182&lt;18,"menor de 18",IF(I182&lt;35,"entre 18 y 34",IF(I182&gt;49,"entre 50 y 65","entre 35 y 49"))))))</f>
        <v/>
      </c>
      <c r="N182" s="88"/>
      <c r="O182" s="82"/>
      <c r="P182" s="82"/>
      <c r="Q182" s="89"/>
      <c r="R182" s="89"/>
      <c r="S182" s="89"/>
      <c r="T182" s="89"/>
      <c r="U182" s="89"/>
      <c r="V182" s="89"/>
      <c r="W182" s="90" t="n">
        <f aca="false">SUM(Q182:V182)</f>
        <v>0</v>
      </c>
      <c r="X182" s="91"/>
    </row>
    <row r="183" customFormat="false" ht="12.75" hidden="false" customHeight="false" outlineLevel="0" collapsed="false">
      <c r="A183" s="79" t="n">
        <f aca="false">A182+1</f>
        <v>176</v>
      </c>
      <c r="B183" s="80"/>
      <c r="C183" s="81"/>
      <c r="D183" s="80"/>
      <c r="E183" s="80"/>
      <c r="F183" s="80"/>
      <c r="G183" s="82"/>
      <c r="H183" s="82"/>
      <c r="I183" s="85" t="str">
        <f aca="false">IF(AND(E183&lt;&gt;"",H183&lt;&gt;""),YEAR($B$2)-YEAR(H183),"")</f>
        <v/>
      </c>
      <c r="J183" s="85" t="str">
        <f aca="false">IF(H183="","",IF(H183&lt;1,"",IF(I183&gt;34,"mayor de 35",IF(I183&lt;14,"entre 0 y 13",IF(I183&gt;18,"entre 18 y 34",IF(I183&gt;13,"entre 14 y 17"))))))</f>
        <v/>
      </c>
      <c r="K183" s="80"/>
      <c r="L183" s="86"/>
      <c r="M183" s="92" t="str">
        <f aca="false">IF(H183="","",IF(I183=0,"menor de 18",IF(I183&gt;65,"mayor de 65",IF(I183&lt;18,"menor de 18",IF(I183&lt;35,"entre 18 y 34",IF(I183&gt;49,"entre 50 y 65","entre 35 y 49"))))))</f>
        <v/>
      </c>
      <c r="N183" s="88"/>
      <c r="O183" s="82"/>
      <c r="P183" s="82"/>
      <c r="Q183" s="89"/>
      <c r="R183" s="89"/>
      <c r="S183" s="89"/>
      <c r="T183" s="89"/>
      <c r="U183" s="89"/>
      <c r="V183" s="89"/>
      <c r="W183" s="90" t="n">
        <f aca="false">SUM(Q183:V183)</f>
        <v>0</v>
      </c>
      <c r="X183" s="91"/>
    </row>
    <row r="184" customFormat="false" ht="12.75" hidden="false" customHeight="false" outlineLevel="0" collapsed="false">
      <c r="A184" s="79" t="n">
        <f aca="false">A183+1</f>
        <v>177</v>
      </c>
      <c r="B184" s="80"/>
      <c r="C184" s="81"/>
      <c r="D184" s="80"/>
      <c r="E184" s="80"/>
      <c r="F184" s="80"/>
      <c r="G184" s="82"/>
      <c r="H184" s="82"/>
      <c r="I184" s="85" t="str">
        <f aca="false">IF(AND(E184&lt;&gt;"",H184&lt;&gt;""),YEAR($B$2)-YEAR(H184),"")</f>
        <v/>
      </c>
      <c r="J184" s="85" t="str">
        <f aca="false">IF(H184="","",IF(H184&lt;1,"",IF(I184&gt;34,"mayor de 35",IF(I184&lt;14,"entre 0 y 13",IF(I184&gt;18,"entre 18 y 34",IF(I184&gt;13,"entre 14 y 17"))))))</f>
        <v/>
      </c>
      <c r="K184" s="80"/>
      <c r="L184" s="86"/>
      <c r="M184" s="92" t="str">
        <f aca="false">IF(H184="","",IF(I184=0,"menor de 18",IF(I184&gt;65,"mayor de 65",IF(I184&lt;18,"menor de 18",IF(I184&lt;35,"entre 18 y 34",IF(I184&gt;49,"entre 50 y 65","entre 35 y 49"))))))</f>
        <v/>
      </c>
      <c r="N184" s="88"/>
      <c r="O184" s="82"/>
      <c r="P184" s="82"/>
      <c r="Q184" s="89"/>
      <c r="R184" s="89"/>
      <c r="S184" s="89"/>
      <c r="T184" s="89"/>
      <c r="U184" s="89"/>
      <c r="V184" s="89"/>
      <c r="W184" s="90" t="n">
        <f aca="false">SUM(Q184:V184)</f>
        <v>0</v>
      </c>
      <c r="X184" s="91"/>
    </row>
    <row r="185" customFormat="false" ht="12.75" hidden="false" customHeight="false" outlineLevel="0" collapsed="false">
      <c r="A185" s="79" t="n">
        <f aca="false">A184+1</f>
        <v>178</v>
      </c>
      <c r="B185" s="80"/>
      <c r="C185" s="81"/>
      <c r="D185" s="80"/>
      <c r="E185" s="80"/>
      <c r="F185" s="80"/>
      <c r="G185" s="82"/>
      <c r="H185" s="82"/>
      <c r="I185" s="85" t="str">
        <f aca="false">IF(AND(E185&lt;&gt;"",H185&lt;&gt;""),YEAR($B$2)-YEAR(H185),"")</f>
        <v/>
      </c>
      <c r="J185" s="85" t="str">
        <f aca="false">IF(H185="","",IF(H185&lt;1,"",IF(I185&gt;34,"mayor de 35",IF(I185&lt;14,"entre 0 y 13",IF(I185&gt;18,"entre 18 y 34",IF(I185&gt;13,"entre 14 y 17"))))))</f>
        <v/>
      </c>
      <c r="K185" s="80"/>
      <c r="L185" s="86"/>
      <c r="M185" s="92" t="str">
        <f aca="false">IF(H185="","",IF(I185=0,"menor de 18",IF(I185&gt;65,"mayor de 65",IF(I185&lt;18,"menor de 18",IF(I185&lt;35,"entre 18 y 34",IF(I185&gt;49,"entre 50 y 65","entre 35 y 49"))))))</f>
        <v/>
      </c>
      <c r="N185" s="88"/>
      <c r="O185" s="82"/>
      <c r="P185" s="82"/>
      <c r="Q185" s="89"/>
      <c r="R185" s="89"/>
      <c r="S185" s="89"/>
      <c r="T185" s="89"/>
      <c r="U185" s="89"/>
      <c r="V185" s="89"/>
      <c r="W185" s="90" t="n">
        <f aca="false">SUM(Q185:V185)</f>
        <v>0</v>
      </c>
      <c r="X185" s="91"/>
    </row>
    <row r="186" customFormat="false" ht="12.75" hidden="false" customHeight="false" outlineLevel="0" collapsed="false">
      <c r="A186" s="79" t="n">
        <f aca="false">A185+1</f>
        <v>179</v>
      </c>
      <c r="B186" s="80"/>
      <c r="C186" s="81"/>
      <c r="D186" s="80"/>
      <c r="E186" s="80"/>
      <c r="F186" s="80"/>
      <c r="G186" s="82"/>
      <c r="H186" s="82"/>
      <c r="I186" s="85" t="str">
        <f aca="false">IF(AND(E186&lt;&gt;"",H186&lt;&gt;""),YEAR($B$2)-YEAR(H186),"")</f>
        <v/>
      </c>
      <c r="J186" s="85" t="str">
        <f aca="false">IF(H186="","",IF(H186&lt;1,"",IF(I186&gt;34,"mayor de 35",IF(I186&lt;14,"entre 0 y 13",IF(I186&gt;18,"entre 18 y 34",IF(I186&gt;13,"entre 14 y 17"))))))</f>
        <v/>
      </c>
      <c r="K186" s="80"/>
      <c r="L186" s="86"/>
      <c r="M186" s="92" t="str">
        <f aca="false">IF(H186="","",IF(I186=0,"menor de 18",IF(I186&gt;65,"mayor de 65",IF(I186&lt;18,"menor de 18",IF(I186&lt;35,"entre 18 y 34",IF(I186&gt;49,"entre 50 y 65","entre 35 y 49"))))))</f>
        <v/>
      </c>
      <c r="N186" s="88"/>
      <c r="O186" s="82"/>
      <c r="P186" s="82"/>
      <c r="Q186" s="89"/>
      <c r="R186" s="89"/>
      <c r="S186" s="89"/>
      <c r="T186" s="89"/>
      <c r="U186" s="89"/>
      <c r="V186" s="89"/>
      <c r="W186" s="90" t="n">
        <f aca="false">SUM(Q186:V186)</f>
        <v>0</v>
      </c>
      <c r="X186" s="91"/>
    </row>
    <row r="187" customFormat="false" ht="12.75" hidden="false" customHeight="false" outlineLevel="0" collapsed="false">
      <c r="A187" s="79" t="n">
        <f aca="false">A186+1</f>
        <v>180</v>
      </c>
      <c r="B187" s="80"/>
      <c r="C187" s="81"/>
      <c r="D187" s="80"/>
      <c r="E187" s="80"/>
      <c r="F187" s="80"/>
      <c r="G187" s="82"/>
      <c r="H187" s="82"/>
      <c r="I187" s="85" t="str">
        <f aca="false">IF(AND(E187&lt;&gt;"",H187&lt;&gt;""),YEAR($B$2)-YEAR(H187),"")</f>
        <v/>
      </c>
      <c r="J187" s="85" t="str">
        <f aca="false">IF(H187="","",IF(H187&lt;1,"",IF(I187&gt;34,"mayor de 35",IF(I187&lt;14,"entre 0 y 13",IF(I187&gt;18,"entre 18 y 34",IF(I187&gt;13,"entre 14 y 17"))))))</f>
        <v/>
      </c>
      <c r="K187" s="80"/>
      <c r="L187" s="86"/>
      <c r="M187" s="92" t="str">
        <f aca="false">IF(H187="","",IF(I187=0,"menor de 18",IF(I187&gt;65,"mayor de 65",IF(I187&lt;18,"menor de 18",IF(I187&lt;35,"entre 18 y 34",IF(I187&gt;49,"entre 50 y 65","entre 35 y 49"))))))</f>
        <v/>
      </c>
      <c r="N187" s="88"/>
      <c r="O187" s="82"/>
      <c r="P187" s="82"/>
      <c r="Q187" s="89"/>
      <c r="R187" s="89"/>
      <c r="S187" s="89"/>
      <c r="T187" s="89"/>
      <c r="U187" s="89"/>
      <c r="V187" s="89"/>
      <c r="W187" s="90" t="n">
        <f aca="false">SUM(Q187:V187)</f>
        <v>0</v>
      </c>
      <c r="X187" s="91"/>
    </row>
    <row r="188" customFormat="false" ht="12.75" hidden="false" customHeight="false" outlineLevel="0" collapsed="false">
      <c r="A188" s="79" t="n">
        <f aca="false">A187+1</f>
        <v>181</v>
      </c>
      <c r="B188" s="80"/>
      <c r="C188" s="81"/>
      <c r="D188" s="80"/>
      <c r="E188" s="80"/>
      <c r="F188" s="80"/>
      <c r="G188" s="82"/>
      <c r="H188" s="82"/>
      <c r="I188" s="85" t="str">
        <f aca="false">IF(AND(E188&lt;&gt;"",H188&lt;&gt;""),YEAR($B$2)-YEAR(H188),"")</f>
        <v/>
      </c>
      <c r="J188" s="85" t="str">
        <f aca="false">IF(H188="","",IF(H188&lt;1,"",IF(I188&gt;34,"mayor de 35",IF(I188&lt;14,"entre 0 y 13",IF(I188&gt;18,"entre 18 y 34",IF(I188&gt;13,"entre 14 y 17"))))))</f>
        <v/>
      </c>
      <c r="K188" s="80"/>
      <c r="L188" s="86"/>
      <c r="M188" s="92" t="str">
        <f aca="false">IF(H188="","",IF(I188=0,"menor de 18",IF(I188&gt;65,"mayor de 65",IF(I188&lt;18,"menor de 18",IF(I188&lt;35,"entre 18 y 34",IF(I188&gt;49,"entre 50 y 65","entre 35 y 49"))))))</f>
        <v/>
      </c>
      <c r="N188" s="88"/>
      <c r="O188" s="82"/>
      <c r="P188" s="82"/>
      <c r="Q188" s="89"/>
      <c r="R188" s="89"/>
      <c r="S188" s="89"/>
      <c r="T188" s="89"/>
      <c r="U188" s="89"/>
      <c r="V188" s="89"/>
      <c r="W188" s="90" t="n">
        <f aca="false">SUM(Q188:V188)</f>
        <v>0</v>
      </c>
      <c r="X188" s="91"/>
    </row>
    <row r="189" customFormat="false" ht="12.75" hidden="false" customHeight="false" outlineLevel="0" collapsed="false">
      <c r="A189" s="79" t="n">
        <f aca="false">A188+1</f>
        <v>182</v>
      </c>
      <c r="B189" s="80"/>
      <c r="C189" s="81"/>
      <c r="D189" s="80"/>
      <c r="E189" s="80"/>
      <c r="F189" s="80"/>
      <c r="G189" s="82"/>
      <c r="H189" s="82"/>
      <c r="I189" s="85" t="str">
        <f aca="false">IF(AND(E189&lt;&gt;"",H189&lt;&gt;""),YEAR($B$2)-YEAR(H189),"")</f>
        <v/>
      </c>
      <c r="J189" s="85" t="str">
        <f aca="false">IF(H189="","",IF(H189&lt;1,"",IF(I189&gt;34,"mayor de 35",IF(I189&lt;14,"entre 0 y 13",IF(I189&gt;18,"entre 18 y 34",IF(I189&gt;13,"entre 14 y 17"))))))</f>
        <v/>
      </c>
      <c r="K189" s="80"/>
      <c r="L189" s="86"/>
      <c r="M189" s="92" t="str">
        <f aca="false">IF(H189="","",IF(I189=0,"menor de 18",IF(I189&gt;65,"mayor de 65",IF(I189&lt;18,"menor de 18",IF(I189&lt;35,"entre 18 y 34",IF(I189&gt;49,"entre 50 y 65","entre 35 y 49"))))))</f>
        <v/>
      </c>
      <c r="N189" s="88"/>
      <c r="O189" s="82"/>
      <c r="P189" s="82"/>
      <c r="Q189" s="89"/>
      <c r="R189" s="89"/>
      <c r="S189" s="89"/>
      <c r="T189" s="89"/>
      <c r="U189" s="89"/>
      <c r="V189" s="89"/>
      <c r="W189" s="90" t="n">
        <f aca="false">SUM(Q189:V189)</f>
        <v>0</v>
      </c>
      <c r="X189" s="91"/>
    </row>
    <row r="190" customFormat="false" ht="12.75" hidden="false" customHeight="false" outlineLevel="0" collapsed="false">
      <c r="A190" s="79" t="n">
        <f aca="false">A189+1</f>
        <v>183</v>
      </c>
      <c r="B190" s="80"/>
      <c r="C190" s="81"/>
      <c r="D190" s="80"/>
      <c r="E190" s="80"/>
      <c r="F190" s="80"/>
      <c r="G190" s="82"/>
      <c r="H190" s="82"/>
      <c r="I190" s="85" t="str">
        <f aca="false">IF(AND(E190&lt;&gt;"",H190&lt;&gt;""),YEAR($B$2)-YEAR(H190),"")</f>
        <v/>
      </c>
      <c r="J190" s="85" t="str">
        <f aca="false">IF(H190="","",IF(H190&lt;1,"",IF(I190&gt;34,"mayor de 35",IF(I190&lt;14,"entre 0 y 13",IF(I190&gt;18,"entre 18 y 34",IF(I190&gt;13,"entre 14 y 17"))))))</f>
        <v/>
      </c>
      <c r="K190" s="80"/>
      <c r="L190" s="86"/>
      <c r="M190" s="92" t="str">
        <f aca="false">IF(H190="","",IF(I190=0,"menor de 18",IF(I190&gt;65,"mayor de 65",IF(I190&lt;18,"menor de 18",IF(I190&lt;35,"entre 18 y 34",IF(I190&gt;49,"entre 50 y 65","entre 35 y 49"))))))</f>
        <v/>
      </c>
      <c r="N190" s="88"/>
      <c r="O190" s="82"/>
      <c r="P190" s="82"/>
      <c r="Q190" s="89"/>
      <c r="R190" s="89"/>
      <c r="S190" s="89"/>
      <c r="T190" s="89"/>
      <c r="U190" s="89"/>
      <c r="V190" s="89"/>
      <c r="W190" s="90" t="n">
        <f aca="false">SUM(Q190:V190)</f>
        <v>0</v>
      </c>
      <c r="X190" s="91"/>
    </row>
    <row r="191" customFormat="false" ht="12.75" hidden="false" customHeight="false" outlineLevel="0" collapsed="false">
      <c r="A191" s="79" t="n">
        <f aca="false">A190+1</f>
        <v>184</v>
      </c>
      <c r="B191" s="80"/>
      <c r="C191" s="81"/>
      <c r="D191" s="80"/>
      <c r="E191" s="80"/>
      <c r="F191" s="80"/>
      <c r="G191" s="82"/>
      <c r="H191" s="82"/>
      <c r="I191" s="85" t="str">
        <f aca="false">IF(AND(E191&lt;&gt;"",H191&lt;&gt;""),YEAR($B$2)-YEAR(H191),"")</f>
        <v/>
      </c>
      <c r="J191" s="85" t="str">
        <f aca="false">IF(H191="","",IF(H191&lt;1,"",IF(I191&gt;34,"mayor de 35",IF(I191&lt;14,"entre 0 y 13",IF(I191&gt;18,"entre 18 y 34",IF(I191&gt;13,"entre 14 y 17"))))))</f>
        <v/>
      </c>
      <c r="K191" s="80"/>
      <c r="L191" s="86"/>
      <c r="M191" s="92" t="str">
        <f aca="false">IF(H191="","",IF(I191=0,"menor de 18",IF(I191&gt;65,"mayor de 65",IF(I191&lt;18,"menor de 18",IF(I191&lt;35,"entre 18 y 34",IF(I191&gt;49,"entre 50 y 65","entre 35 y 49"))))))</f>
        <v/>
      </c>
      <c r="N191" s="88"/>
      <c r="O191" s="82"/>
      <c r="P191" s="82"/>
      <c r="Q191" s="89"/>
      <c r="R191" s="89"/>
      <c r="S191" s="89"/>
      <c r="T191" s="89"/>
      <c r="U191" s="89"/>
      <c r="V191" s="89"/>
      <c r="W191" s="90" t="n">
        <f aca="false">SUM(Q191:V191)</f>
        <v>0</v>
      </c>
      <c r="X191" s="91"/>
    </row>
    <row r="192" customFormat="false" ht="12.75" hidden="false" customHeight="false" outlineLevel="0" collapsed="false">
      <c r="A192" s="79" t="n">
        <f aca="false">A191+1</f>
        <v>185</v>
      </c>
      <c r="B192" s="80"/>
      <c r="C192" s="81"/>
      <c r="D192" s="80"/>
      <c r="E192" s="80"/>
      <c r="F192" s="80"/>
      <c r="G192" s="82"/>
      <c r="H192" s="82"/>
      <c r="I192" s="85" t="str">
        <f aca="false">IF(AND(E192&lt;&gt;"",H192&lt;&gt;""),YEAR($B$2)-YEAR(H192),"")</f>
        <v/>
      </c>
      <c r="J192" s="85" t="str">
        <f aca="false">IF(H192="","",IF(H192&lt;1,"",IF(I192&gt;34,"mayor de 35",IF(I192&lt;14,"entre 0 y 13",IF(I192&gt;18,"entre 18 y 34",IF(I192&gt;13,"entre 14 y 17"))))))</f>
        <v/>
      </c>
      <c r="K192" s="80"/>
      <c r="L192" s="86"/>
      <c r="M192" s="92" t="str">
        <f aca="false">IF(H192="","",IF(I192=0,"menor de 18",IF(I192&gt;65,"mayor de 65",IF(I192&lt;18,"menor de 18",IF(I192&lt;35,"entre 18 y 34",IF(I192&gt;49,"entre 50 y 65","entre 35 y 49"))))))</f>
        <v/>
      </c>
      <c r="N192" s="88"/>
      <c r="O192" s="82"/>
      <c r="P192" s="82"/>
      <c r="Q192" s="89"/>
      <c r="R192" s="89"/>
      <c r="S192" s="89"/>
      <c r="T192" s="89"/>
      <c r="U192" s="89"/>
      <c r="V192" s="89"/>
      <c r="W192" s="90" t="n">
        <f aca="false">SUM(Q192:V192)</f>
        <v>0</v>
      </c>
      <c r="X192" s="91"/>
    </row>
    <row r="193" customFormat="false" ht="12.75" hidden="false" customHeight="false" outlineLevel="0" collapsed="false">
      <c r="A193" s="79" t="n">
        <f aca="false">A192+1</f>
        <v>186</v>
      </c>
      <c r="B193" s="80"/>
      <c r="C193" s="81"/>
      <c r="D193" s="80"/>
      <c r="E193" s="80"/>
      <c r="F193" s="80"/>
      <c r="G193" s="82"/>
      <c r="H193" s="82"/>
      <c r="I193" s="85" t="str">
        <f aca="false">IF(AND(E193&lt;&gt;"",H193&lt;&gt;""),YEAR($B$2)-YEAR(H193),"")</f>
        <v/>
      </c>
      <c r="J193" s="85" t="str">
        <f aca="false">IF(H193="","",IF(H193&lt;1,"",IF(I193&gt;34,"mayor de 35",IF(I193&lt;14,"entre 0 y 13",IF(I193&gt;18,"entre 18 y 34",IF(I193&gt;13,"entre 14 y 17"))))))</f>
        <v/>
      </c>
      <c r="K193" s="80"/>
      <c r="L193" s="86"/>
      <c r="M193" s="92" t="str">
        <f aca="false">IF(H193="","",IF(I193=0,"menor de 18",IF(I193&gt;65,"mayor de 65",IF(I193&lt;18,"menor de 18",IF(I193&lt;35,"entre 18 y 34",IF(I193&gt;49,"entre 50 y 65","entre 35 y 49"))))))</f>
        <v/>
      </c>
      <c r="N193" s="88"/>
      <c r="O193" s="82"/>
      <c r="P193" s="82"/>
      <c r="Q193" s="89"/>
      <c r="R193" s="89"/>
      <c r="S193" s="89"/>
      <c r="T193" s="89"/>
      <c r="U193" s="89"/>
      <c r="V193" s="89"/>
      <c r="W193" s="90" t="n">
        <f aca="false">SUM(Q193:V193)</f>
        <v>0</v>
      </c>
      <c r="X193" s="91"/>
    </row>
    <row r="194" customFormat="false" ht="12.75" hidden="false" customHeight="false" outlineLevel="0" collapsed="false">
      <c r="A194" s="79" t="n">
        <f aca="false">A193+1</f>
        <v>187</v>
      </c>
      <c r="B194" s="80"/>
      <c r="C194" s="81"/>
      <c r="D194" s="80"/>
      <c r="E194" s="80"/>
      <c r="F194" s="80"/>
      <c r="G194" s="82"/>
      <c r="H194" s="82"/>
      <c r="I194" s="85" t="str">
        <f aca="false">IF(AND(E194&lt;&gt;"",H194&lt;&gt;""),YEAR($B$2)-YEAR(H194),"")</f>
        <v/>
      </c>
      <c r="J194" s="85" t="str">
        <f aca="false">IF(H194="","",IF(H194&lt;1,"",IF(I194&gt;34,"mayor de 35",IF(I194&lt;14,"entre 0 y 13",IF(I194&gt;18,"entre 18 y 34",IF(I194&gt;13,"entre 14 y 17"))))))</f>
        <v/>
      </c>
      <c r="K194" s="80"/>
      <c r="L194" s="86"/>
      <c r="M194" s="92" t="str">
        <f aca="false">IF(H194="","",IF(I194=0,"menor de 18",IF(I194&gt;65,"mayor de 65",IF(I194&lt;18,"menor de 18",IF(I194&lt;35,"entre 18 y 34",IF(I194&gt;49,"entre 50 y 65","entre 35 y 49"))))))</f>
        <v/>
      </c>
      <c r="N194" s="88"/>
      <c r="O194" s="82"/>
      <c r="P194" s="82"/>
      <c r="Q194" s="89"/>
      <c r="R194" s="89"/>
      <c r="S194" s="89"/>
      <c r="T194" s="89"/>
      <c r="U194" s="89"/>
      <c r="V194" s="89"/>
      <c r="W194" s="90" t="n">
        <f aca="false">SUM(Q194:V194)</f>
        <v>0</v>
      </c>
      <c r="X194" s="91"/>
    </row>
    <row r="195" customFormat="false" ht="12.75" hidden="false" customHeight="false" outlineLevel="0" collapsed="false">
      <c r="A195" s="79" t="n">
        <f aca="false">A194+1</f>
        <v>188</v>
      </c>
      <c r="B195" s="80"/>
      <c r="C195" s="81"/>
      <c r="D195" s="80"/>
      <c r="E195" s="80"/>
      <c r="F195" s="80"/>
      <c r="G195" s="82"/>
      <c r="H195" s="82"/>
      <c r="I195" s="85" t="str">
        <f aca="false">IF(AND(E195&lt;&gt;"",H195&lt;&gt;""),YEAR($B$2)-YEAR(H195),"")</f>
        <v/>
      </c>
      <c r="J195" s="85" t="str">
        <f aca="false">IF(H195="","",IF(H195&lt;1,"",IF(I195&gt;34,"mayor de 35",IF(I195&lt;14,"entre 0 y 13",IF(I195&gt;18,"entre 18 y 34",IF(I195&gt;13,"entre 14 y 17"))))))</f>
        <v/>
      </c>
      <c r="K195" s="80"/>
      <c r="L195" s="86"/>
      <c r="M195" s="92" t="str">
        <f aca="false">IF(H195="","",IF(I195=0,"menor de 18",IF(I195&gt;65,"mayor de 65",IF(I195&lt;18,"menor de 18",IF(I195&lt;35,"entre 18 y 34",IF(I195&gt;49,"entre 50 y 65","entre 35 y 49"))))))</f>
        <v/>
      </c>
      <c r="N195" s="88"/>
      <c r="O195" s="82"/>
      <c r="P195" s="82"/>
      <c r="Q195" s="89"/>
      <c r="R195" s="89"/>
      <c r="S195" s="89"/>
      <c r="T195" s="89"/>
      <c r="U195" s="89"/>
      <c r="V195" s="89"/>
      <c r="W195" s="90" t="n">
        <f aca="false">SUM(Q195:V195)</f>
        <v>0</v>
      </c>
      <c r="X195" s="91"/>
    </row>
    <row r="196" customFormat="false" ht="12.75" hidden="false" customHeight="false" outlineLevel="0" collapsed="false">
      <c r="A196" s="79" t="n">
        <f aca="false">A195+1</f>
        <v>189</v>
      </c>
      <c r="B196" s="80"/>
      <c r="C196" s="81"/>
      <c r="D196" s="80"/>
      <c r="E196" s="80"/>
      <c r="F196" s="80"/>
      <c r="G196" s="82"/>
      <c r="H196" s="82"/>
      <c r="I196" s="85" t="str">
        <f aca="false">IF(AND(E196&lt;&gt;"",H196&lt;&gt;""),YEAR($B$2)-YEAR(H196),"")</f>
        <v/>
      </c>
      <c r="J196" s="85" t="str">
        <f aca="false">IF(H196="","",IF(H196&lt;1,"",IF(I196&gt;34,"mayor de 35",IF(I196&lt;14,"entre 0 y 13",IF(I196&gt;18,"entre 18 y 34",IF(I196&gt;13,"entre 14 y 17"))))))</f>
        <v/>
      </c>
      <c r="K196" s="80"/>
      <c r="L196" s="86"/>
      <c r="M196" s="92" t="str">
        <f aca="false">IF(H196="","",IF(I196=0,"menor de 18",IF(I196&gt;65,"mayor de 65",IF(I196&lt;18,"menor de 18",IF(I196&lt;35,"entre 18 y 34",IF(I196&gt;49,"entre 50 y 65","entre 35 y 49"))))))</f>
        <v/>
      </c>
      <c r="N196" s="88"/>
      <c r="O196" s="82"/>
      <c r="P196" s="82"/>
      <c r="Q196" s="89"/>
      <c r="R196" s="89"/>
      <c r="S196" s="89"/>
      <c r="T196" s="89"/>
      <c r="U196" s="89"/>
      <c r="V196" s="89"/>
      <c r="W196" s="90" t="n">
        <f aca="false">SUM(Q196:V196)</f>
        <v>0</v>
      </c>
      <c r="X196" s="91"/>
    </row>
    <row r="197" customFormat="false" ht="12.75" hidden="false" customHeight="false" outlineLevel="0" collapsed="false">
      <c r="A197" s="79" t="n">
        <f aca="false">A196+1</f>
        <v>190</v>
      </c>
      <c r="B197" s="80"/>
      <c r="C197" s="81"/>
      <c r="D197" s="80"/>
      <c r="E197" s="80"/>
      <c r="F197" s="80"/>
      <c r="G197" s="82"/>
      <c r="H197" s="82"/>
      <c r="I197" s="85" t="str">
        <f aca="false">IF(AND(E197&lt;&gt;"",H197&lt;&gt;""),YEAR($B$2)-YEAR(H197),"")</f>
        <v/>
      </c>
      <c r="J197" s="85" t="str">
        <f aca="false">IF(H197="","",IF(H197&lt;1,"",IF(I197&gt;34,"mayor de 35",IF(I197&lt;14,"entre 0 y 13",IF(I197&gt;18,"entre 18 y 34",IF(I197&gt;13,"entre 14 y 17"))))))</f>
        <v/>
      </c>
      <c r="K197" s="80"/>
      <c r="L197" s="86"/>
      <c r="M197" s="92" t="str">
        <f aca="false">IF(H197="","",IF(I197=0,"menor de 18",IF(I197&gt;65,"mayor de 65",IF(I197&lt;18,"menor de 18",IF(I197&lt;35,"entre 18 y 34",IF(I197&gt;49,"entre 50 y 65","entre 35 y 49"))))))</f>
        <v/>
      </c>
      <c r="N197" s="88"/>
      <c r="O197" s="82"/>
      <c r="P197" s="82"/>
      <c r="Q197" s="89"/>
      <c r="R197" s="89"/>
      <c r="S197" s="89"/>
      <c r="T197" s="89"/>
      <c r="U197" s="89"/>
      <c r="V197" s="89"/>
      <c r="W197" s="90" t="n">
        <f aca="false">SUM(Q197:V197)</f>
        <v>0</v>
      </c>
      <c r="X197" s="91"/>
    </row>
    <row r="198" customFormat="false" ht="12.75" hidden="false" customHeight="false" outlineLevel="0" collapsed="false">
      <c r="A198" s="79" t="n">
        <f aca="false">A197+1</f>
        <v>191</v>
      </c>
      <c r="B198" s="80"/>
      <c r="C198" s="81"/>
      <c r="D198" s="80"/>
      <c r="E198" s="80"/>
      <c r="F198" s="80"/>
      <c r="G198" s="82"/>
      <c r="H198" s="82"/>
      <c r="I198" s="85" t="str">
        <f aca="false">IF(AND(E198&lt;&gt;"",H198&lt;&gt;""),YEAR($B$2)-YEAR(H198),"")</f>
        <v/>
      </c>
      <c r="J198" s="85" t="str">
        <f aca="false">IF(H198="","",IF(H198&lt;1,"",IF(I198&gt;34,"mayor de 35",IF(I198&lt;14,"entre 0 y 13",IF(I198&gt;18,"entre 18 y 34",IF(I198&gt;13,"entre 14 y 17"))))))</f>
        <v/>
      </c>
      <c r="K198" s="80"/>
      <c r="L198" s="86"/>
      <c r="M198" s="92" t="str">
        <f aca="false">IF(H198="","",IF(I198=0,"menor de 18",IF(I198&gt;65,"mayor de 65",IF(I198&lt;18,"menor de 18",IF(I198&lt;35,"entre 18 y 34",IF(I198&gt;49,"entre 50 y 65","entre 35 y 49"))))))</f>
        <v/>
      </c>
      <c r="N198" s="88"/>
      <c r="O198" s="82"/>
      <c r="P198" s="82"/>
      <c r="Q198" s="89"/>
      <c r="R198" s="89"/>
      <c r="S198" s="89"/>
      <c r="T198" s="89"/>
      <c r="U198" s="89"/>
      <c r="V198" s="89"/>
      <c r="W198" s="90" t="n">
        <f aca="false">SUM(Q198:V198)</f>
        <v>0</v>
      </c>
      <c r="X198" s="91"/>
    </row>
    <row r="199" customFormat="false" ht="12.75" hidden="false" customHeight="false" outlineLevel="0" collapsed="false">
      <c r="A199" s="79" t="n">
        <f aca="false">A198+1</f>
        <v>192</v>
      </c>
      <c r="B199" s="80"/>
      <c r="C199" s="81"/>
      <c r="D199" s="80"/>
      <c r="E199" s="80"/>
      <c r="F199" s="80"/>
      <c r="G199" s="82"/>
      <c r="H199" s="82"/>
      <c r="I199" s="85" t="str">
        <f aca="false">IF(AND(E199&lt;&gt;"",H199&lt;&gt;""),YEAR($B$2)-YEAR(H199),"")</f>
        <v/>
      </c>
      <c r="J199" s="85" t="str">
        <f aca="false">IF(H199="","",IF(H199&lt;1,"",IF(I199&gt;34,"mayor de 35",IF(I199&lt;14,"entre 0 y 13",IF(I199&gt;18,"entre 18 y 34",IF(I199&gt;13,"entre 14 y 17"))))))</f>
        <v/>
      </c>
      <c r="K199" s="80"/>
      <c r="L199" s="86"/>
      <c r="M199" s="92" t="str">
        <f aca="false">IF(H199="","",IF(I199=0,"menor de 18",IF(I199&gt;65,"mayor de 65",IF(I199&lt;18,"menor de 18",IF(I199&lt;35,"entre 18 y 34",IF(I199&gt;49,"entre 50 y 65","entre 35 y 49"))))))</f>
        <v/>
      </c>
      <c r="N199" s="88"/>
      <c r="O199" s="82"/>
      <c r="P199" s="82"/>
      <c r="Q199" s="89"/>
      <c r="R199" s="89"/>
      <c r="S199" s="89"/>
      <c r="T199" s="89"/>
      <c r="U199" s="89"/>
      <c r="V199" s="89"/>
      <c r="W199" s="90" t="n">
        <f aca="false">SUM(Q199:V199)</f>
        <v>0</v>
      </c>
      <c r="X199" s="91"/>
    </row>
    <row r="200" customFormat="false" ht="12.75" hidden="false" customHeight="false" outlineLevel="0" collapsed="false">
      <c r="A200" s="79" t="n">
        <f aca="false">A199+1</f>
        <v>193</v>
      </c>
      <c r="B200" s="80"/>
      <c r="C200" s="81"/>
      <c r="D200" s="80"/>
      <c r="E200" s="80"/>
      <c r="F200" s="80"/>
      <c r="G200" s="82"/>
      <c r="H200" s="82"/>
      <c r="I200" s="85" t="str">
        <f aca="false">IF(AND(E200&lt;&gt;"",H200&lt;&gt;""),YEAR($B$2)-YEAR(H200),"")</f>
        <v/>
      </c>
      <c r="J200" s="85" t="str">
        <f aca="false">IF(H200="","",IF(H200&lt;1,"",IF(I200&gt;34,"mayor de 35",IF(I200&lt;14,"entre 0 y 13",IF(I200&gt;18,"entre 18 y 34",IF(I200&gt;13,"entre 14 y 17"))))))</f>
        <v/>
      </c>
      <c r="K200" s="80"/>
      <c r="L200" s="86"/>
      <c r="M200" s="92" t="str">
        <f aca="false">IF(H200="","",IF(I200=0,"menor de 18",IF(I200&gt;65,"mayor de 65",IF(I200&lt;18,"menor de 18",IF(I200&lt;35,"entre 18 y 34",IF(I200&gt;49,"entre 50 y 65","entre 35 y 49"))))))</f>
        <v/>
      </c>
      <c r="N200" s="88"/>
      <c r="O200" s="82"/>
      <c r="P200" s="82"/>
      <c r="Q200" s="89"/>
      <c r="R200" s="89"/>
      <c r="S200" s="89"/>
      <c r="T200" s="89"/>
      <c r="U200" s="89"/>
      <c r="V200" s="89"/>
      <c r="W200" s="90" t="n">
        <f aca="false">SUM(Q200:V200)</f>
        <v>0</v>
      </c>
      <c r="X200" s="91"/>
    </row>
    <row r="201" customFormat="false" ht="12.75" hidden="false" customHeight="false" outlineLevel="0" collapsed="false">
      <c r="A201" s="79" t="n">
        <f aca="false">A200+1</f>
        <v>194</v>
      </c>
      <c r="B201" s="80"/>
      <c r="C201" s="81"/>
      <c r="D201" s="80"/>
      <c r="E201" s="80"/>
      <c r="F201" s="80"/>
      <c r="G201" s="82"/>
      <c r="H201" s="82"/>
      <c r="I201" s="85" t="str">
        <f aca="false">IF(AND(E201&lt;&gt;"",H201&lt;&gt;""),YEAR($B$2)-YEAR(H201),"")</f>
        <v/>
      </c>
      <c r="J201" s="85" t="str">
        <f aca="false">IF(H201="","",IF(H201&lt;1,"",IF(I201&gt;34,"mayor de 35",IF(I201&lt;14,"entre 0 y 13",IF(I201&gt;18,"entre 18 y 34",IF(I201&gt;13,"entre 14 y 17"))))))</f>
        <v/>
      </c>
      <c r="K201" s="80"/>
      <c r="L201" s="86"/>
      <c r="M201" s="92" t="str">
        <f aca="false">IF(H201="","",IF(I201=0,"menor de 18",IF(I201&gt;65,"mayor de 65",IF(I201&lt;18,"menor de 18",IF(I201&lt;35,"entre 18 y 34",IF(I201&gt;49,"entre 50 y 65","entre 35 y 49"))))))</f>
        <v/>
      </c>
      <c r="N201" s="88"/>
      <c r="O201" s="82"/>
      <c r="P201" s="82"/>
      <c r="Q201" s="89"/>
      <c r="R201" s="89"/>
      <c r="S201" s="89"/>
      <c r="T201" s="89"/>
      <c r="U201" s="89"/>
      <c r="V201" s="89"/>
      <c r="W201" s="90" t="n">
        <f aca="false">SUM(Q201:V201)</f>
        <v>0</v>
      </c>
      <c r="X201" s="91"/>
    </row>
    <row r="202" customFormat="false" ht="12.75" hidden="false" customHeight="false" outlineLevel="0" collapsed="false">
      <c r="A202" s="79" t="n">
        <f aca="false">A201+1</f>
        <v>195</v>
      </c>
      <c r="B202" s="80"/>
      <c r="C202" s="81"/>
      <c r="D202" s="80"/>
      <c r="E202" s="80"/>
      <c r="F202" s="80"/>
      <c r="G202" s="82"/>
      <c r="H202" s="82"/>
      <c r="I202" s="85" t="str">
        <f aca="false">IF(AND(E202&lt;&gt;"",H202&lt;&gt;""),YEAR($B$2)-YEAR(H202),"")</f>
        <v/>
      </c>
      <c r="J202" s="85" t="str">
        <f aca="false">IF(H202="","",IF(H202&lt;1,"",IF(I202&gt;34,"mayor de 35",IF(I202&lt;14,"entre 0 y 13",IF(I202&gt;18,"entre 18 y 34",IF(I202&gt;13,"entre 14 y 17"))))))</f>
        <v/>
      </c>
      <c r="K202" s="80"/>
      <c r="L202" s="86"/>
      <c r="M202" s="92" t="str">
        <f aca="false">IF(H202="","",IF(I202=0,"menor de 18",IF(I202&gt;65,"mayor de 65",IF(I202&lt;18,"menor de 18",IF(I202&lt;35,"entre 18 y 34",IF(I202&gt;49,"entre 50 y 65","entre 35 y 49"))))))</f>
        <v/>
      </c>
      <c r="N202" s="88"/>
      <c r="O202" s="82"/>
      <c r="P202" s="82"/>
      <c r="Q202" s="89"/>
      <c r="R202" s="89"/>
      <c r="S202" s="89"/>
      <c r="T202" s="89"/>
      <c r="U202" s="89"/>
      <c r="V202" s="89"/>
      <c r="W202" s="90" t="n">
        <f aca="false">SUM(Q202:V202)</f>
        <v>0</v>
      </c>
      <c r="X202" s="91"/>
    </row>
    <row r="203" customFormat="false" ht="12.75" hidden="false" customHeight="false" outlineLevel="0" collapsed="false">
      <c r="A203" s="79" t="n">
        <f aca="false">A202+1</f>
        <v>196</v>
      </c>
      <c r="B203" s="80"/>
      <c r="C203" s="81"/>
      <c r="D203" s="80"/>
      <c r="E203" s="80"/>
      <c r="F203" s="80"/>
      <c r="G203" s="82"/>
      <c r="H203" s="82"/>
      <c r="I203" s="85" t="str">
        <f aca="false">IF(AND(E203&lt;&gt;"",H203&lt;&gt;""),YEAR($B$2)-YEAR(H203),"")</f>
        <v/>
      </c>
      <c r="J203" s="85" t="str">
        <f aca="false">IF(H203="","",IF(H203&lt;1,"",IF(I203&gt;34,"mayor de 35",IF(I203&lt;14,"entre 0 y 13",IF(I203&gt;18,"entre 18 y 34",IF(I203&gt;13,"entre 14 y 17"))))))</f>
        <v/>
      </c>
      <c r="K203" s="80"/>
      <c r="L203" s="86"/>
      <c r="M203" s="92" t="str">
        <f aca="false">IF(H203="","",IF(I203=0,"menor de 18",IF(I203&gt;65,"mayor de 65",IF(I203&lt;18,"menor de 18",IF(I203&lt;35,"entre 18 y 34",IF(I203&gt;49,"entre 50 y 65","entre 35 y 49"))))))</f>
        <v/>
      </c>
      <c r="N203" s="88"/>
      <c r="O203" s="82"/>
      <c r="P203" s="82"/>
      <c r="Q203" s="89"/>
      <c r="R203" s="89"/>
      <c r="S203" s="89"/>
      <c r="T203" s="89"/>
      <c r="U203" s="89"/>
      <c r="V203" s="89"/>
      <c r="W203" s="90" t="n">
        <f aca="false">SUM(Q203:V203)</f>
        <v>0</v>
      </c>
      <c r="X203" s="91"/>
    </row>
    <row r="204" customFormat="false" ht="12.75" hidden="false" customHeight="false" outlineLevel="0" collapsed="false">
      <c r="A204" s="79" t="n">
        <f aca="false">A203+1</f>
        <v>197</v>
      </c>
      <c r="B204" s="80"/>
      <c r="C204" s="81"/>
      <c r="D204" s="80"/>
      <c r="E204" s="80"/>
      <c r="F204" s="80"/>
      <c r="G204" s="82"/>
      <c r="H204" s="82"/>
      <c r="I204" s="85" t="str">
        <f aca="false">IF(AND(E204&lt;&gt;"",H204&lt;&gt;""),YEAR($B$2)-YEAR(H204),"")</f>
        <v/>
      </c>
      <c r="J204" s="85" t="str">
        <f aca="false">IF(H204="","",IF(H204&lt;1,"",IF(I204&gt;34,"mayor de 35",IF(I204&lt;14,"entre 0 y 13",IF(I204&gt;18,"entre 18 y 34",IF(I204&gt;13,"entre 14 y 17"))))))</f>
        <v/>
      </c>
      <c r="K204" s="80"/>
      <c r="L204" s="86"/>
      <c r="M204" s="92" t="str">
        <f aca="false">IF(H204="","",IF(I204=0,"menor de 18",IF(I204&gt;65,"mayor de 65",IF(I204&lt;18,"menor de 18",IF(I204&lt;35,"entre 18 y 34",IF(I204&gt;49,"entre 50 y 65","entre 35 y 49"))))))</f>
        <v/>
      </c>
      <c r="N204" s="88"/>
      <c r="O204" s="82"/>
      <c r="P204" s="82"/>
      <c r="Q204" s="89"/>
      <c r="R204" s="89"/>
      <c r="S204" s="89"/>
      <c r="T204" s="89"/>
      <c r="U204" s="89"/>
      <c r="V204" s="89"/>
      <c r="W204" s="90" t="n">
        <f aca="false">SUM(Q204:V204)</f>
        <v>0</v>
      </c>
      <c r="X204" s="91"/>
    </row>
    <row r="205" customFormat="false" ht="12.75" hidden="false" customHeight="false" outlineLevel="0" collapsed="false">
      <c r="A205" s="79" t="n">
        <f aca="false">A204+1</f>
        <v>198</v>
      </c>
      <c r="B205" s="80"/>
      <c r="C205" s="81"/>
      <c r="D205" s="80"/>
      <c r="E205" s="80"/>
      <c r="F205" s="80"/>
      <c r="G205" s="82"/>
      <c r="H205" s="82"/>
      <c r="I205" s="85" t="str">
        <f aca="false">IF(AND(E205&lt;&gt;"",H205&lt;&gt;""),YEAR($B$2)-YEAR(H205),"")</f>
        <v/>
      </c>
      <c r="J205" s="85" t="str">
        <f aca="false">IF(H205="","",IF(H205&lt;1,"",IF(I205&gt;34,"mayor de 35",IF(I205&lt;14,"entre 0 y 13",IF(I205&gt;18,"entre 18 y 34",IF(I205&gt;13,"entre 14 y 17"))))))</f>
        <v/>
      </c>
      <c r="K205" s="80"/>
      <c r="L205" s="86"/>
      <c r="M205" s="92" t="str">
        <f aca="false">IF(H205="","",IF(I205=0,"menor de 18",IF(I205&gt;65,"mayor de 65",IF(I205&lt;18,"menor de 18",IF(I205&lt;35,"entre 18 y 34",IF(I205&gt;49,"entre 50 y 65","entre 35 y 49"))))))</f>
        <v/>
      </c>
      <c r="N205" s="88"/>
      <c r="O205" s="82"/>
      <c r="P205" s="82"/>
      <c r="Q205" s="89"/>
      <c r="R205" s="89"/>
      <c r="S205" s="89"/>
      <c r="T205" s="89"/>
      <c r="U205" s="89"/>
      <c r="V205" s="89"/>
      <c r="W205" s="90" t="n">
        <f aca="false">SUM(Q205:V205)</f>
        <v>0</v>
      </c>
      <c r="X205" s="91"/>
    </row>
    <row r="206" customFormat="false" ht="12.75" hidden="false" customHeight="false" outlineLevel="0" collapsed="false">
      <c r="A206" s="79" t="n">
        <f aca="false">A205+1</f>
        <v>199</v>
      </c>
      <c r="B206" s="80"/>
      <c r="C206" s="81"/>
      <c r="D206" s="80"/>
      <c r="E206" s="80"/>
      <c r="F206" s="80"/>
      <c r="G206" s="82"/>
      <c r="H206" s="82"/>
      <c r="I206" s="85" t="str">
        <f aca="false">IF(AND(E206&lt;&gt;"",H206&lt;&gt;""),YEAR($B$2)-YEAR(H206),"")</f>
        <v/>
      </c>
      <c r="J206" s="85" t="str">
        <f aca="false">IF(H206="","",IF(H206&lt;1,"",IF(I206&gt;34,"mayor de 35",IF(I206&lt;14,"entre 0 y 13",IF(I206&gt;18,"entre 18 y 34",IF(I206&gt;13,"entre 14 y 17"))))))</f>
        <v/>
      </c>
      <c r="K206" s="80"/>
      <c r="L206" s="86"/>
      <c r="M206" s="92" t="str">
        <f aca="false">IF(H206="","",IF(I206=0,"menor de 18",IF(I206&gt;65,"mayor de 65",IF(I206&lt;18,"menor de 18",IF(I206&lt;35,"entre 18 y 34",IF(I206&gt;49,"entre 50 y 65","entre 35 y 49"))))))</f>
        <v/>
      </c>
      <c r="N206" s="88"/>
      <c r="O206" s="82"/>
      <c r="P206" s="82"/>
      <c r="Q206" s="89"/>
      <c r="R206" s="89"/>
      <c r="S206" s="89"/>
      <c r="T206" s="89"/>
      <c r="U206" s="89"/>
      <c r="V206" s="89"/>
      <c r="W206" s="90" t="n">
        <f aca="false">SUM(Q206:V206)</f>
        <v>0</v>
      </c>
      <c r="X206" s="91"/>
    </row>
    <row r="207" customFormat="false" ht="12.75" hidden="false" customHeight="false" outlineLevel="0" collapsed="false">
      <c r="A207" s="79" t="n">
        <f aca="false">A206+1</f>
        <v>200</v>
      </c>
      <c r="B207" s="80"/>
      <c r="C207" s="81"/>
      <c r="D207" s="80"/>
      <c r="E207" s="80"/>
      <c r="F207" s="80"/>
      <c r="G207" s="82"/>
      <c r="H207" s="82"/>
      <c r="I207" s="85" t="str">
        <f aca="false">IF(AND(E207&lt;&gt;"",H207&lt;&gt;""),YEAR($B$2)-YEAR(H207),"")</f>
        <v/>
      </c>
      <c r="J207" s="85" t="str">
        <f aca="false">IF(H207="","",IF(H207&lt;1,"",IF(I207&gt;34,"mayor de 35",IF(I207&lt;14,"entre 0 y 13",IF(I207&gt;18,"entre 18 y 34",IF(I207&gt;13,"entre 14 y 17"))))))</f>
        <v/>
      </c>
      <c r="K207" s="80"/>
      <c r="L207" s="86"/>
      <c r="M207" s="92" t="str">
        <f aca="false">IF(H207="","",IF(I207=0,"menor de 18",IF(I207&gt;65,"mayor de 65",IF(I207&lt;18,"menor de 18",IF(I207&lt;35,"entre 18 y 34",IF(I207&gt;49,"entre 50 y 65","entre 35 y 49"))))))</f>
        <v/>
      </c>
      <c r="N207" s="88"/>
      <c r="O207" s="82"/>
      <c r="P207" s="82"/>
      <c r="Q207" s="89"/>
      <c r="R207" s="89"/>
      <c r="S207" s="89"/>
      <c r="T207" s="89"/>
      <c r="U207" s="89"/>
      <c r="V207" s="89"/>
      <c r="W207" s="90" t="n">
        <f aca="false">SUM(Q207:V207)</f>
        <v>0</v>
      </c>
      <c r="X207" s="91"/>
    </row>
    <row r="208" customFormat="false" ht="12.75" hidden="false" customHeight="false" outlineLevel="0" collapsed="false">
      <c r="A208" s="79" t="n">
        <f aca="false">A207+1</f>
        <v>201</v>
      </c>
      <c r="B208" s="80"/>
      <c r="C208" s="81"/>
      <c r="D208" s="80"/>
      <c r="E208" s="80"/>
      <c r="F208" s="80"/>
      <c r="G208" s="82"/>
      <c r="H208" s="82"/>
      <c r="I208" s="85" t="str">
        <f aca="false">IF(AND(E208&lt;&gt;"",H208&lt;&gt;""),YEAR($B$2)-YEAR(H208),"")</f>
        <v/>
      </c>
      <c r="J208" s="85" t="str">
        <f aca="false">IF(H208="","",IF(H208&lt;1,"",IF(I208&gt;34,"mayor de 35",IF(I208&lt;14,"entre 0 y 13",IF(I208&gt;18,"entre 18 y 34",IF(I208&gt;13,"entre 14 y 17"))))))</f>
        <v/>
      </c>
      <c r="K208" s="80"/>
      <c r="L208" s="86"/>
      <c r="M208" s="92" t="str">
        <f aca="false">IF(H208="","",IF(I208=0,"menor de 18",IF(I208&gt;65,"mayor de 65",IF(I208&lt;18,"menor de 18",IF(I208&lt;35,"entre 18 y 34",IF(I208&gt;49,"entre 50 y 65","entre 35 y 49"))))))</f>
        <v/>
      </c>
      <c r="N208" s="88"/>
      <c r="O208" s="82"/>
      <c r="P208" s="82"/>
      <c r="Q208" s="89"/>
      <c r="R208" s="89"/>
      <c r="S208" s="89"/>
      <c r="T208" s="89"/>
      <c r="U208" s="89"/>
      <c r="V208" s="89"/>
      <c r="W208" s="90" t="n">
        <f aca="false">SUM(Q208:V208)</f>
        <v>0</v>
      </c>
      <c r="X208" s="91"/>
    </row>
    <row r="209" customFormat="false" ht="12.75" hidden="false" customHeight="false" outlineLevel="0" collapsed="false">
      <c r="A209" s="79" t="n">
        <f aca="false">A208+1</f>
        <v>202</v>
      </c>
      <c r="B209" s="80"/>
      <c r="C209" s="81"/>
      <c r="D209" s="80"/>
      <c r="E209" s="80"/>
      <c r="F209" s="80"/>
      <c r="G209" s="82"/>
      <c r="H209" s="82"/>
      <c r="I209" s="85" t="str">
        <f aca="false">IF(AND(E209&lt;&gt;"",H209&lt;&gt;""),YEAR($B$2)-YEAR(H209),"")</f>
        <v/>
      </c>
      <c r="J209" s="85" t="str">
        <f aca="false">IF(H209="","",IF(H209&lt;1,"",IF(I209&gt;34,"mayor de 35",IF(I209&lt;14,"entre 0 y 13",IF(I209&gt;18,"entre 18 y 34",IF(I209&gt;13,"entre 14 y 17"))))))</f>
        <v/>
      </c>
      <c r="K209" s="80"/>
      <c r="L209" s="86"/>
      <c r="M209" s="92" t="str">
        <f aca="false">IF(H209="","",IF(I209=0,"menor de 18",IF(I209&gt;65,"mayor de 65",IF(I209&lt;18,"menor de 18",IF(I209&lt;35,"entre 18 y 34",IF(I209&gt;49,"entre 50 y 65","entre 35 y 49"))))))</f>
        <v/>
      </c>
      <c r="N209" s="88"/>
      <c r="O209" s="82"/>
      <c r="P209" s="82"/>
      <c r="Q209" s="89"/>
      <c r="R209" s="89"/>
      <c r="S209" s="89"/>
      <c r="T209" s="89"/>
      <c r="U209" s="89"/>
      <c r="V209" s="89"/>
      <c r="W209" s="90" t="n">
        <f aca="false">SUM(Q209:V209)</f>
        <v>0</v>
      </c>
      <c r="X209" s="91"/>
    </row>
    <row r="210" customFormat="false" ht="12.75" hidden="false" customHeight="false" outlineLevel="0" collapsed="false">
      <c r="A210" s="79" t="n">
        <f aca="false">A209+1</f>
        <v>203</v>
      </c>
      <c r="B210" s="80"/>
      <c r="C210" s="81"/>
      <c r="D210" s="80"/>
      <c r="E210" s="80"/>
      <c r="F210" s="80"/>
      <c r="G210" s="82"/>
      <c r="H210" s="82"/>
      <c r="I210" s="85" t="str">
        <f aca="false">IF(AND(E210&lt;&gt;"",H210&lt;&gt;""),YEAR($B$2)-YEAR(H210),"")</f>
        <v/>
      </c>
      <c r="J210" s="85" t="str">
        <f aca="false">IF(H210="","",IF(H210&lt;1,"",IF(I210&gt;34,"mayor de 35",IF(I210&lt;14,"entre 0 y 13",IF(I210&gt;18,"entre 18 y 34",IF(I210&gt;13,"entre 14 y 17"))))))</f>
        <v/>
      </c>
      <c r="K210" s="80"/>
      <c r="L210" s="86"/>
      <c r="M210" s="92" t="str">
        <f aca="false">IF(H210="","",IF(I210=0,"menor de 18",IF(I210&gt;65,"mayor de 65",IF(I210&lt;18,"menor de 18",IF(I210&lt;35,"entre 18 y 34",IF(I210&gt;49,"entre 50 y 65","entre 35 y 49"))))))</f>
        <v/>
      </c>
      <c r="N210" s="88"/>
      <c r="O210" s="82"/>
      <c r="P210" s="82"/>
      <c r="Q210" s="89"/>
      <c r="R210" s="89"/>
      <c r="S210" s="89"/>
      <c r="T210" s="89"/>
      <c r="U210" s="89"/>
      <c r="V210" s="89"/>
      <c r="W210" s="90" t="n">
        <f aca="false">SUM(Q210:V210)</f>
        <v>0</v>
      </c>
      <c r="X210" s="91"/>
    </row>
    <row r="211" customFormat="false" ht="12.75" hidden="false" customHeight="false" outlineLevel="0" collapsed="false">
      <c r="A211" s="79" t="n">
        <f aca="false">A210+1</f>
        <v>204</v>
      </c>
      <c r="B211" s="80"/>
      <c r="C211" s="81"/>
      <c r="D211" s="80"/>
      <c r="E211" s="80"/>
      <c r="F211" s="80"/>
      <c r="G211" s="82"/>
      <c r="H211" s="82"/>
      <c r="I211" s="85" t="str">
        <f aca="false">IF(AND(E211&lt;&gt;"",H211&lt;&gt;""),YEAR($B$2)-YEAR(H211),"")</f>
        <v/>
      </c>
      <c r="J211" s="85" t="str">
        <f aca="false">IF(H211="","",IF(H211&lt;1,"",IF(I211&gt;34,"mayor de 35",IF(I211&lt;14,"entre 0 y 13",IF(I211&gt;18,"entre 18 y 34",IF(I211&gt;13,"entre 14 y 17"))))))</f>
        <v/>
      </c>
      <c r="K211" s="80"/>
      <c r="L211" s="86"/>
      <c r="M211" s="92" t="str">
        <f aca="false">IF(H211="","",IF(I211=0,"menor de 18",IF(I211&gt;65,"mayor de 65",IF(I211&lt;18,"menor de 18",IF(I211&lt;35,"entre 18 y 34",IF(I211&gt;49,"entre 50 y 65","entre 35 y 49"))))))</f>
        <v/>
      </c>
      <c r="N211" s="88"/>
      <c r="O211" s="82"/>
      <c r="P211" s="82"/>
      <c r="Q211" s="89"/>
      <c r="R211" s="89"/>
      <c r="S211" s="89"/>
      <c r="T211" s="89"/>
      <c r="U211" s="89"/>
      <c r="V211" s="89"/>
      <c r="W211" s="90" t="n">
        <f aca="false">SUM(Q211:V211)</f>
        <v>0</v>
      </c>
      <c r="X211" s="91"/>
    </row>
    <row r="212" customFormat="false" ht="12.75" hidden="false" customHeight="false" outlineLevel="0" collapsed="false">
      <c r="A212" s="79" t="n">
        <f aca="false">A211+1</f>
        <v>205</v>
      </c>
      <c r="B212" s="80"/>
      <c r="C212" s="81"/>
      <c r="D212" s="80"/>
      <c r="E212" s="80"/>
      <c r="F212" s="80"/>
      <c r="G212" s="82"/>
      <c r="H212" s="82"/>
      <c r="I212" s="85" t="str">
        <f aca="false">IF(AND(E212&lt;&gt;"",H212&lt;&gt;""),YEAR($B$2)-YEAR(H212),"")</f>
        <v/>
      </c>
      <c r="J212" s="85" t="str">
        <f aca="false">IF(H212="","",IF(H212&lt;1,"",IF(I212&gt;34,"mayor de 35",IF(I212&lt;14,"entre 0 y 13",IF(I212&gt;18,"entre 18 y 34",IF(I212&gt;13,"entre 14 y 17"))))))</f>
        <v/>
      </c>
      <c r="K212" s="80"/>
      <c r="L212" s="86"/>
      <c r="M212" s="92" t="str">
        <f aca="false">IF(H212="","",IF(I212=0,"menor de 18",IF(I212&gt;65,"mayor de 65",IF(I212&lt;18,"menor de 18",IF(I212&lt;35,"entre 18 y 34",IF(I212&gt;49,"entre 50 y 65","entre 35 y 49"))))))</f>
        <v/>
      </c>
      <c r="N212" s="88"/>
      <c r="O212" s="82"/>
      <c r="P212" s="82"/>
      <c r="Q212" s="89"/>
      <c r="R212" s="89"/>
      <c r="S212" s="89"/>
      <c r="T212" s="89"/>
      <c r="U212" s="89"/>
      <c r="V212" s="89"/>
      <c r="W212" s="90" t="n">
        <f aca="false">SUM(Q212:V212)</f>
        <v>0</v>
      </c>
      <c r="X212" s="91"/>
    </row>
    <row r="213" customFormat="false" ht="12.75" hidden="false" customHeight="false" outlineLevel="0" collapsed="false">
      <c r="A213" s="79" t="n">
        <f aca="false">A212+1</f>
        <v>206</v>
      </c>
      <c r="B213" s="80"/>
      <c r="C213" s="81"/>
      <c r="D213" s="80"/>
      <c r="E213" s="80"/>
      <c r="F213" s="80"/>
      <c r="G213" s="82"/>
      <c r="H213" s="82"/>
      <c r="I213" s="85" t="str">
        <f aca="false">IF(AND(E213&lt;&gt;"",H213&lt;&gt;""),YEAR($B$2)-YEAR(H213),"")</f>
        <v/>
      </c>
      <c r="J213" s="85" t="str">
        <f aca="false">IF(H213="","",IF(H213&lt;1,"",IF(I213&gt;34,"mayor de 35",IF(I213&lt;14,"entre 0 y 13",IF(I213&gt;18,"entre 18 y 34",IF(I213&gt;13,"entre 14 y 17"))))))</f>
        <v/>
      </c>
      <c r="K213" s="80"/>
      <c r="L213" s="86"/>
      <c r="M213" s="92" t="str">
        <f aca="false">IF(H213="","",IF(I213=0,"menor de 18",IF(I213&gt;65,"mayor de 65",IF(I213&lt;18,"menor de 18",IF(I213&lt;35,"entre 18 y 34",IF(I213&gt;49,"entre 50 y 65","entre 35 y 49"))))))</f>
        <v/>
      </c>
      <c r="N213" s="88"/>
      <c r="O213" s="82"/>
      <c r="P213" s="82"/>
      <c r="Q213" s="89"/>
      <c r="R213" s="89"/>
      <c r="S213" s="89"/>
      <c r="T213" s="89"/>
      <c r="U213" s="89"/>
      <c r="V213" s="89"/>
      <c r="W213" s="90" t="n">
        <f aca="false">SUM(Q213:V213)</f>
        <v>0</v>
      </c>
      <c r="X213" s="91"/>
    </row>
    <row r="214" customFormat="false" ht="12.75" hidden="false" customHeight="false" outlineLevel="0" collapsed="false">
      <c r="A214" s="79" t="n">
        <f aca="false">A213+1</f>
        <v>207</v>
      </c>
      <c r="B214" s="80"/>
      <c r="C214" s="81"/>
      <c r="D214" s="80"/>
      <c r="E214" s="80"/>
      <c r="F214" s="80"/>
      <c r="G214" s="82"/>
      <c r="H214" s="82"/>
      <c r="I214" s="85" t="str">
        <f aca="false">IF(AND(E214&lt;&gt;"",H214&lt;&gt;""),YEAR($B$2)-YEAR(H214),"")</f>
        <v/>
      </c>
      <c r="J214" s="85" t="str">
        <f aca="false">IF(H214="","",IF(H214&lt;1,"",IF(I214&gt;34,"mayor de 35",IF(I214&lt;14,"entre 0 y 13",IF(I214&gt;18,"entre 18 y 34",IF(I214&gt;13,"entre 14 y 17"))))))</f>
        <v/>
      </c>
      <c r="K214" s="80"/>
      <c r="L214" s="86"/>
      <c r="M214" s="92" t="str">
        <f aca="false">IF(H214="","",IF(I214=0,"menor de 18",IF(I214&gt;65,"mayor de 65",IF(I214&lt;18,"menor de 18",IF(I214&lt;35,"entre 18 y 34",IF(I214&gt;49,"entre 50 y 65","entre 35 y 49"))))))</f>
        <v/>
      </c>
      <c r="N214" s="88"/>
      <c r="O214" s="82"/>
      <c r="P214" s="82"/>
      <c r="Q214" s="89"/>
      <c r="R214" s="89"/>
      <c r="S214" s="89"/>
      <c r="T214" s="89"/>
      <c r="U214" s="89"/>
      <c r="V214" s="89"/>
      <c r="W214" s="90" t="n">
        <f aca="false">SUM(Q214:V214)</f>
        <v>0</v>
      </c>
      <c r="X214" s="91"/>
    </row>
    <row r="215" customFormat="false" ht="12.75" hidden="false" customHeight="false" outlineLevel="0" collapsed="false">
      <c r="A215" s="79" t="n">
        <f aca="false">A214+1</f>
        <v>208</v>
      </c>
      <c r="B215" s="80"/>
      <c r="C215" s="81"/>
      <c r="D215" s="80"/>
      <c r="E215" s="80"/>
      <c r="F215" s="80"/>
      <c r="G215" s="82"/>
      <c r="H215" s="82"/>
      <c r="I215" s="85" t="str">
        <f aca="false">IF(AND(E215&lt;&gt;"",H215&lt;&gt;""),YEAR($B$2)-YEAR(H215),"")</f>
        <v/>
      </c>
      <c r="J215" s="85" t="str">
        <f aca="false">IF(H215="","",IF(H215&lt;1,"",IF(I215&gt;34,"mayor de 35",IF(I215&lt;14,"entre 0 y 13",IF(I215&gt;18,"entre 18 y 34",IF(I215&gt;13,"entre 14 y 17"))))))</f>
        <v/>
      </c>
      <c r="K215" s="80"/>
      <c r="L215" s="86"/>
      <c r="M215" s="92" t="str">
        <f aca="false">IF(H215="","",IF(I215=0,"menor de 18",IF(I215&gt;65,"mayor de 65",IF(I215&lt;18,"menor de 18",IF(I215&lt;35,"entre 18 y 34",IF(I215&gt;49,"entre 50 y 65","entre 35 y 49"))))))</f>
        <v/>
      </c>
      <c r="N215" s="88"/>
      <c r="O215" s="82"/>
      <c r="P215" s="82"/>
      <c r="Q215" s="89"/>
      <c r="R215" s="89"/>
      <c r="S215" s="89"/>
      <c r="T215" s="89"/>
      <c r="U215" s="89"/>
      <c r="V215" s="89"/>
      <c r="W215" s="90" t="n">
        <f aca="false">SUM(Q215:V215)</f>
        <v>0</v>
      </c>
      <c r="X215" s="91"/>
    </row>
    <row r="216" customFormat="false" ht="12.75" hidden="false" customHeight="false" outlineLevel="0" collapsed="false">
      <c r="A216" s="79" t="n">
        <f aca="false">A215+1</f>
        <v>209</v>
      </c>
      <c r="B216" s="80"/>
      <c r="C216" s="81"/>
      <c r="D216" s="80"/>
      <c r="E216" s="80"/>
      <c r="F216" s="80"/>
      <c r="G216" s="82"/>
      <c r="H216" s="82"/>
      <c r="I216" s="85" t="str">
        <f aca="false">IF(AND(E216&lt;&gt;"",H216&lt;&gt;""),YEAR($B$2)-YEAR(H216),"")</f>
        <v/>
      </c>
      <c r="J216" s="85" t="str">
        <f aca="false">IF(H216="","",IF(H216&lt;1,"",IF(I216&gt;34,"mayor de 35",IF(I216&lt;14,"entre 0 y 13",IF(I216&gt;18,"entre 18 y 34",IF(I216&gt;13,"entre 14 y 17"))))))</f>
        <v/>
      </c>
      <c r="K216" s="80"/>
      <c r="L216" s="86"/>
      <c r="M216" s="92" t="str">
        <f aca="false">IF(H216="","",IF(I216=0,"menor de 18",IF(I216&gt;65,"mayor de 65",IF(I216&lt;18,"menor de 18",IF(I216&lt;35,"entre 18 y 34",IF(I216&gt;49,"entre 50 y 65","entre 35 y 49"))))))</f>
        <v/>
      </c>
      <c r="N216" s="88"/>
      <c r="O216" s="82"/>
      <c r="P216" s="82"/>
      <c r="Q216" s="89"/>
      <c r="R216" s="89"/>
      <c r="S216" s="89"/>
      <c r="T216" s="89"/>
      <c r="U216" s="89"/>
      <c r="V216" s="89"/>
      <c r="W216" s="90" t="n">
        <f aca="false">SUM(Q216:V216)</f>
        <v>0</v>
      </c>
      <c r="X216" s="91"/>
    </row>
    <row r="217" customFormat="false" ht="12.75" hidden="false" customHeight="false" outlineLevel="0" collapsed="false">
      <c r="A217" s="79" t="n">
        <f aca="false">A216+1</f>
        <v>210</v>
      </c>
      <c r="B217" s="80"/>
      <c r="C217" s="81"/>
      <c r="D217" s="80"/>
      <c r="E217" s="80"/>
      <c r="F217" s="80"/>
      <c r="G217" s="82"/>
      <c r="H217" s="82"/>
      <c r="I217" s="85" t="str">
        <f aca="false">IF(AND(E217&lt;&gt;"",H217&lt;&gt;""),YEAR($B$2)-YEAR(H217),"")</f>
        <v/>
      </c>
      <c r="J217" s="85" t="str">
        <f aca="false">IF(H217="","",IF(H217&lt;1,"",IF(I217&gt;34,"mayor de 35",IF(I217&lt;14,"entre 0 y 13",IF(I217&gt;18,"entre 18 y 34",IF(I217&gt;13,"entre 14 y 17"))))))</f>
        <v/>
      </c>
      <c r="K217" s="80"/>
      <c r="L217" s="86"/>
      <c r="M217" s="92" t="str">
        <f aca="false">IF(H217="","",IF(I217=0,"menor de 18",IF(I217&gt;65,"mayor de 65",IF(I217&lt;18,"menor de 18",IF(I217&lt;35,"entre 18 y 34",IF(I217&gt;49,"entre 50 y 65","entre 35 y 49"))))))</f>
        <v/>
      </c>
      <c r="N217" s="88"/>
      <c r="O217" s="82"/>
      <c r="P217" s="82"/>
      <c r="Q217" s="89"/>
      <c r="R217" s="89"/>
      <c r="S217" s="89"/>
      <c r="T217" s="89"/>
      <c r="U217" s="89"/>
      <c r="V217" s="89"/>
      <c r="W217" s="90" t="n">
        <f aca="false">SUM(Q217:V217)</f>
        <v>0</v>
      </c>
      <c r="X217" s="91"/>
    </row>
    <row r="218" customFormat="false" ht="12.75" hidden="false" customHeight="false" outlineLevel="0" collapsed="false">
      <c r="A218" s="79" t="n">
        <f aca="false">A217+1</f>
        <v>211</v>
      </c>
      <c r="B218" s="80"/>
      <c r="C218" s="81"/>
      <c r="D218" s="80"/>
      <c r="E218" s="80"/>
      <c r="F218" s="80"/>
      <c r="G218" s="82"/>
      <c r="H218" s="82"/>
      <c r="I218" s="85" t="str">
        <f aca="false">IF(AND(E218&lt;&gt;"",H218&lt;&gt;""),YEAR($B$2)-YEAR(H218),"")</f>
        <v/>
      </c>
      <c r="J218" s="85" t="str">
        <f aca="false">IF(H218="","",IF(H218&lt;1,"",IF(I218&gt;34,"mayor de 35",IF(I218&lt;14,"entre 0 y 13",IF(I218&gt;18,"entre 18 y 34",IF(I218&gt;13,"entre 14 y 17"))))))</f>
        <v/>
      </c>
      <c r="K218" s="80"/>
      <c r="L218" s="86"/>
      <c r="M218" s="92" t="str">
        <f aca="false">IF(H218="","",IF(I218=0,"menor de 18",IF(I218&gt;65,"mayor de 65",IF(I218&lt;18,"menor de 18",IF(I218&lt;35,"entre 18 y 34",IF(I218&gt;49,"entre 50 y 65","entre 35 y 49"))))))</f>
        <v/>
      </c>
      <c r="N218" s="88"/>
      <c r="O218" s="82"/>
      <c r="P218" s="82"/>
      <c r="Q218" s="89"/>
      <c r="R218" s="89"/>
      <c r="S218" s="89"/>
      <c r="T218" s="89"/>
      <c r="U218" s="89"/>
      <c r="V218" s="89"/>
      <c r="W218" s="90" t="n">
        <f aca="false">SUM(Q218:V218)</f>
        <v>0</v>
      </c>
      <c r="X218" s="91"/>
    </row>
    <row r="219" customFormat="false" ht="12.75" hidden="false" customHeight="false" outlineLevel="0" collapsed="false">
      <c r="A219" s="79" t="n">
        <f aca="false">A218+1</f>
        <v>212</v>
      </c>
      <c r="B219" s="80"/>
      <c r="C219" s="81"/>
      <c r="D219" s="80"/>
      <c r="E219" s="80"/>
      <c r="F219" s="80"/>
      <c r="G219" s="82"/>
      <c r="H219" s="82"/>
      <c r="I219" s="85" t="str">
        <f aca="false">IF(AND(E219&lt;&gt;"",H219&lt;&gt;""),YEAR($B$2)-YEAR(H219),"")</f>
        <v/>
      </c>
      <c r="J219" s="85" t="str">
        <f aca="false">IF(H219="","",IF(H219&lt;1,"",IF(I219&gt;34,"mayor de 35",IF(I219&lt;14,"entre 0 y 13",IF(I219&gt;18,"entre 18 y 34",IF(I219&gt;13,"entre 14 y 17"))))))</f>
        <v/>
      </c>
      <c r="K219" s="80"/>
      <c r="L219" s="86"/>
      <c r="M219" s="92" t="str">
        <f aca="false">IF(H219="","",IF(I219=0,"menor de 18",IF(I219&gt;65,"mayor de 65",IF(I219&lt;18,"menor de 18",IF(I219&lt;35,"entre 18 y 34",IF(I219&gt;49,"entre 50 y 65","entre 35 y 49"))))))</f>
        <v/>
      </c>
      <c r="N219" s="88"/>
      <c r="O219" s="82"/>
      <c r="P219" s="82"/>
      <c r="Q219" s="89"/>
      <c r="R219" s="89"/>
      <c r="S219" s="89"/>
      <c r="T219" s="89"/>
      <c r="U219" s="89"/>
      <c r="V219" s="89"/>
      <c r="W219" s="90" t="n">
        <f aca="false">SUM(Q219:V219)</f>
        <v>0</v>
      </c>
      <c r="X219" s="91"/>
    </row>
    <row r="220" customFormat="false" ht="12.75" hidden="false" customHeight="false" outlineLevel="0" collapsed="false">
      <c r="A220" s="79" t="n">
        <f aca="false">A219+1</f>
        <v>213</v>
      </c>
      <c r="B220" s="80"/>
      <c r="C220" s="81"/>
      <c r="D220" s="80"/>
      <c r="E220" s="80"/>
      <c r="F220" s="80"/>
      <c r="G220" s="82"/>
      <c r="H220" s="82"/>
      <c r="I220" s="85" t="str">
        <f aca="false">IF(AND(E220&lt;&gt;"",H220&lt;&gt;""),YEAR($B$2)-YEAR(H220),"")</f>
        <v/>
      </c>
      <c r="J220" s="85" t="str">
        <f aca="false">IF(H220="","",IF(H220&lt;1,"",IF(I220&gt;34,"mayor de 35",IF(I220&lt;14,"entre 0 y 13",IF(I220&gt;18,"entre 18 y 34",IF(I220&gt;13,"entre 14 y 17"))))))</f>
        <v/>
      </c>
      <c r="K220" s="80"/>
      <c r="L220" s="86"/>
      <c r="M220" s="92" t="str">
        <f aca="false">IF(H220="","",IF(I220=0,"menor de 18",IF(I220&gt;65,"mayor de 65",IF(I220&lt;18,"menor de 18",IF(I220&lt;35,"entre 18 y 34",IF(I220&gt;49,"entre 50 y 65","entre 35 y 49"))))))</f>
        <v/>
      </c>
      <c r="N220" s="88"/>
      <c r="O220" s="82"/>
      <c r="P220" s="82"/>
      <c r="Q220" s="89"/>
      <c r="R220" s="89"/>
      <c r="S220" s="89"/>
      <c r="T220" s="89"/>
      <c r="U220" s="89"/>
      <c r="V220" s="89"/>
      <c r="W220" s="90" t="n">
        <f aca="false">SUM(Q220:V220)</f>
        <v>0</v>
      </c>
      <c r="X220" s="91"/>
    </row>
    <row r="221" customFormat="false" ht="12.75" hidden="false" customHeight="false" outlineLevel="0" collapsed="false">
      <c r="A221" s="79" t="n">
        <f aca="false">A220+1</f>
        <v>214</v>
      </c>
      <c r="B221" s="80"/>
      <c r="C221" s="81"/>
      <c r="D221" s="80"/>
      <c r="E221" s="80"/>
      <c r="F221" s="80"/>
      <c r="G221" s="82"/>
      <c r="H221" s="82"/>
      <c r="I221" s="85" t="str">
        <f aca="false">IF(AND(E221&lt;&gt;"",H221&lt;&gt;""),YEAR($B$2)-YEAR(H221),"")</f>
        <v/>
      </c>
      <c r="J221" s="85" t="str">
        <f aca="false">IF(H221="","",IF(H221&lt;1,"",IF(I221&gt;34,"mayor de 35",IF(I221&lt;14,"entre 0 y 13",IF(I221&gt;18,"entre 18 y 34",IF(I221&gt;13,"entre 14 y 17"))))))</f>
        <v/>
      </c>
      <c r="K221" s="80"/>
      <c r="L221" s="86"/>
      <c r="M221" s="92" t="str">
        <f aca="false">IF(H221="","",IF(I221=0,"menor de 18",IF(I221&gt;65,"mayor de 65",IF(I221&lt;18,"menor de 18",IF(I221&lt;35,"entre 18 y 34",IF(I221&gt;49,"entre 50 y 65","entre 35 y 49"))))))</f>
        <v/>
      </c>
      <c r="N221" s="88"/>
      <c r="O221" s="82"/>
      <c r="P221" s="82"/>
      <c r="Q221" s="89"/>
      <c r="R221" s="89"/>
      <c r="S221" s="89"/>
      <c r="T221" s="89"/>
      <c r="U221" s="89"/>
      <c r="V221" s="89"/>
      <c r="W221" s="90" t="n">
        <f aca="false">SUM(Q221:V221)</f>
        <v>0</v>
      </c>
      <c r="X221" s="91"/>
    </row>
    <row r="222" customFormat="false" ht="12.75" hidden="false" customHeight="false" outlineLevel="0" collapsed="false">
      <c r="A222" s="79" t="n">
        <f aca="false">A221+1</f>
        <v>215</v>
      </c>
      <c r="B222" s="80"/>
      <c r="C222" s="81"/>
      <c r="D222" s="80"/>
      <c r="E222" s="80"/>
      <c r="F222" s="80"/>
      <c r="G222" s="82"/>
      <c r="H222" s="82"/>
      <c r="I222" s="85" t="str">
        <f aca="false">IF(AND(E222&lt;&gt;"",H222&lt;&gt;""),YEAR($B$2)-YEAR(H222),"")</f>
        <v/>
      </c>
      <c r="J222" s="85" t="str">
        <f aca="false">IF(H222="","",IF(H222&lt;1,"",IF(I222&gt;34,"mayor de 35",IF(I222&lt;14,"entre 0 y 13",IF(I222&gt;18,"entre 18 y 34",IF(I222&gt;13,"entre 14 y 17"))))))</f>
        <v/>
      </c>
      <c r="K222" s="80"/>
      <c r="L222" s="86"/>
      <c r="M222" s="92" t="str">
        <f aca="false">IF(H222="","",IF(I222=0,"menor de 18",IF(I222&gt;65,"mayor de 65",IF(I222&lt;18,"menor de 18",IF(I222&lt;35,"entre 18 y 34",IF(I222&gt;49,"entre 50 y 65","entre 35 y 49"))))))</f>
        <v/>
      </c>
      <c r="N222" s="88"/>
      <c r="O222" s="82"/>
      <c r="P222" s="82"/>
      <c r="Q222" s="89"/>
      <c r="R222" s="89"/>
      <c r="S222" s="89"/>
      <c r="T222" s="89"/>
      <c r="U222" s="89"/>
      <c r="V222" s="89"/>
      <c r="W222" s="90" t="n">
        <f aca="false">SUM(Q222:V222)</f>
        <v>0</v>
      </c>
      <c r="X222" s="91"/>
    </row>
    <row r="223" customFormat="false" ht="12.75" hidden="false" customHeight="false" outlineLevel="0" collapsed="false">
      <c r="A223" s="79" t="n">
        <f aca="false">A222+1</f>
        <v>216</v>
      </c>
      <c r="B223" s="80"/>
      <c r="C223" s="81"/>
      <c r="D223" s="80"/>
      <c r="E223" s="80"/>
      <c r="F223" s="80"/>
      <c r="G223" s="82"/>
      <c r="H223" s="82"/>
      <c r="I223" s="85" t="str">
        <f aca="false">IF(AND(E223&lt;&gt;"",H223&lt;&gt;""),YEAR($B$2)-YEAR(H223),"")</f>
        <v/>
      </c>
      <c r="J223" s="85" t="str">
        <f aca="false">IF(H223="","",IF(H223&lt;1,"",IF(I223&gt;34,"mayor de 35",IF(I223&lt;14,"entre 0 y 13",IF(I223&gt;18,"entre 18 y 34",IF(I223&gt;13,"entre 14 y 17"))))))</f>
        <v/>
      </c>
      <c r="K223" s="80"/>
      <c r="L223" s="86"/>
      <c r="M223" s="92" t="str">
        <f aca="false">IF(H223="","",IF(I223=0,"menor de 18",IF(I223&gt;65,"mayor de 65",IF(I223&lt;18,"menor de 18",IF(I223&lt;35,"entre 18 y 34",IF(I223&gt;49,"entre 50 y 65","entre 35 y 49"))))))</f>
        <v/>
      </c>
      <c r="N223" s="88"/>
      <c r="O223" s="82"/>
      <c r="P223" s="82"/>
      <c r="Q223" s="89"/>
      <c r="R223" s="89"/>
      <c r="S223" s="89"/>
      <c r="T223" s="89"/>
      <c r="U223" s="89"/>
      <c r="V223" s="89"/>
      <c r="W223" s="90" t="n">
        <f aca="false">SUM(Q223:V223)</f>
        <v>0</v>
      </c>
      <c r="X223" s="91"/>
    </row>
    <row r="224" customFormat="false" ht="12.75" hidden="false" customHeight="false" outlineLevel="0" collapsed="false">
      <c r="A224" s="79" t="n">
        <f aca="false">A223+1</f>
        <v>217</v>
      </c>
      <c r="B224" s="80"/>
      <c r="C224" s="81"/>
      <c r="D224" s="80"/>
      <c r="E224" s="80"/>
      <c r="F224" s="80"/>
      <c r="G224" s="82"/>
      <c r="H224" s="82"/>
      <c r="I224" s="85" t="str">
        <f aca="false">IF(AND(E224&lt;&gt;"",H224&lt;&gt;""),YEAR($B$2)-YEAR(H224),"")</f>
        <v/>
      </c>
      <c r="J224" s="85" t="str">
        <f aca="false">IF(H224="","",IF(H224&lt;1,"",IF(I224&gt;34,"mayor de 35",IF(I224&lt;14,"entre 0 y 13",IF(I224&gt;18,"entre 18 y 34",IF(I224&gt;13,"entre 14 y 17"))))))</f>
        <v/>
      </c>
      <c r="K224" s="80"/>
      <c r="L224" s="86"/>
      <c r="M224" s="92" t="str">
        <f aca="false">IF(H224="","",IF(I224=0,"menor de 18",IF(I224&gt;65,"mayor de 65",IF(I224&lt;18,"menor de 18",IF(I224&lt;35,"entre 18 y 34",IF(I224&gt;49,"entre 50 y 65","entre 35 y 49"))))))</f>
        <v/>
      </c>
      <c r="N224" s="88"/>
      <c r="O224" s="82"/>
      <c r="P224" s="82"/>
      <c r="Q224" s="89"/>
      <c r="R224" s="89"/>
      <c r="S224" s="89"/>
      <c r="T224" s="89"/>
      <c r="U224" s="89"/>
      <c r="V224" s="89"/>
      <c r="W224" s="90" t="n">
        <f aca="false">SUM(Q224:V224)</f>
        <v>0</v>
      </c>
      <c r="X224" s="91"/>
    </row>
    <row r="225" customFormat="false" ht="12.75" hidden="false" customHeight="false" outlineLevel="0" collapsed="false">
      <c r="A225" s="79" t="n">
        <f aca="false">A224+1</f>
        <v>218</v>
      </c>
      <c r="B225" s="80"/>
      <c r="C225" s="81"/>
      <c r="D225" s="80"/>
      <c r="E225" s="80"/>
      <c r="F225" s="80"/>
      <c r="G225" s="82"/>
      <c r="H225" s="82"/>
      <c r="I225" s="85" t="str">
        <f aca="false">IF(AND(E225&lt;&gt;"",H225&lt;&gt;""),YEAR($B$2)-YEAR(H225),"")</f>
        <v/>
      </c>
      <c r="J225" s="85" t="str">
        <f aca="false">IF(H225="","",IF(H225&lt;1,"",IF(I225&gt;34,"mayor de 35",IF(I225&lt;14,"entre 0 y 13",IF(I225&gt;18,"entre 18 y 34",IF(I225&gt;13,"entre 14 y 17"))))))</f>
        <v/>
      </c>
      <c r="K225" s="80"/>
      <c r="L225" s="86"/>
      <c r="M225" s="92" t="str">
        <f aca="false">IF(H225="","",IF(I225=0,"menor de 18",IF(I225&gt;65,"mayor de 65",IF(I225&lt;18,"menor de 18",IF(I225&lt;35,"entre 18 y 34",IF(I225&gt;49,"entre 50 y 65","entre 35 y 49"))))))</f>
        <v/>
      </c>
      <c r="N225" s="88"/>
      <c r="O225" s="82"/>
      <c r="P225" s="82"/>
      <c r="Q225" s="89"/>
      <c r="R225" s="89"/>
      <c r="S225" s="89"/>
      <c r="T225" s="89"/>
      <c r="U225" s="89"/>
      <c r="V225" s="89"/>
      <c r="W225" s="90" t="n">
        <f aca="false">SUM(Q225:V225)</f>
        <v>0</v>
      </c>
      <c r="X225" s="91"/>
    </row>
    <row r="226" customFormat="false" ht="12.75" hidden="false" customHeight="false" outlineLevel="0" collapsed="false">
      <c r="A226" s="79" t="n">
        <f aca="false">A225+1</f>
        <v>219</v>
      </c>
      <c r="B226" s="80"/>
      <c r="C226" s="81"/>
      <c r="D226" s="80"/>
      <c r="E226" s="80"/>
      <c r="F226" s="80"/>
      <c r="G226" s="82"/>
      <c r="H226" s="82"/>
      <c r="I226" s="85" t="str">
        <f aca="false">IF(AND(E226&lt;&gt;"",H226&lt;&gt;""),YEAR($B$2)-YEAR(H226),"")</f>
        <v/>
      </c>
      <c r="J226" s="85" t="str">
        <f aca="false">IF(H226="","",IF(H226&lt;1,"",IF(I226&gt;34,"mayor de 35",IF(I226&lt;14,"entre 0 y 13",IF(I226&gt;18,"entre 18 y 34",IF(I226&gt;13,"entre 14 y 17"))))))</f>
        <v/>
      </c>
      <c r="K226" s="80"/>
      <c r="L226" s="86"/>
      <c r="M226" s="92" t="str">
        <f aca="false">IF(H226="","",IF(I226=0,"menor de 18",IF(I226&gt;65,"mayor de 65",IF(I226&lt;18,"menor de 18",IF(I226&lt;35,"entre 18 y 34",IF(I226&gt;49,"entre 50 y 65","entre 35 y 49"))))))</f>
        <v/>
      </c>
      <c r="N226" s="88"/>
      <c r="O226" s="82"/>
      <c r="P226" s="82"/>
      <c r="Q226" s="89"/>
      <c r="R226" s="89"/>
      <c r="S226" s="89"/>
      <c r="T226" s="89"/>
      <c r="U226" s="89"/>
      <c r="V226" s="89"/>
      <c r="W226" s="90" t="n">
        <f aca="false">SUM(Q226:V226)</f>
        <v>0</v>
      </c>
      <c r="X226" s="91"/>
    </row>
    <row r="227" customFormat="false" ht="12.75" hidden="false" customHeight="false" outlineLevel="0" collapsed="false">
      <c r="A227" s="79" t="n">
        <f aca="false">A226+1</f>
        <v>220</v>
      </c>
      <c r="B227" s="80"/>
      <c r="C227" s="81"/>
      <c r="D227" s="80"/>
      <c r="E227" s="80"/>
      <c r="F227" s="80"/>
      <c r="G227" s="82"/>
      <c r="H227" s="82"/>
      <c r="I227" s="85" t="str">
        <f aca="false">IF(AND(E227&lt;&gt;"",H227&lt;&gt;""),YEAR($B$2)-YEAR(H227),"")</f>
        <v/>
      </c>
      <c r="J227" s="85" t="str">
        <f aca="false">IF(H227="","",IF(H227&lt;1,"",IF(I227&gt;34,"mayor de 35",IF(I227&lt;14,"entre 0 y 13",IF(I227&gt;18,"entre 18 y 34",IF(I227&gt;13,"entre 14 y 17"))))))</f>
        <v/>
      </c>
      <c r="K227" s="80"/>
      <c r="L227" s="86"/>
      <c r="M227" s="92" t="str">
        <f aca="false">IF(H227="","",IF(I227=0,"menor de 18",IF(I227&gt;65,"mayor de 65",IF(I227&lt;18,"menor de 18",IF(I227&lt;35,"entre 18 y 34",IF(I227&gt;49,"entre 50 y 65","entre 35 y 49"))))))</f>
        <v/>
      </c>
      <c r="N227" s="88"/>
      <c r="O227" s="82"/>
      <c r="P227" s="82"/>
      <c r="Q227" s="89"/>
      <c r="R227" s="89"/>
      <c r="S227" s="89"/>
      <c r="T227" s="89"/>
      <c r="U227" s="89"/>
      <c r="V227" s="89"/>
      <c r="W227" s="90" t="n">
        <f aca="false">SUM(Q227:V227)</f>
        <v>0</v>
      </c>
      <c r="X227" s="91"/>
    </row>
    <row r="228" customFormat="false" ht="12.75" hidden="false" customHeight="false" outlineLevel="0" collapsed="false">
      <c r="A228" s="79" t="n">
        <f aca="false">A227+1</f>
        <v>221</v>
      </c>
      <c r="B228" s="80"/>
      <c r="C228" s="81"/>
      <c r="D228" s="80"/>
      <c r="E228" s="80"/>
      <c r="F228" s="80"/>
      <c r="G228" s="82"/>
      <c r="H228" s="82"/>
      <c r="I228" s="85" t="str">
        <f aca="false">IF(AND(E228&lt;&gt;"",H228&lt;&gt;""),YEAR($B$2)-YEAR(H228),"")</f>
        <v/>
      </c>
      <c r="J228" s="85" t="str">
        <f aca="false">IF(H228="","",IF(H228&lt;1,"",IF(I228&gt;34,"mayor de 35",IF(I228&lt;14,"entre 0 y 13",IF(I228&gt;18,"entre 18 y 34",IF(I228&gt;13,"entre 14 y 17"))))))</f>
        <v/>
      </c>
      <c r="K228" s="80"/>
      <c r="L228" s="86"/>
      <c r="M228" s="92" t="str">
        <f aca="false">IF(H228="","",IF(I228=0,"menor de 18",IF(I228&gt;65,"mayor de 65",IF(I228&lt;18,"menor de 18",IF(I228&lt;35,"entre 18 y 34",IF(I228&gt;49,"entre 50 y 65","entre 35 y 49"))))))</f>
        <v/>
      </c>
      <c r="N228" s="88"/>
      <c r="O228" s="82"/>
      <c r="P228" s="82"/>
      <c r="Q228" s="89"/>
      <c r="R228" s="89"/>
      <c r="S228" s="89"/>
      <c r="T228" s="89"/>
      <c r="U228" s="89"/>
      <c r="V228" s="89"/>
      <c r="W228" s="90" t="n">
        <f aca="false">SUM(Q228:V228)</f>
        <v>0</v>
      </c>
      <c r="X228" s="91"/>
    </row>
    <row r="229" customFormat="false" ht="12.75" hidden="false" customHeight="false" outlineLevel="0" collapsed="false">
      <c r="A229" s="79" t="n">
        <f aca="false">A228+1</f>
        <v>222</v>
      </c>
      <c r="B229" s="80"/>
      <c r="C229" s="81"/>
      <c r="D229" s="80"/>
      <c r="E229" s="80"/>
      <c r="F229" s="80"/>
      <c r="G229" s="82"/>
      <c r="H229" s="82"/>
      <c r="I229" s="85" t="str">
        <f aca="false">IF(AND(E229&lt;&gt;"",H229&lt;&gt;""),YEAR($B$2)-YEAR(H229),"")</f>
        <v/>
      </c>
      <c r="J229" s="85" t="str">
        <f aca="false">IF(H229="","",IF(H229&lt;1,"",IF(I229&gt;34,"mayor de 35",IF(I229&lt;14,"entre 0 y 13",IF(I229&gt;18,"entre 18 y 34",IF(I229&gt;13,"entre 14 y 17"))))))</f>
        <v/>
      </c>
      <c r="K229" s="80"/>
      <c r="L229" s="86"/>
      <c r="M229" s="92" t="str">
        <f aca="false">IF(H229="","",IF(I229=0,"menor de 18",IF(I229&gt;65,"mayor de 65",IF(I229&lt;18,"menor de 18",IF(I229&lt;35,"entre 18 y 34",IF(I229&gt;49,"entre 50 y 65","entre 35 y 49"))))))</f>
        <v/>
      </c>
      <c r="N229" s="88"/>
      <c r="O229" s="82"/>
      <c r="P229" s="82"/>
      <c r="Q229" s="89"/>
      <c r="R229" s="89"/>
      <c r="S229" s="89"/>
      <c r="T229" s="89"/>
      <c r="U229" s="89"/>
      <c r="V229" s="89"/>
      <c r="W229" s="90" t="n">
        <f aca="false">SUM(Q229:V229)</f>
        <v>0</v>
      </c>
      <c r="X229" s="91"/>
    </row>
    <row r="230" customFormat="false" ht="12.75" hidden="false" customHeight="false" outlineLevel="0" collapsed="false">
      <c r="A230" s="79" t="n">
        <f aca="false">A229+1</f>
        <v>223</v>
      </c>
      <c r="B230" s="80"/>
      <c r="C230" s="81"/>
      <c r="D230" s="80"/>
      <c r="E230" s="80"/>
      <c r="F230" s="80"/>
      <c r="G230" s="82"/>
      <c r="H230" s="82"/>
      <c r="I230" s="85" t="str">
        <f aca="false">IF(AND(E230&lt;&gt;"",H230&lt;&gt;""),YEAR($B$2)-YEAR(H230),"")</f>
        <v/>
      </c>
      <c r="J230" s="85" t="str">
        <f aca="false">IF(H230="","",IF(H230&lt;1,"",IF(I230&gt;34,"mayor de 35",IF(I230&lt;14,"entre 0 y 13",IF(I230&gt;18,"entre 18 y 34",IF(I230&gt;13,"entre 14 y 17"))))))</f>
        <v/>
      </c>
      <c r="K230" s="80"/>
      <c r="L230" s="86"/>
      <c r="M230" s="92" t="str">
        <f aca="false">IF(H230="","",IF(I230=0,"menor de 18",IF(I230&gt;65,"mayor de 65",IF(I230&lt;18,"menor de 18",IF(I230&lt;35,"entre 18 y 34",IF(I230&gt;49,"entre 50 y 65","entre 35 y 49"))))))</f>
        <v/>
      </c>
      <c r="N230" s="88"/>
      <c r="O230" s="82"/>
      <c r="P230" s="82"/>
      <c r="Q230" s="89"/>
      <c r="R230" s="89"/>
      <c r="S230" s="89"/>
      <c r="T230" s="89"/>
      <c r="U230" s="89"/>
      <c r="V230" s="89"/>
      <c r="W230" s="90" t="n">
        <f aca="false">SUM(Q230:V230)</f>
        <v>0</v>
      </c>
      <c r="X230" s="91"/>
    </row>
    <row r="231" customFormat="false" ht="12.75" hidden="false" customHeight="false" outlineLevel="0" collapsed="false">
      <c r="A231" s="79" t="n">
        <f aca="false">A230+1</f>
        <v>224</v>
      </c>
      <c r="B231" s="80"/>
      <c r="C231" s="81"/>
      <c r="D231" s="80"/>
      <c r="E231" s="80"/>
      <c r="F231" s="80"/>
      <c r="G231" s="82"/>
      <c r="H231" s="82"/>
      <c r="I231" s="85" t="str">
        <f aca="false">IF(AND(E231&lt;&gt;"",H231&lt;&gt;""),YEAR($B$2)-YEAR(H231),"")</f>
        <v/>
      </c>
      <c r="J231" s="85" t="str">
        <f aca="false">IF(H231="","",IF(H231&lt;1,"",IF(I231&gt;34,"mayor de 35",IF(I231&lt;14,"entre 0 y 13",IF(I231&gt;18,"entre 18 y 34",IF(I231&gt;13,"entre 14 y 17"))))))</f>
        <v/>
      </c>
      <c r="K231" s="80"/>
      <c r="L231" s="86"/>
      <c r="M231" s="92" t="str">
        <f aca="false">IF(H231="","",IF(I231=0,"menor de 18",IF(I231&gt;65,"mayor de 65",IF(I231&lt;18,"menor de 18",IF(I231&lt;35,"entre 18 y 34",IF(I231&gt;49,"entre 50 y 65","entre 35 y 49"))))))</f>
        <v/>
      </c>
      <c r="N231" s="88"/>
      <c r="O231" s="82"/>
      <c r="P231" s="82"/>
      <c r="Q231" s="89"/>
      <c r="R231" s="89"/>
      <c r="S231" s="89"/>
      <c r="T231" s="89"/>
      <c r="U231" s="89"/>
      <c r="V231" s="89"/>
      <c r="W231" s="90" t="n">
        <f aca="false">SUM(Q231:V231)</f>
        <v>0</v>
      </c>
      <c r="X231" s="91"/>
    </row>
    <row r="232" customFormat="false" ht="12.75" hidden="false" customHeight="false" outlineLevel="0" collapsed="false">
      <c r="A232" s="79" t="n">
        <f aca="false">A231+1</f>
        <v>225</v>
      </c>
      <c r="B232" s="80"/>
      <c r="C232" s="81"/>
      <c r="D232" s="80"/>
      <c r="E232" s="80"/>
      <c r="F232" s="80"/>
      <c r="G232" s="82"/>
      <c r="H232" s="82"/>
      <c r="I232" s="85" t="str">
        <f aca="false">IF(AND(E232&lt;&gt;"",H232&lt;&gt;""),YEAR($B$2)-YEAR(H232),"")</f>
        <v/>
      </c>
      <c r="J232" s="85" t="str">
        <f aca="false">IF(H232="","",IF(H232&lt;1,"",IF(I232&gt;34,"mayor de 35",IF(I232&lt;14,"entre 0 y 13",IF(I232&gt;18,"entre 18 y 34",IF(I232&gt;13,"entre 14 y 17"))))))</f>
        <v/>
      </c>
      <c r="K232" s="80"/>
      <c r="L232" s="86"/>
      <c r="M232" s="92" t="str">
        <f aca="false">IF(H232="","",IF(I232=0,"menor de 18",IF(I232&gt;65,"mayor de 65",IF(I232&lt;18,"menor de 18",IF(I232&lt;35,"entre 18 y 34",IF(I232&gt;49,"entre 50 y 65","entre 35 y 49"))))))</f>
        <v/>
      </c>
      <c r="N232" s="88"/>
      <c r="O232" s="82"/>
      <c r="P232" s="82"/>
      <c r="Q232" s="89"/>
      <c r="R232" s="89"/>
      <c r="S232" s="89"/>
      <c r="T232" s="89"/>
      <c r="U232" s="89"/>
      <c r="V232" s="89"/>
      <c r="W232" s="90" t="n">
        <f aca="false">SUM(Q232:V232)</f>
        <v>0</v>
      </c>
      <c r="X232" s="91"/>
    </row>
    <row r="233" customFormat="false" ht="12.75" hidden="false" customHeight="false" outlineLevel="0" collapsed="false">
      <c r="A233" s="79" t="n">
        <f aca="false">A232+1</f>
        <v>226</v>
      </c>
      <c r="B233" s="80"/>
      <c r="C233" s="81"/>
      <c r="D233" s="80"/>
      <c r="E233" s="80"/>
      <c r="F233" s="80"/>
      <c r="G233" s="82"/>
      <c r="H233" s="82"/>
      <c r="I233" s="85" t="str">
        <f aca="false">IF(AND(E233&lt;&gt;"",H233&lt;&gt;""),YEAR($B$2)-YEAR(H233),"")</f>
        <v/>
      </c>
      <c r="J233" s="85" t="str">
        <f aca="false">IF(H233="","",IF(H233&lt;1,"",IF(I233&gt;34,"mayor de 35",IF(I233&lt;14,"entre 0 y 13",IF(I233&gt;18,"entre 18 y 34",IF(I233&gt;13,"entre 14 y 17"))))))</f>
        <v/>
      </c>
      <c r="K233" s="80"/>
      <c r="L233" s="86"/>
      <c r="M233" s="92" t="str">
        <f aca="false">IF(H233="","",IF(I233=0,"menor de 18",IF(I233&gt;65,"mayor de 65",IF(I233&lt;18,"menor de 18",IF(I233&lt;35,"entre 18 y 34",IF(I233&gt;49,"entre 50 y 65","entre 35 y 49"))))))</f>
        <v/>
      </c>
      <c r="N233" s="88"/>
      <c r="O233" s="82"/>
      <c r="P233" s="82"/>
      <c r="Q233" s="89"/>
      <c r="R233" s="89"/>
      <c r="S233" s="89"/>
      <c r="T233" s="89"/>
      <c r="U233" s="89"/>
      <c r="V233" s="89"/>
      <c r="W233" s="90" t="n">
        <f aca="false">SUM(Q233:V233)</f>
        <v>0</v>
      </c>
      <c r="X233" s="91"/>
    </row>
    <row r="234" customFormat="false" ht="12.75" hidden="false" customHeight="false" outlineLevel="0" collapsed="false">
      <c r="A234" s="79" t="n">
        <f aca="false">A233+1</f>
        <v>227</v>
      </c>
      <c r="B234" s="80"/>
      <c r="C234" s="81"/>
      <c r="D234" s="80"/>
      <c r="E234" s="80"/>
      <c r="F234" s="80"/>
      <c r="G234" s="82"/>
      <c r="H234" s="82"/>
      <c r="I234" s="85" t="str">
        <f aca="false">IF(AND(E234&lt;&gt;"",H234&lt;&gt;""),YEAR($B$2)-YEAR(H234),"")</f>
        <v/>
      </c>
      <c r="J234" s="85" t="str">
        <f aca="false">IF(H234="","",IF(H234&lt;1,"",IF(I234&gt;34,"mayor de 35",IF(I234&lt;14,"entre 0 y 13",IF(I234&gt;18,"entre 18 y 34",IF(I234&gt;13,"entre 14 y 17"))))))</f>
        <v/>
      </c>
      <c r="K234" s="80"/>
      <c r="L234" s="86"/>
      <c r="M234" s="92" t="str">
        <f aca="false">IF(H234="","",IF(I234=0,"menor de 18",IF(I234&gt;65,"mayor de 65",IF(I234&lt;18,"menor de 18",IF(I234&lt;35,"entre 18 y 34",IF(I234&gt;49,"entre 50 y 65","entre 35 y 49"))))))</f>
        <v/>
      </c>
      <c r="N234" s="88"/>
      <c r="O234" s="82"/>
      <c r="P234" s="82"/>
      <c r="Q234" s="89"/>
      <c r="R234" s="89"/>
      <c r="S234" s="89"/>
      <c r="T234" s="89"/>
      <c r="U234" s="89"/>
      <c r="V234" s="89"/>
      <c r="W234" s="90" t="n">
        <f aca="false">SUM(Q234:V234)</f>
        <v>0</v>
      </c>
      <c r="X234" s="91"/>
    </row>
    <row r="235" customFormat="false" ht="12.75" hidden="false" customHeight="false" outlineLevel="0" collapsed="false">
      <c r="A235" s="79" t="n">
        <f aca="false">A234+1</f>
        <v>228</v>
      </c>
      <c r="B235" s="80"/>
      <c r="C235" s="81"/>
      <c r="D235" s="80"/>
      <c r="E235" s="80"/>
      <c r="F235" s="80"/>
      <c r="G235" s="82"/>
      <c r="H235" s="82"/>
      <c r="I235" s="85" t="str">
        <f aca="false">IF(AND(E235&lt;&gt;"",H235&lt;&gt;""),YEAR($B$2)-YEAR(H235),"")</f>
        <v/>
      </c>
      <c r="J235" s="85" t="str">
        <f aca="false">IF(H235="","",IF(H235&lt;1,"",IF(I235&gt;34,"mayor de 35",IF(I235&lt;14,"entre 0 y 13",IF(I235&gt;18,"entre 18 y 34",IF(I235&gt;13,"entre 14 y 17"))))))</f>
        <v/>
      </c>
      <c r="K235" s="80"/>
      <c r="L235" s="86"/>
      <c r="M235" s="92" t="str">
        <f aca="false">IF(H235="","",IF(I235=0,"menor de 18",IF(I235&gt;65,"mayor de 65",IF(I235&lt;18,"menor de 18",IF(I235&lt;35,"entre 18 y 34",IF(I235&gt;49,"entre 50 y 65","entre 35 y 49"))))))</f>
        <v/>
      </c>
      <c r="N235" s="88"/>
      <c r="O235" s="82"/>
      <c r="P235" s="82"/>
      <c r="Q235" s="89"/>
      <c r="R235" s="89"/>
      <c r="S235" s="89"/>
      <c r="T235" s="89"/>
      <c r="U235" s="89"/>
      <c r="V235" s="89"/>
      <c r="W235" s="90" t="n">
        <f aca="false">SUM(Q235:V235)</f>
        <v>0</v>
      </c>
      <c r="X235" s="91"/>
    </row>
    <row r="236" customFormat="false" ht="12.75" hidden="false" customHeight="false" outlineLevel="0" collapsed="false">
      <c r="A236" s="79" t="n">
        <f aca="false">A235+1</f>
        <v>229</v>
      </c>
      <c r="B236" s="80"/>
      <c r="C236" s="81"/>
      <c r="D236" s="80"/>
      <c r="E236" s="80"/>
      <c r="F236" s="80"/>
      <c r="G236" s="82"/>
      <c r="H236" s="82"/>
      <c r="I236" s="85" t="str">
        <f aca="false">IF(AND(E236&lt;&gt;"",H236&lt;&gt;""),YEAR($B$2)-YEAR(H236),"")</f>
        <v/>
      </c>
      <c r="J236" s="85" t="str">
        <f aca="false">IF(H236="","",IF(H236&lt;1,"",IF(I236&gt;34,"mayor de 35",IF(I236&lt;14,"entre 0 y 13",IF(I236&gt;18,"entre 18 y 34",IF(I236&gt;13,"entre 14 y 17"))))))</f>
        <v/>
      </c>
      <c r="K236" s="80"/>
      <c r="L236" s="86"/>
      <c r="M236" s="92" t="str">
        <f aca="false">IF(H236="","",IF(I236=0,"menor de 18",IF(I236&gt;65,"mayor de 65",IF(I236&lt;18,"menor de 18",IF(I236&lt;35,"entre 18 y 34",IF(I236&gt;49,"entre 50 y 65","entre 35 y 49"))))))</f>
        <v/>
      </c>
      <c r="N236" s="88"/>
      <c r="O236" s="82"/>
      <c r="P236" s="82"/>
      <c r="Q236" s="89"/>
      <c r="R236" s="89"/>
      <c r="S236" s="89"/>
      <c r="T236" s="89"/>
      <c r="U236" s="89"/>
      <c r="V236" s="89"/>
      <c r="W236" s="90" t="n">
        <f aca="false">SUM(Q236:V236)</f>
        <v>0</v>
      </c>
      <c r="X236" s="91"/>
    </row>
    <row r="237" customFormat="false" ht="12.75" hidden="false" customHeight="false" outlineLevel="0" collapsed="false">
      <c r="A237" s="79" t="n">
        <f aca="false">A236+1</f>
        <v>230</v>
      </c>
      <c r="B237" s="80"/>
      <c r="C237" s="81"/>
      <c r="D237" s="80"/>
      <c r="E237" s="80"/>
      <c r="F237" s="80"/>
      <c r="G237" s="82"/>
      <c r="H237" s="82"/>
      <c r="I237" s="85" t="str">
        <f aca="false">IF(AND(E237&lt;&gt;"",H237&lt;&gt;""),YEAR($B$2)-YEAR(H237),"")</f>
        <v/>
      </c>
      <c r="J237" s="85" t="str">
        <f aca="false">IF(H237="","",IF(H237&lt;1,"",IF(I237&gt;34,"mayor de 35",IF(I237&lt;14,"entre 0 y 13",IF(I237&gt;18,"entre 18 y 34",IF(I237&gt;13,"entre 14 y 17"))))))</f>
        <v/>
      </c>
      <c r="K237" s="80"/>
      <c r="L237" s="86"/>
      <c r="M237" s="92" t="str">
        <f aca="false">IF(H237="","",IF(I237=0,"menor de 18",IF(I237&gt;65,"mayor de 65",IF(I237&lt;18,"menor de 18",IF(I237&lt;35,"entre 18 y 34",IF(I237&gt;49,"entre 50 y 65","entre 35 y 49"))))))</f>
        <v/>
      </c>
      <c r="N237" s="88"/>
      <c r="O237" s="82"/>
      <c r="P237" s="82"/>
      <c r="Q237" s="89"/>
      <c r="R237" s="89"/>
      <c r="S237" s="89"/>
      <c r="T237" s="89"/>
      <c r="U237" s="89"/>
      <c r="V237" s="89"/>
      <c r="W237" s="90" t="n">
        <f aca="false">SUM(Q237:V237)</f>
        <v>0</v>
      </c>
      <c r="X237" s="91"/>
    </row>
    <row r="238" customFormat="false" ht="12.75" hidden="false" customHeight="false" outlineLevel="0" collapsed="false">
      <c r="A238" s="79" t="n">
        <f aca="false">A237+1</f>
        <v>231</v>
      </c>
      <c r="B238" s="80"/>
      <c r="C238" s="81"/>
      <c r="D238" s="80"/>
      <c r="E238" s="80"/>
      <c r="F238" s="80"/>
      <c r="G238" s="82"/>
      <c r="H238" s="82"/>
      <c r="I238" s="85" t="str">
        <f aca="false">IF(AND(E238&lt;&gt;"",H238&lt;&gt;""),YEAR($B$2)-YEAR(H238),"")</f>
        <v/>
      </c>
      <c r="J238" s="85" t="str">
        <f aca="false">IF(H238="","",IF(H238&lt;1,"",IF(I238&gt;34,"mayor de 35",IF(I238&lt;14,"entre 0 y 13",IF(I238&gt;18,"entre 18 y 34",IF(I238&gt;13,"entre 14 y 17"))))))</f>
        <v/>
      </c>
      <c r="K238" s="80"/>
      <c r="L238" s="86"/>
      <c r="M238" s="92" t="str">
        <f aca="false">IF(H238="","",IF(I238=0,"menor de 18",IF(I238&gt;65,"mayor de 65",IF(I238&lt;18,"menor de 18",IF(I238&lt;35,"entre 18 y 34",IF(I238&gt;49,"entre 50 y 65","entre 35 y 49"))))))</f>
        <v/>
      </c>
      <c r="N238" s="88"/>
      <c r="O238" s="82"/>
      <c r="P238" s="82"/>
      <c r="Q238" s="89"/>
      <c r="R238" s="89"/>
      <c r="S238" s="89"/>
      <c r="T238" s="89"/>
      <c r="U238" s="89"/>
      <c r="V238" s="89"/>
      <c r="W238" s="90" t="n">
        <f aca="false">SUM(Q238:V238)</f>
        <v>0</v>
      </c>
      <c r="X238" s="91"/>
    </row>
    <row r="239" customFormat="false" ht="12.75" hidden="false" customHeight="false" outlineLevel="0" collapsed="false">
      <c r="A239" s="79" t="n">
        <f aca="false">A238+1</f>
        <v>232</v>
      </c>
      <c r="B239" s="80"/>
      <c r="C239" s="81"/>
      <c r="D239" s="80"/>
      <c r="E239" s="80"/>
      <c r="F239" s="80"/>
      <c r="G239" s="82"/>
      <c r="H239" s="82"/>
      <c r="I239" s="85" t="str">
        <f aca="false">IF(AND(E239&lt;&gt;"",H239&lt;&gt;""),YEAR($B$2)-YEAR(H239),"")</f>
        <v/>
      </c>
      <c r="J239" s="85" t="str">
        <f aca="false">IF(H239="","",IF(H239&lt;1,"",IF(I239&gt;34,"mayor de 35",IF(I239&lt;14,"entre 0 y 13",IF(I239&gt;18,"entre 18 y 34",IF(I239&gt;13,"entre 14 y 17"))))))</f>
        <v/>
      </c>
      <c r="K239" s="80"/>
      <c r="L239" s="86"/>
      <c r="M239" s="92" t="str">
        <f aca="false">IF(H239="","",IF(I239=0,"menor de 18",IF(I239&gt;65,"mayor de 65",IF(I239&lt;18,"menor de 18",IF(I239&lt;35,"entre 18 y 34",IF(I239&gt;49,"entre 50 y 65","entre 35 y 49"))))))</f>
        <v/>
      </c>
      <c r="N239" s="88"/>
      <c r="O239" s="82"/>
      <c r="P239" s="82"/>
      <c r="Q239" s="89"/>
      <c r="R239" s="89"/>
      <c r="S239" s="89"/>
      <c r="T239" s="89"/>
      <c r="U239" s="89"/>
      <c r="V239" s="89"/>
      <c r="W239" s="90" t="n">
        <f aca="false">SUM(Q239:V239)</f>
        <v>0</v>
      </c>
      <c r="X239" s="91"/>
    </row>
    <row r="240" customFormat="false" ht="12.75" hidden="false" customHeight="false" outlineLevel="0" collapsed="false">
      <c r="A240" s="79" t="n">
        <f aca="false">A239+1</f>
        <v>233</v>
      </c>
      <c r="B240" s="80"/>
      <c r="C240" s="81"/>
      <c r="D240" s="80"/>
      <c r="E240" s="80"/>
      <c r="F240" s="80"/>
      <c r="G240" s="82"/>
      <c r="H240" s="82"/>
      <c r="I240" s="85" t="str">
        <f aca="false">IF(AND(E240&lt;&gt;"",H240&lt;&gt;""),YEAR($B$2)-YEAR(H240),"")</f>
        <v/>
      </c>
      <c r="J240" s="85" t="str">
        <f aca="false">IF(H240="","",IF(H240&lt;1,"",IF(I240&gt;34,"mayor de 35",IF(I240&lt;14,"entre 0 y 13",IF(I240&gt;18,"entre 18 y 34",IF(I240&gt;13,"entre 14 y 17"))))))</f>
        <v/>
      </c>
      <c r="K240" s="80"/>
      <c r="L240" s="86"/>
      <c r="M240" s="92" t="str">
        <f aca="false">IF(H240="","",IF(I240=0,"menor de 18",IF(I240&gt;65,"mayor de 65",IF(I240&lt;18,"menor de 18",IF(I240&lt;35,"entre 18 y 34",IF(I240&gt;49,"entre 50 y 65","entre 35 y 49"))))))</f>
        <v/>
      </c>
      <c r="N240" s="88"/>
      <c r="O240" s="82"/>
      <c r="P240" s="82"/>
      <c r="Q240" s="89"/>
      <c r="R240" s="89"/>
      <c r="S240" s="89"/>
      <c r="T240" s="89"/>
      <c r="U240" s="89"/>
      <c r="V240" s="89"/>
      <c r="W240" s="90" t="n">
        <f aca="false">SUM(Q240:V240)</f>
        <v>0</v>
      </c>
      <c r="X240" s="91"/>
    </row>
    <row r="241" customFormat="false" ht="12.75" hidden="false" customHeight="false" outlineLevel="0" collapsed="false">
      <c r="A241" s="79" t="n">
        <f aca="false">A240+1</f>
        <v>234</v>
      </c>
      <c r="B241" s="80"/>
      <c r="C241" s="81"/>
      <c r="D241" s="80"/>
      <c r="E241" s="80"/>
      <c r="F241" s="80"/>
      <c r="G241" s="82"/>
      <c r="H241" s="82"/>
      <c r="I241" s="85" t="str">
        <f aca="false">IF(AND(E241&lt;&gt;"",H241&lt;&gt;""),YEAR($B$2)-YEAR(H241),"")</f>
        <v/>
      </c>
      <c r="J241" s="85" t="str">
        <f aca="false">IF(H241="","",IF(H241&lt;1,"",IF(I241&gt;34,"mayor de 35",IF(I241&lt;14,"entre 0 y 13",IF(I241&gt;18,"entre 18 y 34",IF(I241&gt;13,"entre 14 y 17"))))))</f>
        <v/>
      </c>
      <c r="K241" s="80"/>
      <c r="L241" s="86"/>
      <c r="M241" s="92" t="str">
        <f aca="false">IF(H241="","",IF(I241=0,"menor de 18",IF(I241&gt;65,"mayor de 65",IF(I241&lt;18,"menor de 18",IF(I241&lt;35,"entre 18 y 34",IF(I241&gt;49,"entre 50 y 65","entre 35 y 49"))))))</f>
        <v/>
      </c>
      <c r="N241" s="88"/>
      <c r="O241" s="82"/>
      <c r="P241" s="82"/>
      <c r="Q241" s="89"/>
      <c r="R241" s="89"/>
      <c r="S241" s="89"/>
      <c r="T241" s="89"/>
      <c r="U241" s="89"/>
      <c r="V241" s="89"/>
      <c r="W241" s="90" t="n">
        <f aca="false">SUM(Q241:V241)</f>
        <v>0</v>
      </c>
      <c r="X241" s="91"/>
    </row>
    <row r="242" customFormat="false" ht="12.75" hidden="false" customHeight="false" outlineLevel="0" collapsed="false">
      <c r="A242" s="79" t="n">
        <f aca="false">A241+1</f>
        <v>235</v>
      </c>
      <c r="B242" s="80"/>
      <c r="C242" s="81"/>
      <c r="D242" s="80"/>
      <c r="E242" s="80"/>
      <c r="F242" s="80"/>
      <c r="G242" s="82"/>
      <c r="H242" s="82"/>
      <c r="I242" s="85" t="str">
        <f aca="false">IF(AND(E242&lt;&gt;"",H242&lt;&gt;""),YEAR($B$2)-YEAR(H242),"")</f>
        <v/>
      </c>
      <c r="J242" s="85" t="str">
        <f aca="false">IF(H242="","",IF(H242&lt;1,"",IF(I242&gt;34,"mayor de 35",IF(I242&lt;14,"entre 0 y 13",IF(I242&gt;18,"entre 18 y 34",IF(I242&gt;13,"entre 14 y 17"))))))</f>
        <v/>
      </c>
      <c r="K242" s="80"/>
      <c r="L242" s="86"/>
      <c r="M242" s="92" t="str">
        <f aca="false">IF(H242="","",IF(I242=0,"menor de 18",IF(I242&gt;65,"mayor de 65",IF(I242&lt;18,"menor de 18",IF(I242&lt;35,"entre 18 y 34",IF(I242&gt;49,"entre 50 y 65","entre 35 y 49"))))))</f>
        <v/>
      </c>
      <c r="N242" s="88"/>
      <c r="O242" s="82"/>
      <c r="P242" s="82"/>
      <c r="Q242" s="89"/>
      <c r="R242" s="89"/>
      <c r="S242" s="89"/>
      <c r="T242" s="89"/>
      <c r="U242" s="89"/>
      <c r="V242" s="89"/>
      <c r="W242" s="90" t="n">
        <f aca="false">SUM(Q242:V242)</f>
        <v>0</v>
      </c>
      <c r="X242" s="91"/>
    </row>
    <row r="243" customFormat="false" ht="12.75" hidden="false" customHeight="false" outlineLevel="0" collapsed="false">
      <c r="A243" s="79" t="n">
        <f aca="false">A242+1</f>
        <v>236</v>
      </c>
      <c r="B243" s="80"/>
      <c r="C243" s="81"/>
      <c r="D243" s="80"/>
      <c r="E243" s="80"/>
      <c r="F243" s="80"/>
      <c r="G243" s="82"/>
      <c r="H243" s="82"/>
      <c r="I243" s="85" t="str">
        <f aca="false">IF(AND(E243&lt;&gt;"",H243&lt;&gt;""),YEAR($B$2)-YEAR(H243),"")</f>
        <v/>
      </c>
      <c r="J243" s="85" t="str">
        <f aca="false">IF(H243="","",IF(H243&lt;1,"",IF(I243&gt;34,"mayor de 35",IF(I243&lt;14,"entre 0 y 13",IF(I243&gt;18,"entre 18 y 34",IF(I243&gt;13,"entre 14 y 17"))))))</f>
        <v/>
      </c>
      <c r="K243" s="80"/>
      <c r="L243" s="86"/>
      <c r="M243" s="92" t="str">
        <f aca="false">IF(H243="","",IF(I243=0,"menor de 18",IF(I243&gt;65,"mayor de 65",IF(I243&lt;18,"menor de 18",IF(I243&lt;35,"entre 18 y 34",IF(I243&gt;49,"entre 50 y 65","entre 35 y 49"))))))</f>
        <v/>
      </c>
      <c r="N243" s="88"/>
      <c r="O243" s="82"/>
      <c r="P243" s="82"/>
      <c r="Q243" s="89"/>
      <c r="R243" s="89"/>
      <c r="S243" s="89"/>
      <c r="T243" s="89"/>
      <c r="U243" s="89"/>
      <c r="V243" s="89"/>
      <c r="W243" s="90" t="n">
        <f aca="false">SUM(Q243:V243)</f>
        <v>0</v>
      </c>
      <c r="X243" s="91"/>
    </row>
    <row r="244" customFormat="false" ht="12.75" hidden="false" customHeight="false" outlineLevel="0" collapsed="false">
      <c r="A244" s="79" t="n">
        <f aca="false">A243+1</f>
        <v>237</v>
      </c>
      <c r="B244" s="80"/>
      <c r="C244" s="81"/>
      <c r="D244" s="80"/>
      <c r="E244" s="80"/>
      <c r="F244" s="80"/>
      <c r="G244" s="82"/>
      <c r="H244" s="82"/>
      <c r="I244" s="85" t="str">
        <f aca="false">IF(AND(E244&lt;&gt;"",H244&lt;&gt;""),YEAR($B$2)-YEAR(H244),"")</f>
        <v/>
      </c>
      <c r="J244" s="85" t="str">
        <f aca="false">IF(H244="","",IF(H244&lt;1,"",IF(I244&gt;34,"mayor de 35",IF(I244&lt;14,"entre 0 y 13",IF(I244&gt;18,"entre 18 y 34",IF(I244&gt;13,"entre 14 y 17"))))))</f>
        <v/>
      </c>
      <c r="K244" s="80"/>
      <c r="L244" s="86"/>
      <c r="M244" s="92" t="str">
        <f aca="false">IF(H244="","",IF(I244=0,"menor de 18",IF(I244&gt;65,"mayor de 65",IF(I244&lt;18,"menor de 18",IF(I244&lt;35,"entre 18 y 34",IF(I244&gt;49,"entre 50 y 65","entre 35 y 49"))))))</f>
        <v/>
      </c>
      <c r="N244" s="88"/>
      <c r="O244" s="82"/>
      <c r="P244" s="82"/>
      <c r="Q244" s="89"/>
      <c r="R244" s="89"/>
      <c r="S244" s="89"/>
      <c r="T244" s="89"/>
      <c r="U244" s="89"/>
      <c r="V244" s="89"/>
      <c r="W244" s="90" t="n">
        <f aca="false">SUM(Q244:V244)</f>
        <v>0</v>
      </c>
      <c r="X244" s="91"/>
    </row>
    <row r="245" customFormat="false" ht="12.75" hidden="false" customHeight="false" outlineLevel="0" collapsed="false">
      <c r="A245" s="79" t="n">
        <f aca="false">A244+1</f>
        <v>238</v>
      </c>
      <c r="B245" s="80"/>
      <c r="C245" s="81"/>
      <c r="D245" s="80"/>
      <c r="E245" s="80"/>
      <c r="F245" s="80"/>
      <c r="G245" s="82"/>
      <c r="H245" s="82"/>
      <c r="I245" s="85" t="str">
        <f aca="false">IF(AND(E245&lt;&gt;"",H245&lt;&gt;""),YEAR($B$2)-YEAR(H245),"")</f>
        <v/>
      </c>
      <c r="J245" s="85" t="str">
        <f aca="false">IF(H245="","",IF(H245&lt;1,"",IF(I245&gt;34,"mayor de 35",IF(I245&lt;14,"entre 0 y 13",IF(I245&gt;18,"entre 18 y 34",IF(I245&gt;13,"entre 14 y 17"))))))</f>
        <v/>
      </c>
      <c r="K245" s="80"/>
      <c r="L245" s="86"/>
      <c r="M245" s="92" t="str">
        <f aca="false">IF(H245="","",IF(I245=0,"menor de 18",IF(I245&gt;65,"mayor de 65",IF(I245&lt;18,"menor de 18",IF(I245&lt;35,"entre 18 y 34",IF(I245&gt;49,"entre 50 y 65","entre 35 y 49"))))))</f>
        <v/>
      </c>
      <c r="N245" s="88"/>
      <c r="O245" s="82"/>
      <c r="P245" s="82"/>
      <c r="Q245" s="89"/>
      <c r="R245" s="89"/>
      <c r="S245" s="89"/>
      <c r="T245" s="89"/>
      <c r="U245" s="89"/>
      <c r="V245" s="89"/>
      <c r="W245" s="90" t="n">
        <f aca="false">SUM(Q245:V245)</f>
        <v>0</v>
      </c>
      <c r="X245" s="91"/>
    </row>
    <row r="246" customFormat="false" ht="12.75" hidden="false" customHeight="false" outlineLevel="0" collapsed="false">
      <c r="A246" s="79" t="n">
        <f aca="false">A245+1</f>
        <v>239</v>
      </c>
      <c r="B246" s="80"/>
      <c r="C246" s="81"/>
      <c r="D246" s="80"/>
      <c r="E246" s="80"/>
      <c r="F246" s="80"/>
      <c r="G246" s="82"/>
      <c r="H246" s="82"/>
      <c r="I246" s="85" t="str">
        <f aca="false">IF(AND(E246&lt;&gt;"",H246&lt;&gt;""),YEAR($B$2)-YEAR(H246),"")</f>
        <v/>
      </c>
      <c r="J246" s="85" t="str">
        <f aca="false">IF(H246="","",IF(H246&lt;1,"",IF(I246&gt;34,"mayor de 35",IF(I246&lt;14,"entre 0 y 13",IF(I246&gt;18,"entre 18 y 34",IF(I246&gt;13,"entre 14 y 17"))))))</f>
        <v/>
      </c>
      <c r="K246" s="80"/>
      <c r="L246" s="86"/>
      <c r="M246" s="92" t="str">
        <f aca="false">IF(H246="","",IF(I246=0,"menor de 18",IF(I246&gt;65,"mayor de 65",IF(I246&lt;18,"menor de 18",IF(I246&lt;35,"entre 18 y 34",IF(I246&gt;49,"entre 50 y 65","entre 35 y 49"))))))</f>
        <v/>
      </c>
      <c r="N246" s="88"/>
      <c r="O246" s="82"/>
      <c r="P246" s="82"/>
      <c r="Q246" s="89"/>
      <c r="R246" s="89"/>
      <c r="S246" s="89"/>
      <c r="T246" s="89"/>
      <c r="U246" s="89"/>
      <c r="V246" s="89"/>
      <c r="W246" s="90" t="n">
        <f aca="false">SUM(Q246:V246)</f>
        <v>0</v>
      </c>
      <c r="X246" s="91"/>
    </row>
    <row r="247" customFormat="false" ht="12.75" hidden="false" customHeight="false" outlineLevel="0" collapsed="false">
      <c r="A247" s="79" t="n">
        <f aca="false">A246+1</f>
        <v>240</v>
      </c>
      <c r="B247" s="80"/>
      <c r="C247" s="81"/>
      <c r="D247" s="80"/>
      <c r="E247" s="80"/>
      <c r="F247" s="80"/>
      <c r="G247" s="82"/>
      <c r="H247" s="82"/>
      <c r="I247" s="85" t="str">
        <f aca="false">IF(AND(E247&lt;&gt;"",H247&lt;&gt;""),YEAR($B$2)-YEAR(H247),"")</f>
        <v/>
      </c>
      <c r="J247" s="85" t="str">
        <f aca="false">IF(H247="","",IF(H247&lt;1,"",IF(I247&gt;34,"mayor de 35",IF(I247&lt;14,"entre 0 y 13",IF(I247&gt;18,"entre 18 y 34",IF(I247&gt;13,"entre 14 y 17"))))))</f>
        <v/>
      </c>
      <c r="K247" s="80"/>
      <c r="L247" s="86"/>
      <c r="M247" s="92" t="str">
        <f aca="false">IF(H247="","",IF(I247=0,"menor de 18",IF(I247&gt;65,"mayor de 65",IF(I247&lt;18,"menor de 18",IF(I247&lt;35,"entre 18 y 34",IF(I247&gt;49,"entre 50 y 65","entre 35 y 49"))))))</f>
        <v/>
      </c>
      <c r="N247" s="88"/>
      <c r="O247" s="82"/>
      <c r="P247" s="82"/>
      <c r="Q247" s="89"/>
      <c r="R247" s="89"/>
      <c r="S247" s="89"/>
      <c r="T247" s="89"/>
      <c r="U247" s="89"/>
      <c r="V247" s="89"/>
      <c r="W247" s="90" t="n">
        <f aca="false">SUM(Q247:V247)</f>
        <v>0</v>
      </c>
      <c r="X247" s="91"/>
    </row>
    <row r="248" customFormat="false" ht="12.75" hidden="false" customHeight="false" outlineLevel="0" collapsed="false">
      <c r="A248" s="79" t="n">
        <f aca="false">A247+1</f>
        <v>241</v>
      </c>
      <c r="B248" s="80"/>
      <c r="C248" s="81"/>
      <c r="D248" s="80"/>
      <c r="E248" s="80"/>
      <c r="F248" s="80"/>
      <c r="G248" s="82"/>
      <c r="H248" s="82"/>
      <c r="I248" s="85" t="str">
        <f aca="false">IF(AND(E248&lt;&gt;"",H248&lt;&gt;""),YEAR($B$2)-YEAR(H248),"")</f>
        <v/>
      </c>
      <c r="J248" s="85" t="str">
        <f aca="false">IF(H248="","",IF(H248&lt;1,"",IF(I248&gt;34,"mayor de 35",IF(I248&lt;14,"entre 0 y 13",IF(I248&gt;18,"entre 18 y 34",IF(I248&gt;13,"entre 14 y 17"))))))</f>
        <v/>
      </c>
      <c r="K248" s="80"/>
      <c r="L248" s="86"/>
      <c r="M248" s="92" t="str">
        <f aca="false">IF(H248="","",IF(I248=0,"menor de 18",IF(I248&gt;65,"mayor de 65",IF(I248&lt;18,"menor de 18",IF(I248&lt;35,"entre 18 y 34",IF(I248&gt;49,"entre 50 y 65","entre 35 y 49"))))))</f>
        <v/>
      </c>
      <c r="N248" s="88"/>
      <c r="O248" s="82"/>
      <c r="P248" s="82"/>
      <c r="Q248" s="89"/>
      <c r="R248" s="89"/>
      <c r="S248" s="89"/>
      <c r="T248" s="89"/>
      <c r="U248" s="89"/>
      <c r="V248" s="89"/>
      <c r="W248" s="90" t="n">
        <f aca="false">SUM(Q248:V248)</f>
        <v>0</v>
      </c>
      <c r="X248" s="91"/>
    </row>
    <row r="249" customFormat="false" ht="12.75" hidden="false" customHeight="false" outlineLevel="0" collapsed="false">
      <c r="A249" s="79" t="n">
        <f aca="false">A248+1</f>
        <v>242</v>
      </c>
      <c r="B249" s="80"/>
      <c r="C249" s="81"/>
      <c r="D249" s="80"/>
      <c r="E249" s="80"/>
      <c r="F249" s="80"/>
      <c r="G249" s="82"/>
      <c r="H249" s="82"/>
      <c r="I249" s="85" t="str">
        <f aca="false">IF(AND(E249&lt;&gt;"",H249&lt;&gt;""),YEAR($B$2)-YEAR(H249),"")</f>
        <v/>
      </c>
      <c r="J249" s="85" t="str">
        <f aca="false">IF(H249="","",IF(H249&lt;1,"",IF(I249&gt;34,"mayor de 35",IF(I249&lt;14,"entre 0 y 13",IF(I249&gt;18,"entre 18 y 34",IF(I249&gt;13,"entre 14 y 17"))))))</f>
        <v/>
      </c>
      <c r="K249" s="80"/>
      <c r="L249" s="86"/>
      <c r="M249" s="92" t="str">
        <f aca="false">IF(H249="","",IF(I249=0,"menor de 18",IF(I249&gt;65,"mayor de 65",IF(I249&lt;18,"menor de 18",IF(I249&lt;35,"entre 18 y 34",IF(I249&gt;49,"entre 50 y 65","entre 35 y 49"))))))</f>
        <v/>
      </c>
      <c r="N249" s="88"/>
      <c r="O249" s="82"/>
      <c r="P249" s="82"/>
      <c r="Q249" s="89"/>
      <c r="R249" s="89"/>
      <c r="S249" s="89"/>
      <c r="T249" s="89"/>
      <c r="U249" s="89"/>
      <c r="V249" s="89"/>
      <c r="W249" s="90" t="n">
        <f aca="false">SUM(Q249:V249)</f>
        <v>0</v>
      </c>
      <c r="X249" s="91"/>
    </row>
    <row r="250" customFormat="false" ht="12.75" hidden="false" customHeight="false" outlineLevel="0" collapsed="false">
      <c r="A250" s="79" t="n">
        <f aca="false">A249+1</f>
        <v>243</v>
      </c>
      <c r="B250" s="80"/>
      <c r="C250" s="81"/>
      <c r="D250" s="80"/>
      <c r="E250" s="80"/>
      <c r="F250" s="80"/>
      <c r="G250" s="82"/>
      <c r="H250" s="82"/>
      <c r="I250" s="85" t="str">
        <f aca="false">IF(AND(E250&lt;&gt;"",H250&lt;&gt;""),YEAR($B$2)-YEAR(H250),"")</f>
        <v/>
      </c>
      <c r="J250" s="85" t="str">
        <f aca="false">IF(H250="","",IF(H250&lt;1,"",IF(I250&gt;34,"mayor de 35",IF(I250&lt;14,"entre 0 y 13",IF(I250&gt;18,"entre 18 y 34",IF(I250&gt;13,"entre 14 y 17"))))))</f>
        <v/>
      </c>
      <c r="K250" s="80"/>
      <c r="L250" s="86"/>
      <c r="M250" s="92" t="str">
        <f aca="false">IF(H250="","",IF(I250=0,"menor de 18",IF(I250&gt;65,"mayor de 65",IF(I250&lt;18,"menor de 18",IF(I250&lt;35,"entre 18 y 34",IF(I250&gt;49,"entre 50 y 65","entre 35 y 49"))))))</f>
        <v/>
      </c>
      <c r="N250" s="88"/>
      <c r="O250" s="82"/>
      <c r="P250" s="82"/>
      <c r="Q250" s="89"/>
      <c r="R250" s="89"/>
      <c r="S250" s="89"/>
      <c r="T250" s="89"/>
      <c r="U250" s="89"/>
      <c r="V250" s="89"/>
      <c r="W250" s="90" t="n">
        <f aca="false">SUM(Q250:V250)</f>
        <v>0</v>
      </c>
      <c r="X250" s="91"/>
    </row>
    <row r="251" customFormat="false" ht="12.75" hidden="false" customHeight="false" outlineLevel="0" collapsed="false">
      <c r="A251" s="79" t="n">
        <f aca="false">A250+1</f>
        <v>244</v>
      </c>
      <c r="B251" s="80"/>
      <c r="C251" s="81"/>
      <c r="D251" s="80"/>
      <c r="E251" s="80"/>
      <c r="F251" s="80"/>
      <c r="G251" s="82"/>
      <c r="H251" s="82"/>
      <c r="I251" s="85" t="str">
        <f aca="false">IF(AND(E251&lt;&gt;"",H251&lt;&gt;""),YEAR($B$2)-YEAR(H251),"")</f>
        <v/>
      </c>
      <c r="J251" s="85" t="str">
        <f aca="false">IF(H251="","",IF(H251&lt;1,"",IF(I251&gt;34,"mayor de 35",IF(I251&lt;14,"entre 0 y 13",IF(I251&gt;18,"entre 18 y 34",IF(I251&gt;13,"entre 14 y 17"))))))</f>
        <v/>
      </c>
      <c r="K251" s="80"/>
      <c r="L251" s="86"/>
      <c r="M251" s="92" t="str">
        <f aca="false">IF(H251="","",IF(I251=0,"menor de 18",IF(I251&gt;65,"mayor de 65",IF(I251&lt;18,"menor de 18",IF(I251&lt;35,"entre 18 y 34",IF(I251&gt;49,"entre 50 y 65","entre 35 y 49"))))))</f>
        <v/>
      </c>
      <c r="N251" s="88"/>
      <c r="O251" s="82"/>
      <c r="P251" s="82"/>
      <c r="Q251" s="89"/>
      <c r="R251" s="89"/>
      <c r="S251" s="89"/>
      <c r="T251" s="89"/>
      <c r="U251" s="89"/>
      <c r="V251" s="89"/>
      <c r="W251" s="90" t="n">
        <f aca="false">SUM(Q251:V251)</f>
        <v>0</v>
      </c>
      <c r="X251" s="91"/>
    </row>
    <row r="252" customFormat="false" ht="12.75" hidden="false" customHeight="false" outlineLevel="0" collapsed="false">
      <c r="A252" s="79" t="n">
        <f aca="false">A251+1</f>
        <v>245</v>
      </c>
      <c r="B252" s="80"/>
      <c r="C252" s="81"/>
      <c r="D252" s="80"/>
      <c r="E252" s="80"/>
      <c r="F252" s="80"/>
      <c r="G252" s="82"/>
      <c r="H252" s="82"/>
      <c r="I252" s="85" t="str">
        <f aca="false">IF(AND(E252&lt;&gt;"",H252&lt;&gt;""),YEAR($B$2)-YEAR(H252),"")</f>
        <v/>
      </c>
      <c r="J252" s="85" t="str">
        <f aca="false">IF(H252="","",IF(H252&lt;1,"",IF(I252&gt;34,"mayor de 35",IF(I252&lt;14,"entre 0 y 13",IF(I252&gt;18,"entre 18 y 34",IF(I252&gt;13,"entre 14 y 17"))))))</f>
        <v/>
      </c>
      <c r="K252" s="80"/>
      <c r="L252" s="86"/>
      <c r="M252" s="92" t="str">
        <f aca="false">IF(H252="","",IF(I252=0,"menor de 18",IF(I252&gt;65,"mayor de 65",IF(I252&lt;18,"menor de 18",IF(I252&lt;35,"entre 18 y 34",IF(I252&gt;49,"entre 50 y 65","entre 35 y 49"))))))</f>
        <v/>
      </c>
      <c r="N252" s="88"/>
      <c r="O252" s="82"/>
      <c r="P252" s="82"/>
      <c r="Q252" s="89"/>
      <c r="R252" s="89"/>
      <c r="S252" s="89"/>
      <c r="T252" s="89"/>
      <c r="U252" s="89"/>
      <c r="V252" s="89"/>
      <c r="W252" s="90" t="n">
        <f aca="false">SUM(Q252:V252)</f>
        <v>0</v>
      </c>
      <c r="X252" s="91"/>
    </row>
    <row r="253" customFormat="false" ht="12.75" hidden="false" customHeight="false" outlineLevel="0" collapsed="false">
      <c r="A253" s="79" t="n">
        <f aca="false">A252+1</f>
        <v>246</v>
      </c>
      <c r="B253" s="80"/>
      <c r="C253" s="81"/>
      <c r="D253" s="80"/>
      <c r="E253" s="80"/>
      <c r="F253" s="80"/>
      <c r="G253" s="82"/>
      <c r="H253" s="82"/>
      <c r="I253" s="85" t="str">
        <f aca="false">IF(AND(E253&lt;&gt;"",H253&lt;&gt;""),YEAR($B$2)-YEAR(H253),"")</f>
        <v/>
      </c>
      <c r="J253" s="85" t="str">
        <f aca="false">IF(H253="","",IF(H253&lt;1,"",IF(I253&gt;34,"mayor de 35",IF(I253&lt;14,"entre 0 y 13",IF(I253&gt;18,"entre 18 y 34",IF(I253&gt;13,"entre 14 y 17"))))))</f>
        <v/>
      </c>
      <c r="K253" s="80"/>
      <c r="L253" s="86"/>
      <c r="M253" s="92" t="str">
        <f aca="false">IF(H253="","",IF(I253=0,"menor de 18",IF(I253&gt;65,"mayor de 65",IF(I253&lt;18,"menor de 18",IF(I253&lt;35,"entre 18 y 34",IF(I253&gt;49,"entre 50 y 65","entre 35 y 49"))))))</f>
        <v/>
      </c>
      <c r="N253" s="88"/>
      <c r="O253" s="82"/>
      <c r="P253" s="82"/>
      <c r="Q253" s="89"/>
      <c r="R253" s="89"/>
      <c r="S253" s="89"/>
      <c r="T253" s="89"/>
      <c r="U253" s="89"/>
      <c r="V253" s="89"/>
      <c r="W253" s="90" t="n">
        <f aca="false">SUM(Q253:V253)</f>
        <v>0</v>
      </c>
      <c r="X253" s="91"/>
    </row>
    <row r="254" customFormat="false" ht="12.75" hidden="false" customHeight="false" outlineLevel="0" collapsed="false">
      <c r="A254" s="79" t="n">
        <f aca="false">A253+1</f>
        <v>247</v>
      </c>
      <c r="B254" s="80"/>
      <c r="C254" s="81"/>
      <c r="D254" s="80"/>
      <c r="E254" s="80"/>
      <c r="F254" s="80"/>
      <c r="G254" s="82"/>
      <c r="H254" s="82"/>
      <c r="I254" s="85" t="str">
        <f aca="false">IF(AND(E254&lt;&gt;"",H254&lt;&gt;""),YEAR($B$2)-YEAR(H254),"")</f>
        <v/>
      </c>
      <c r="J254" s="85" t="str">
        <f aca="false">IF(H254="","",IF(H254&lt;1,"",IF(I254&gt;34,"mayor de 35",IF(I254&lt;14,"entre 0 y 13",IF(I254&gt;18,"entre 18 y 34",IF(I254&gt;13,"entre 14 y 17"))))))</f>
        <v/>
      </c>
      <c r="K254" s="80"/>
      <c r="L254" s="86"/>
      <c r="M254" s="92" t="str">
        <f aca="false">IF(H254="","",IF(I254=0,"menor de 18",IF(I254&gt;65,"mayor de 65",IF(I254&lt;18,"menor de 18",IF(I254&lt;35,"entre 18 y 34",IF(I254&gt;49,"entre 50 y 65","entre 35 y 49"))))))</f>
        <v/>
      </c>
      <c r="N254" s="88"/>
      <c r="O254" s="82"/>
      <c r="P254" s="82"/>
      <c r="Q254" s="89"/>
      <c r="R254" s="89"/>
      <c r="S254" s="89"/>
      <c r="T254" s="89"/>
      <c r="U254" s="89"/>
      <c r="V254" s="89"/>
      <c r="W254" s="90" t="n">
        <f aca="false">SUM(Q254:V254)</f>
        <v>0</v>
      </c>
      <c r="X254" s="91"/>
    </row>
    <row r="255" customFormat="false" ht="12.75" hidden="false" customHeight="false" outlineLevel="0" collapsed="false">
      <c r="A255" s="79" t="n">
        <f aca="false">A254+1</f>
        <v>248</v>
      </c>
      <c r="B255" s="80"/>
      <c r="C255" s="81"/>
      <c r="D255" s="80"/>
      <c r="E255" s="80"/>
      <c r="F255" s="80"/>
      <c r="G255" s="82"/>
      <c r="H255" s="82"/>
      <c r="I255" s="85" t="str">
        <f aca="false">IF(AND(E255&lt;&gt;"",H255&lt;&gt;""),YEAR($B$2)-YEAR(H255),"")</f>
        <v/>
      </c>
      <c r="J255" s="85" t="str">
        <f aca="false">IF(H255="","",IF(H255&lt;1,"",IF(I255&gt;34,"mayor de 35",IF(I255&lt;14,"entre 0 y 13",IF(I255&gt;18,"entre 18 y 34",IF(I255&gt;13,"entre 14 y 17"))))))</f>
        <v/>
      </c>
      <c r="K255" s="80"/>
      <c r="L255" s="86"/>
      <c r="M255" s="92" t="str">
        <f aca="false">IF(H255="","",IF(I255=0,"menor de 18",IF(I255&gt;65,"mayor de 65",IF(I255&lt;18,"menor de 18",IF(I255&lt;35,"entre 18 y 34",IF(I255&gt;49,"entre 50 y 65","entre 35 y 49"))))))</f>
        <v/>
      </c>
      <c r="N255" s="88"/>
      <c r="O255" s="82"/>
      <c r="P255" s="82"/>
      <c r="Q255" s="89"/>
      <c r="R255" s="89"/>
      <c r="S255" s="89"/>
      <c r="T255" s="89"/>
      <c r="U255" s="89"/>
      <c r="V255" s="89"/>
      <c r="W255" s="90" t="n">
        <f aca="false">SUM(Q255:V255)</f>
        <v>0</v>
      </c>
      <c r="X255" s="91"/>
    </row>
    <row r="256" customFormat="false" ht="12.75" hidden="false" customHeight="false" outlineLevel="0" collapsed="false">
      <c r="A256" s="79" t="n">
        <f aca="false">A255+1</f>
        <v>249</v>
      </c>
      <c r="B256" s="80"/>
      <c r="C256" s="81"/>
      <c r="D256" s="80"/>
      <c r="E256" s="80"/>
      <c r="F256" s="80"/>
      <c r="G256" s="82"/>
      <c r="H256" s="82"/>
      <c r="I256" s="85" t="str">
        <f aca="false">IF(AND(E256&lt;&gt;"",H256&lt;&gt;""),YEAR($B$2)-YEAR(H256),"")</f>
        <v/>
      </c>
      <c r="J256" s="85" t="str">
        <f aca="false">IF(H256="","",IF(H256&lt;1,"",IF(I256&gt;34,"mayor de 35",IF(I256&lt;14,"entre 0 y 13",IF(I256&gt;18,"entre 18 y 34",IF(I256&gt;13,"entre 14 y 17"))))))</f>
        <v/>
      </c>
      <c r="K256" s="80"/>
      <c r="L256" s="86"/>
      <c r="M256" s="92" t="str">
        <f aca="false">IF(H256="","",IF(I256=0,"menor de 18",IF(I256&gt;65,"mayor de 65",IF(I256&lt;18,"menor de 18",IF(I256&lt;35,"entre 18 y 34",IF(I256&gt;49,"entre 50 y 65","entre 35 y 49"))))))</f>
        <v/>
      </c>
      <c r="N256" s="88"/>
      <c r="O256" s="82"/>
      <c r="P256" s="82"/>
      <c r="Q256" s="89"/>
      <c r="R256" s="89"/>
      <c r="S256" s="89"/>
      <c r="T256" s="89"/>
      <c r="U256" s="89"/>
      <c r="V256" s="89"/>
      <c r="W256" s="90" t="n">
        <f aca="false">SUM(Q256:V256)</f>
        <v>0</v>
      </c>
      <c r="X256" s="91"/>
    </row>
    <row r="257" customFormat="false" ht="12.75" hidden="false" customHeight="false" outlineLevel="0" collapsed="false">
      <c r="A257" s="79" t="n">
        <f aca="false">A256+1</f>
        <v>250</v>
      </c>
      <c r="B257" s="80"/>
      <c r="C257" s="81"/>
      <c r="D257" s="80"/>
      <c r="E257" s="80"/>
      <c r="F257" s="80"/>
      <c r="G257" s="82"/>
      <c r="H257" s="82"/>
      <c r="I257" s="85" t="str">
        <f aca="false">IF(AND(E257&lt;&gt;"",H257&lt;&gt;""),YEAR($B$2)-YEAR(H257),"")</f>
        <v/>
      </c>
      <c r="J257" s="85" t="str">
        <f aca="false">IF(H257="","",IF(H257&lt;1,"",IF(I257&gt;34,"mayor de 35",IF(I257&lt;14,"entre 0 y 13",IF(I257&gt;18,"entre 18 y 34",IF(I257&gt;13,"entre 14 y 17"))))))</f>
        <v/>
      </c>
      <c r="K257" s="80"/>
      <c r="L257" s="86"/>
      <c r="M257" s="92" t="str">
        <f aca="false">IF(H257="","",IF(I257=0,"menor de 18",IF(I257&gt;65,"mayor de 65",IF(I257&lt;18,"menor de 18",IF(I257&lt;35,"entre 18 y 34",IF(I257&gt;49,"entre 50 y 65","entre 35 y 49"))))))</f>
        <v/>
      </c>
      <c r="N257" s="88"/>
      <c r="O257" s="82"/>
      <c r="P257" s="82"/>
      <c r="Q257" s="89"/>
      <c r="R257" s="89"/>
      <c r="S257" s="89"/>
      <c r="T257" s="89"/>
      <c r="U257" s="89"/>
      <c r="V257" s="89"/>
      <c r="W257" s="90" t="n">
        <f aca="false">SUM(Q257:V257)</f>
        <v>0</v>
      </c>
      <c r="X257" s="91"/>
    </row>
    <row r="258" customFormat="false" ht="12.75" hidden="false" customHeight="false" outlineLevel="0" collapsed="false">
      <c r="A258" s="79" t="n">
        <f aca="false">A257+1</f>
        <v>251</v>
      </c>
      <c r="B258" s="80"/>
      <c r="C258" s="81"/>
      <c r="D258" s="80"/>
      <c r="E258" s="80"/>
      <c r="F258" s="80"/>
      <c r="G258" s="82"/>
      <c r="H258" s="82"/>
      <c r="I258" s="85" t="str">
        <f aca="false">IF(AND(E258&lt;&gt;"",H258&lt;&gt;""),YEAR($B$2)-YEAR(H258),"")</f>
        <v/>
      </c>
      <c r="J258" s="85" t="str">
        <f aca="false">IF(H258="","",IF(H258&lt;1,"",IF(I258&gt;34,"mayor de 35",IF(I258&lt;14,"entre 0 y 13",IF(I258&gt;18,"entre 18 y 34",IF(I258&gt;13,"entre 14 y 17"))))))</f>
        <v/>
      </c>
      <c r="K258" s="80"/>
      <c r="L258" s="86"/>
      <c r="M258" s="92" t="str">
        <f aca="false">IF(H258="","",IF(I258=0,"menor de 18",IF(I258&gt;65,"mayor de 65",IF(I258&lt;18,"menor de 18",IF(I258&lt;35,"entre 18 y 34",IF(I258&gt;49,"entre 50 y 65","entre 35 y 49"))))))</f>
        <v/>
      </c>
      <c r="N258" s="88"/>
      <c r="O258" s="82"/>
      <c r="P258" s="82"/>
      <c r="Q258" s="89"/>
      <c r="R258" s="89"/>
      <c r="S258" s="89"/>
      <c r="T258" s="89"/>
      <c r="U258" s="89"/>
      <c r="V258" s="89"/>
      <c r="W258" s="90" t="n">
        <f aca="false">SUM(Q258:V258)</f>
        <v>0</v>
      </c>
      <c r="X258" s="91"/>
    </row>
    <row r="259" customFormat="false" ht="12.75" hidden="false" customHeight="false" outlineLevel="0" collapsed="false">
      <c r="A259" s="79" t="n">
        <f aca="false">A258+1</f>
        <v>252</v>
      </c>
      <c r="B259" s="80"/>
      <c r="C259" s="81"/>
      <c r="D259" s="80"/>
      <c r="E259" s="80"/>
      <c r="F259" s="80"/>
      <c r="G259" s="82"/>
      <c r="H259" s="82"/>
      <c r="I259" s="85" t="str">
        <f aca="false">IF(AND(E259&lt;&gt;"",H259&lt;&gt;""),YEAR($B$2)-YEAR(H259),"")</f>
        <v/>
      </c>
      <c r="J259" s="85" t="str">
        <f aca="false">IF(H259="","",IF(H259&lt;1,"",IF(I259&gt;34,"mayor de 35",IF(I259&lt;14,"entre 0 y 13",IF(I259&gt;18,"entre 18 y 34",IF(I259&gt;13,"entre 14 y 17"))))))</f>
        <v/>
      </c>
      <c r="K259" s="80"/>
      <c r="L259" s="86"/>
      <c r="M259" s="92" t="str">
        <f aca="false">IF(H259="","",IF(I259=0,"menor de 18",IF(I259&gt;65,"mayor de 65",IF(I259&lt;18,"menor de 18",IF(I259&lt;35,"entre 18 y 34",IF(I259&gt;49,"entre 50 y 65","entre 35 y 49"))))))</f>
        <v/>
      </c>
      <c r="N259" s="88"/>
      <c r="O259" s="82"/>
      <c r="P259" s="82"/>
      <c r="Q259" s="89"/>
      <c r="R259" s="89"/>
      <c r="S259" s="89"/>
      <c r="T259" s="89"/>
      <c r="U259" s="89"/>
      <c r="V259" s="89"/>
      <c r="W259" s="90" t="n">
        <f aca="false">SUM(Q259:V259)</f>
        <v>0</v>
      </c>
      <c r="X259" s="91"/>
    </row>
    <row r="260" customFormat="false" ht="12.75" hidden="false" customHeight="false" outlineLevel="0" collapsed="false">
      <c r="A260" s="79" t="n">
        <f aca="false">A259+1</f>
        <v>253</v>
      </c>
      <c r="B260" s="80"/>
      <c r="C260" s="81"/>
      <c r="D260" s="80"/>
      <c r="E260" s="80"/>
      <c r="F260" s="80"/>
      <c r="G260" s="82"/>
      <c r="H260" s="82"/>
      <c r="I260" s="85" t="str">
        <f aca="false">IF(AND(E260&lt;&gt;"",H260&lt;&gt;""),YEAR($B$2)-YEAR(H260),"")</f>
        <v/>
      </c>
      <c r="J260" s="85" t="str">
        <f aca="false">IF(H260="","",IF(H260&lt;1,"",IF(I260&gt;34,"mayor de 35",IF(I260&lt;14,"entre 0 y 13",IF(I260&gt;18,"entre 18 y 34",IF(I260&gt;13,"entre 14 y 17"))))))</f>
        <v/>
      </c>
      <c r="K260" s="80"/>
      <c r="L260" s="86"/>
      <c r="M260" s="92" t="str">
        <f aca="false">IF(H260="","",IF(I260=0,"menor de 18",IF(I260&gt;65,"mayor de 65",IF(I260&lt;18,"menor de 18",IF(I260&lt;35,"entre 18 y 34",IF(I260&gt;49,"entre 50 y 65","entre 35 y 49"))))))</f>
        <v/>
      </c>
      <c r="N260" s="88"/>
      <c r="O260" s="82"/>
      <c r="P260" s="82"/>
      <c r="Q260" s="89"/>
      <c r="R260" s="89"/>
      <c r="S260" s="89"/>
      <c r="T260" s="89"/>
      <c r="U260" s="89"/>
      <c r="V260" s="89"/>
      <c r="W260" s="90" t="n">
        <f aca="false">SUM(Q260:V260)</f>
        <v>0</v>
      </c>
      <c r="X260" s="91"/>
    </row>
    <row r="261" customFormat="false" ht="12.75" hidden="false" customHeight="false" outlineLevel="0" collapsed="false">
      <c r="A261" s="79" t="n">
        <f aca="false">A260+1</f>
        <v>254</v>
      </c>
      <c r="B261" s="80"/>
      <c r="C261" s="81"/>
      <c r="D261" s="80"/>
      <c r="E261" s="80"/>
      <c r="F261" s="80"/>
      <c r="G261" s="82"/>
      <c r="H261" s="82"/>
      <c r="I261" s="85" t="str">
        <f aca="false">IF(AND(E261&lt;&gt;"",H261&lt;&gt;""),YEAR($B$2)-YEAR(H261),"")</f>
        <v/>
      </c>
      <c r="J261" s="85" t="str">
        <f aca="false">IF(H261="","",IF(H261&lt;1,"",IF(I261&gt;34,"mayor de 35",IF(I261&lt;14,"entre 0 y 13",IF(I261&gt;18,"entre 18 y 34",IF(I261&gt;13,"entre 14 y 17"))))))</f>
        <v/>
      </c>
      <c r="K261" s="80"/>
      <c r="L261" s="86"/>
      <c r="M261" s="92" t="str">
        <f aca="false">IF(H261="","",IF(I261=0,"menor de 18",IF(I261&gt;65,"mayor de 65",IF(I261&lt;18,"menor de 18",IF(I261&lt;35,"entre 18 y 34",IF(I261&gt;49,"entre 50 y 65","entre 35 y 49"))))))</f>
        <v/>
      </c>
      <c r="N261" s="88"/>
      <c r="O261" s="82"/>
      <c r="P261" s="82"/>
      <c r="Q261" s="89"/>
      <c r="R261" s="89"/>
      <c r="S261" s="89"/>
      <c r="T261" s="89"/>
      <c r="U261" s="89"/>
      <c r="V261" s="89"/>
      <c r="W261" s="90" t="n">
        <f aca="false">SUM(Q261:V261)</f>
        <v>0</v>
      </c>
      <c r="X261" s="91"/>
    </row>
    <row r="262" customFormat="false" ht="12.75" hidden="false" customHeight="false" outlineLevel="0" collapsed="false">
      <c r="A262" s="79" t="n">
        <f aca="false">A261+1</f>
        <v>255</v>
      </c>
      <c r="B262" s="80"/>
      <c r="C262" s="81"/>
      <c r="D262" s="80"/>
      <c r="E262" s="80"/>
      <c r="F262" s="80"/>
      <c r="G262" s="82"/>
      <c r="H262" s="82"/>
      <c r="I262" s="85" t="str">
        <f aca="false">IF(AND(E262&lt;&gt;"",H262&lt;&gt;""),YEAR($B$2)-YEAR(H262),"")</f>
        <v/>
      </c>
      <c r="J262" s="85" t="str">
        <f aca="false">IF(H262="","",IF(H262&lt;1,"",IF(I262&gt;34,"mayor de 35",IF(I262&lt;14,"entre 0 y 13",IF(I262&gt;18,"entre 18 y 34",IF(I262&gt;13,"entre 14 y 17"))))))</f>
        <v/>
      </c>
      <c r="K262" s="80"/>
      <c r="L262" s="86"/>
      <c r="M262" s="92" t="str">
        <f aca="false">IF(H262="","",IF(I262=0,"menor de 18",IF(I262&gt;65,"mayor de 65",IF(I262&lt;18,"menor de 18",IF(I262&lt;35,"entre 18 y 34",IF(I262&gt;49,"entre 50 y 65","entre 35 y 49"))))))</f>
        <v/>
      </c>
      <c r="N262" s="88"/>
      <c r="O262" s="82"/>
      <c r="P262" s="82"/>
      <c r="Q262" s="89"/>
      <c r="R262" s="89"/>
      <c r="S262" s="89"/>
      <c r="T262" s="89"/>
      <c r="U262" s="89"/>
      <c r="V262" s="89"/>
      <c r="W262" s="90" t="n">
        <f aca="false">SUM(Q262:V262)</f>
        <v>0</v>
      </c>
      <c r="X262" s="91"/>
    </row>
    <row r="263" customFormat="false" ht="12.75" hidden="false" customHeight="false" outlineLevel="0" collapsed="false">
      <c r="A263" s="79" t="n">
        <f aca="false">A262+1</f>
        <v>256</v>
      </c>
      <c r="B263" s="80"/>
      <c r="C263" s="81"/>
      <c r="D263" s="80"/>
      <c r="E263" s="80"/>
      <c r="F263" s="80"/>
      <c r="G263" s="82"/>
      <c r="H263" s="82"/>
      <c r="I263" s="85" t="str">
        <f aca="false">IF(AND(E263&lt;&gt;"",H263&lt;&gt;""),YEAR($B$2)-YEAR(H263),"")</f>
        <v/>
      </c>
      <c r="J263" s="85" t="str">
        <f aca="false">IF(H263="","",IF(H263&lt;1,"",IF(I263&gt;34,"mayor de 35",IF(I263&lt;14,"entre 0 y 13",IF(I263&gt;18,"entre 18 y 34",IF(I263&gt;13,"entre 14 y 17"))))))</f>
        <v/>
      </c>
      <c r="K263" s="80"/>
      <c r="L263" s="86"/>
      <c r="M263" s="92" t="str">
        <f aca="false">IF(H263="","",IF(I263=0,"menor de 18",IF(I263&gt;65,"mayor de 65",IF(I263&lt;18,"menor de 18",IF(I263&lt;35,"entre 18 y 34",IF(I263&gt;49,"entre 50 y 65","entre 35 y 49"))))))</f>
        <v/>
      </c>
      <c r="N263" s="88"/>
      <c r="O263" s="82"/>
      <c r="P263" s="82"/>
      <c r="Q263" s="89"/>
      <c r="R263" s="89"/>
      <c r="S263" s="89"/>
      <c r="T263" s="89"/>
      <c r="U263" s="89"/>
      <c r="V263" s="89"/>
      <c r="W263" s="90" t="n">
        <f aca="false">SUM(Q263:V263)</f>
        <v>0</v>
      </c>
      <c r="X263" s="91"/>
    </row>
    <row r="264" customFormat="false" ht="12.75" hidden="false" customHeight="false" outlineLevel="0" collapsed="false">
      <c r="A264" s="79" t="n">
        <f aca="false">A263+1</f>
        <v>257</v>
      </c>
      <c r="B264" s="80"/>
      <c r="C264" s="81"/>
      <c r="D264" s="80"/>
      <c r="E264" s="80"/>
      <c r="F264" s="80"/>
      <c r="G264" s="82"/>
      <c r="H264" s="82"/>
      <c r="I264" s="85" t="str">
        <f aca="false">IF(AND(E264&lt;&gt;"",H264&lt;&gt;""),YEAR($B$2)-YEAR(H264),"")</f>
        <v/>
      </c>
      <c r="J264" s="85" t="str">
        <f aca="false">IF(H264="","",IF(H264&lt;1,"",IF(I264&gt;34,"mayor de 35",IF(I264&lt;14,"entre 0 y 13",IF(I264&gt;18,"entre 18 y 34",IF(I264&gt;13,"entre 14 y 17"))))))</f>
        <v/>
      </c>
      <c r="K264" s="80"/>
      <c r="L264" s="86"/>
      <c r="M264" s="92" t="str">
        <f aca="false">IF(H264="","",IF(I264=0,"menor de 18",IF(I264&gt;65,"mayor de 65",IF(I264&lt;18,"menor de 18",IF(I264&lt;35,"entre 18 y 34",IF(I264&gt;49,"entre 50 y 65","entre 35 y 49"))))))</f>
        <v/>
      </c>
      <c r="N264" s="88"/>
      <c r="O264" s="82"/>
      <c r="P264" s="82"/>
      <c r="Q264" s="89"/>
      <c r="R264" s="89"/>
      <c r="S264" s="89"/>
      <c r="T264" s="89"/>
      <c r="U264" s="89"/>
      <c r="V264" s="89"/>
      <c r="W264" s="90" t="n">
        <f aca="false">SUM(Q264:V264)</f>
        <v>0</v>
      </c>
      <c r="X264" s="91"/>
    </row>
    <row r="265" customFormat="false" ht="12.75" hidden="false" customHeight="false" outlineLevel="0" collapsed="false">
      <c r="A265" s="79" t="n">
        <f aca="false">A264+1</f>
        <v>258</v>
      </c>
      <c r="B265" s="80"/>
      <c r="C265" s="81"/>
      <c r="D265" s="80"/>
      <c r="E265" s="80"/>
      <c r="F265" s="80"/>
      <c r="G265" s="82"/>
      <c r="H265" s="82"/>
      <c r="I265" s="85" t="str">
        <f aca="false">IF(AND(E265&lt;&gt;"",H265&lt;&gt;""),YEAR($B$2)-YEAR(H265),"")</f>
        <v/>
      </c>
      <c r="J265" s="85" t="str">
        <f aca="false">IF(H265="","",IF(H265&lt;1,"",IF(I265&gt;34,"mayor de 35",IF(I265&lt;14,"entre 0 y 13",IF(I265&gt;18,"entre 18 y 34",IF(I265&gt;13,"entre 14 y 17"))))))</f>
        <v/>
      </c>
      <c r="K265" s="80"/>
      <c r="L265" s="86"/>
      <c r="M265" s="92" t="str">
        <f aca="false">IF(H265="","",IF(I265=0,"menor de 18",IF(I265&gt;65,"mayor de 65",IF(I265&lt;18,"menor de 18",IF(I265&lt;35,"entre 18 y 34",IF(I265&gt;49,"entre 50 y 65","entre 35 y 49"))))))</f>
        <v/>
      </c>
      <c r="N265" s="88"/>
      <c r="O265" s="82"/>
      <c r="P265" s="82"/>
      <c r="Q265" s="89"/>
      <c r="R265" s="89"/>
      <c r="S265" s="89"/>
      <c r="T265" s="89"/>
      <c r="U265" s="89"/>
      <c r="V265" s="89"/>
      <c r="W265" s="90" t="n">
        <f aca="false">SUM(Q265:V265)</f>
        <v>0</v>
      </c>
      <c r="X265" s="91"/>
    </row>
    <row r="266" customFormat="false" ht="12.75" hidden="false" customHeight="false" outlineLevel="0" collapsed="false">
      <c r="A266" s="79" t="n">
        <f aca="false">A265+1</f>
        <v>259</v>
      </c>
      <c r="B266" s="80"/>
      <c r="C266" s="81"/>
      <c r="D266" s="80"/>
      <c r="E266" s="80"/>
      <c r="F266" s="80"/>
      <c r="G266" s="82"/>
      <c r="H266" s="82"/>
      <c r="I266" s="85" t="str">
        <f aca="false">IF(AND(E266&lt;&gt;"",H266&lt;&gt;""),YEAR($B$2)-YEAR(H266),"")</f>
        <v/>
      </c>
      <c r="J266" s="85" t="str">
        <f aca="false">IF(H266="","",IF(H266&lt;1,"",IF(I266&gt;34,"mayor de 35",IF(I266&lt;14,"entre 0 y 13",IF(I266&gt;18,"entre 18 y 34",IF(I266&gt;13,"entre 14 y 17"))))))</f>
        <v/>
      </c>
      <c r="K266" s="80"/>
      <c r="L266" s="86"/>
      <c r="M266" s="92" t="str">
        <f aca="false">IF(H266="","",IF(I266=0,"menor de 18",IF(I266&gt;65,"mayor de 65",IF(I266&lt;18,"menor de 18",IF(I266&lt;35,"entre 18 y 34",IF(I266&gt;49,"entre 50 y 65","entre 35 y 49"))))))</f>
        <v/>
      </c>
      <c r="N266" s="88"/>
      <c r="O266" s="82"/>
      <c r="P266" s="82"/>
      <c r="Q266" s="89"/>
      <c r="R266" s="89"/>
      <c r="S266" s="89"/>
      <c r="T266" s="89"/>
      <c r="U266" s="89"/>
      <c r="V266" s="89"/>
      <c r="W266" s="90" t="n">
        <f aca="false">SUM(Q266:V266)</f>
        <v>0</v>
      </c>
      <c r="X266" s="91"/>
    </row>
    <row r="267" customFormat="false" ht="12.75" hidden="false" customHeight="false" outlineLevel="0" collapsed="false">
      <c r="A267" s="79" t="n">
        <f aca="false">A266+1</f>
        <v>260</v>
      </c>
      <c r="B267" s="80"/>
      <c r="C267" s="81"/>
      <c r="D267" s="80"/>
      <c r="E267" s="80"/>
      <c r="F267" s="80"/>
      <c r="G267" s="82"/>
      <c r="H267" s="82"/>
      <c r="I267" s="85" t="str">
        <f aca="false">IF(AND(E267&lt;&gt;"",H267&lt;&gt;""),YEAR($B$2)-YEAR(H267),"")</f>
        <v/>
      </c>
      <c r="J267" s="85" t="str">
        <f aca="false">IF(H267="","",IF(H267&lt;1,"",IF(I267&gt;34,"mayor de 35",IF(I267&lt;14,"entre 0 y 13",IF(I267&gt;18,"entre 18 y 34",IF(I267&gt;13,"entre 14 y 17"))))))</f>
        <v/>
      </c>
      <c r="K267" s="80"/>
      <c r="L267" s="86"/>
      <c r="M267" s="92" t="str">
        <f aca="false">IF(H267="","",IF(I267=0,"menor de 18",IF(I267&gt;65,"mayor de 65",IF(I267&lt;18,"menor de 18",IF(I267&lt;35,"entre 18 y 34",IF(I267&gt;49,"entre 50 y 65","entre 35 y 49"))))))</f>
        <v/>
      </c>
      <c r="N267" s="88"/>
      <c r="O267" s="82"/>
      <c r="P267" s="82"/>
      <c r="Q267" s="89"/>
      <c r="R267" s="89"/>
      <c r="S267" s="89"/>
      <c r="T267" s="89"/>
      <c r="U267" s="89"/>
      <c r="V267" s="89"/>
      <c r="W267" s="90" t="n">
        <f aca="false">SUM(Q267:V267)</f>
        <v>0</v>
      </c>
      <c r="X267" s="91"/>
    </row>
    <row r="268" customFormat="false" ht="12.75" hidden="false" customHeight="false" outlineLevel="0" collapsed="false">
      <c r="A268" s="79" t="n">
        <f aca="false">A267+1</f>
        <v>261</v>
      </c>
      <c r="B268" s="80"/>
      <c r="C268" s="81"/>
      <c r="D268" s="80"/>
      <c r="E268" s="80"/>
      <c r="F268" s="80"/>
      <c r="G268" s="82"/>
      <c r="H268" s="82"/>
      <c r="I268" s="85" t="str">
        <f aca="false">IF(AND(E268&lt;&gt;"",H268&lt;&gt;""),YEAR($B$2)-YEAR(H268),"")</f>
        <v/>
      </c>
      <c r="J268" s="85" t="str">
        <f aca="false">IF(H268="","",IF(H268&lt;1,"",IF(I268&gt;34,"mayor de 35",IF(I268&lt;14,"entre 0 y 13",IF(I268&gt;18,"entre 18 y 34",IF(I268&gt;13,"entre 14 y 17"))))))</f>
        <v/>
      </c>
      <c r="K268" s="80"/>
      <c r="L268" s="86"/>
      <c r="M268" s="92" t="str">
        <f aca="false">IF(H268="","",IF(I268=0,"menor de 18",IF(I268&gt;65,"mayor de 65",IF(I268&lt;18,"menor de 18",IF(I268&lt;35,"entre 18 y 34",IF(I268&gt;49,"entre 50 y 65","entre 35 y 49"))))))</f>
        <v/>
      </c>
      <c r="N268" s="88"/>
      <c r="O268" s="82"/>
      <c r="P268" s="82"/>
      <c r="Q268" s="89"/>
      <c r="R268" s="89"/>
      <c r="S268" s="89"/>
      <c r="T268" s="89"/>
      <c r="U268" s="89"/>
      <c r="V268" s="89"/>
      <c r="W268" s="90" t="n">
        <f aca="false">SUM(Q268:V268)</f>
        <v>0</v>
      </c>
      <c r="X268" s="91"/>
    </row>
    <row r="269" customFormat="false" ht="12.75" hidden="false" customHeight="false" outlineLevel="0" collapsed="false">
      <c r="A269" s="79" t="n">
        <f aca="false">A268+1</f>
        <v>262</v>
      </c>
      <c r="B269" s="80"/>
      <c r="C269" s="81"/>
      <c r="D269" s="80"/>
      <c r="E269" s="80"/>
      <c r="F269" s="80"/>
      <c r="G269" s="82"/>
      <c r="H269" s="82"/>
      <c r="I269" s="85" t="str">
        <f aca="false">IF(AND(E269&lt;&gt;"",H269&lt;&gt;""),YEAR($B$2)-YEAR(H269),"")</f>
        <v/>
      </c>
      <c r="J269" s="85" t="str">
        <f aca="false">IF(H269="","",IF(H269&lt;1,"",IF(I269&gt;34,"mayor de 35",IF(I269&lt;14,"entre 0 y 13",IF(I269&gt;18,"entre 18 y 34",IF(I269&gt;13,"entre 14 y 17"))))))</f>
        <v/>
      </c>
      <c r="K269" s="80"/>
      <c r="L269" s="86"/>
      <c r="M269" s="92" t="str">
        <f aca="false">IF(H269="","",IF(I269=0,"menor de 18",IF(I269&gt;65,"mayor de 65",IF(I269&lt;18,"menor de 18",IF(I269&lt;35,"entre 18 y 34",IF(I269&gt;49,"entre 50 y 65","entre 35 y 49"))))))</f>
        <v/>
      </c>
      <c r="N269" s="88"/>
      <c r="O269" s="82"/>
      <c r="P269" s="82"/>
      <c r="Q269" s="89"/>
      <c r="R269" s="89"/>
      <c r="S269" s="89"/>
      <c r="T269" s="89"/>
      <c r="U269" s="89"/>
      <c r="V269" s="89"/>
      <c r="W269" s="90" t="n">
        <f aca="false">SUM(Q269:V269)</f>
        <v>0</v>
      </c>
      <c r="X269" s="91"/>
    </row>
    <row r="270" customFormat="false" ht="12.75" hidden="false" customHeight="false" outlineLevel="0" collapsed="false">
      <c r="A270" s="79" t="n">
        <f aca="false">A269+1</f>
        <v>263</v>
      </c>
      <c r="B270" s="80"/>
      <c r="C270" s="81"/>
      <c r="D270" s="80"/>
      <c r="E270" s="80"/>
      <c r="F270" s="80"/>
      <c r="G270" s="82"/>
      <c r="H270" s="82"/>
      <c r="I270" s="85" t="str">
        <f aca="false">IF(AND(E270&lt;&gt;"",H270&lt;&gt;""),YEAR($B$2)-YEAR(H270),"")</f>
        <v/>
      </c>
      <c r="J270" s="85" t="str">
        <f aca="false">IF(H270="","",IF(H270&lt;1,"",IF(I270&gt;34,"mayor de 35",IF(I270&lt;14,"entre 0 y 13",IF(I270&gt;18,"entre 18 y 34",IF(I270&gt;13,"entre 14 y 17"))))))</f>
        <v/>
      </c>
      <c r="K270" s="80"/>
      <c r="L270" s="86"/>
      <c r="M270" s="92" t="str">
        <f aca="false">IF(H270="","",IF(I270=0,"menor de 18",IF(I270&gt;65,"mayor de 65",IF(I270&lt;18,"menor de 18",IF(I270&lt;35,"entre 18 y 34",IF(I270&gt;49,"entre 50 y 65","entre 35 y 49"))))))</f>
        <v/>
      </c>
      <c r="N270" s="88"/>
      <c r="O270" s="82"/>
      <c r="P270" s="82"/>
      <c r="Q270" s="89"/>
      <c r="R270" s="89"/>
      <c r="S270" s="89"/>
      <c r="T270" s="89"/>
      <c r="U270" s="89"/>
      <c r="V270" s="89"/>
      <c r="W270" s="90" t="n">
        <f aca="false">SUM(Q270:V270)</f>
        <v>0</v>
      </c>
      <c r="X270" s="91"/>
    </row>
    <row r="271" customFormat="false" ht="12.75" hidden="false" customHeight="false" outlineLevel="0" collapsed="false">
      <c r="A271" s="79" t="n">
        <f aca="false">A270+1</f>
        <v>264</v>
      </c>
      <c r="B271" s="80"/>
      <c r="C271" s="81"/>
      <c r="D271" s="80"/>
      <c r="E271" s="80"/>
      <c r="F271" s="80"/>
      <c r="G271" s="82"/>
      <c r="H271" s="82"/>
      <c r="I271" s="85" t="str">
        <f aca="false">IF(AND(E271&lt;&gt;"",H271&lt;&gt;""),YEAR($B$2)-YEAR(H271),"")</f>
        <v/>
      </c>
      <c r="J271" s="85" t="str">
        <f aca="false">IF(H271="","",IF(H271&lt;1,"",IF(I271&gt;34,"mayor de 35",IF(I271&lt;14,"entre 0 y 13",IF(I271&gt;18,"entre 18 y 34",IF(I271&gt;13,"entre 14 y 17"))))))</f>
        <v/>
      </c>
      <c r="K271" s="80"/>
      <c r="L271" s="86"/>
      <c r="M271" s="92" t="str">
        <f aca="false">IF(H271="","",IF(I271=0,"menor de 18",IF(I271&gt;65,"mayor de 65",IF(I271&lt;18,"menor de 18",IF(I271&lt;35,"entre 18 y 34",IF(I271&gt;49,"entre 50 y 65","entre 35 y 49"))))))</f>
        <v/>
      </c>
      <c r="N271" s="88"/>
      <c r="O271" s="82"/>
      <c r="P271" s="82"/>
      <c r="Q271" s="89"/>
      <c r="R271" s="89"/>
      <c r="S271" s="89"/>
      <c r="T271" s="89"/>
      <c r="U271" s="89"/>
      <c r="V271" s="89"/>
      <c r="W271" s="90" t="n">
        <f aca="false">SUM(Q271:V271)</f>
        <v>0</v>
      </c>
      <c r="X271" s="91"/>
    </row>
    <row r="272" customFormat="false" ht="12.75" hidden="false" customHeight="false" outlineLevel="0" collapsed="false">
      <c r="A272" s="79" t="n">
        <f aca="false">A271+1</f>
        <v>265</v>
      </c>
      <c r="B272" s="80"/>
      <c r="C272" s="81"/>
      <c r="D272" s="80"/>
      <c r="E272" s="80"/>
      <c r="F272" s="80"/>
      <c r="G272" s="82"/>
      <c r="H272" s="82"/>
      <c r="I272" s="85" t="str">
        <f aca="false">IF(AND(E272&lt;&gt;"",H272&lt;&gt;""),YEAR($B$2)-YEAR(H272),"")</f>
        <v/>
      </c>
      <c r="J272" s="85" t="str">
        <f aca="false">IF(H272="","",IF(H272&lt;1,"",IF(I272&gt;34,"mayor de 35",IF(I272&lt;14,"entre 0 y 13",IF(I272&gt;18,"entre 18 y 34",IF(I272&gt;13,"entre 14 y 17"))))))</f>
        <v/>
      </c>
      <c r="K272" s="80"/>
      <c r="L272" s="86"/>
      <c r="M272" s="92" t="str">
        <f aca="false">IF(H272="","",IF(I272=0,"menor de 18",IF(I272&gt;65,"mayor de 65",IF(I272&lt;18,"menor de 18",IF(I272&lt;35,"entre 18 y 34",IF(I272&gt;49,"entre 50 y 65","entre 35 y 49"))))))</f>
        <v/>
      </c>
      <c r="N272" s="88"/>
      <c r="O272" s="82"/>
      <c r="P272" s="82"/>
      <c r="Q272" s="89"/>
      <c r="R272" s="89"/>
      <c r="S272" s="89"/>
      <c r="T272" s="89"/>
      <c r="U272" s="89"/>
      <c r="V272" s="89"/>
      <c r="W272" s="90" t="n">
        <f aca="false">SUM(Q272:V272)</f>
        <v>0</v>
      </c>
      <c r="X272" s="91"/>
    </row>
    <row r="273" customFormat="false" ht="12.75" hidden="false" customHeight="false" outlineLevel="0" collapsed="false">
      <c r="A273" s="79" t="n">
        <f aca="false">A272+1</f>
        <v>266</v>
      </c>
      <c r="B273" s="80"/>
      <c r="C273" s="81"/>
      <c r="D273" s="80"/>
      <c r="E273" s="80"/>
      <c r="F273" s="80"/>
      <c r="G273" s="82"/>
      <c r="H273" s="82"/>
      <c r="I273" s="85" t="str">
        <f aca="false">IF(AND(E273&lt;&gt;"",H273&lt;&gt;""),YEAR($B$2)-YEAR(H273),"")</f>
        <v/>
      </c>
      <c r="J273" s="85" t="str">
        <f aca="false">IF(H273="","",IF(H273&lt;1,"",IF(I273&gt;34,"mayor de 35",IF(I273&lt;14,"entre 0 y 13",IF(I273&gt;18,"entre 18 y 34",IF(I273&gt;13,"entre 14 y 17"))))))</f>
        <v/>
      </c>
      <c r="K273" s="80"/>
      <c r="L273" s="86"/>
      <c r="M273" s="92" t="str">
        <f aca="false">IF(H273="","",IF(I273=0,"menor de 18",IF(I273&gt;65,"mayor de 65",IF(I273&lt;18,"menor de 18",IF(I273&lt;35,"entre 18 y 34",IF(I273&gt;49,"entre 50 y 65","entre 35 y 49"))))))</f>
        <v/>
      </c>
      <c r="N273" s="88"/>
      <c r="O273" s="82"/>
      <c r="P273" s="82"/>
      <c r="Q273" s="89"/>
      <c r="R273" s="89"/>
      <c r="S273" s="89"/>
      <c r="T273" s="89"/>
      <c r="U273" s="89"/>
      <c r="V273" s="89"/>
      <c r="W273" s="90" t="n">
        <f aca="false">SUM(Q273:V273)</f>
        <v>0</v>
      </c>
      <c r="X273" s="91"/>
    </row>
    <row r="274" customFormat="false" ht="12.75" hidden="false" customHeight="false" outlineLevel="0" collapsed="false">
      <c r="A274" s="79" t="n">
        <f aca="false">A273+1</f>
        <v>267</v>
      </c>
      <c r="B274" s="80"/>
      <c r="C274" s="81"/>
      <c r="D274" s="80"/>
      <c r="E274" s="80"/>
      <c r="F274" s="80"/>
      <c r="G274" s="82"/>
      <c r="H274" s="82"/>
      <c r="I274" s="85" t="str">
        <f aca="false">IF(AND(E274&lt;&gt;"",H274&lt;&gt;""),YEAR($B$2)-YEAR(H274),"")</f>
        <v/>
      </c>
      <c r="J274" s="85" t="str">
        <f aca="false">IF(H274="","",IF(H274&lt;1,"",IF(I274&gt;34,"mayor de 35",IF(I274&lt;14,"entre 0 y 13",IF(I274&gt;18,"entre 18 y 34",IF(I274&gt;13,"entre 14 y 17"))))))</f>
        <v/>
      </c>
      <c r="K274" s="80"/>
      <c r="L274" s="86"/>
      <c r="M274" s="92" t="str">
        <f aca="false">IF(H274="","",IF(I274=0,"menor de 18",IF(I274&gt;65,"mayor de 65",IF(I274&lt;18,"menor de 18",IF(I274&lt;35,"entre 18 y 34",IF(I274&gt;49,"entre 50 y 65","entre 35 y 49"))))))</f>
        <v/>
      </c>
      <c r="N274" s="88"/>
      <c r="O274" s="82"/>
      <c r="P274" s="82"/>
      <c r="Q274" s="89"/>
      <c r="R274" s="89"/>
      <c r="S274" s="89"/>
      <c r="T274" s="89"/>
      <c r="U274" s="89"/>
      <c r="V274" s="89"/>
      <c r="W274" s="90" t="n">
        <f aca="false">SUM(Q274:V274)</f>
        <v>0</v>
      </c>
      <c r="X274" s="91"/>
    </row>
    <row r="275" customFormat="false" ht="12.75" hidden="false" customHeight="false" outlineLevel="0" collapsed="false">
      <c r="A275" s="79" t="n">
        <f aca="false">A274+1</f>
        <v>268</v>
      </c>
      <c r="B275" s="80"/>
      <c r="C275" s="81"/>
      <c r="D275" s="80"/>
      <c r="E275" s="80"/>
      <c r="F275" s="80"/>
      <c r="G275" s="82"/>
      <c r="H275" s="82"/>
      <c r="I275" s="85" t="str">
        <f aca="false">IF(AND(E275&lt;&gt;"",H275&lt;&gt;""),YEAR($B$2)-YEAR(H275),"")</f>
        <v/>
      </c>
      <c r="J275" s="85" t="str">
        <f aca="false">IF(H275="","",IF(H275&lt;1,"",IF(I275&gt;34,"mayor de 35",IF(I275&lt;14,"entre 0 y 13",IF(I275&gt;18,"entre 18 y 34",IF(I275&gt;13,"entre 14 y 17"))))))</f>
        <v/>
      </c>
      <c r="K275" s="80"/>
      <c r="L275" s="86"/>
      <c r="M275" s="92" t="str">
        <f aca="false">IF(H275="","",IF(I275=0,"menor de 18",IF(I275&gt;65,"mayor de 65",IF(I275&lt;18,"menor de 18",IF(I275&lt;35,"entre 18 y 34",IF(I275&gt;49,"entre 50 y 65","entre 35 y 49"))))))</f>
        <v/>
      </c>
      <c r="N275" s="88"/>
      <c r="O275" s="82"/>
      <c r="P275" s="82"/>
      <c r="Q275" s="89"/>
      <c r="R275" s="89"/>
      <c r="S275" s="89"/>
      <c r="T275" s="89"/>
      <c r="U275" s="89"/>
      <c r="V275" s="89"/>
      <c r="W275" s="90" t="n">
        <f aca="false">SUM(Q275:V275)</f>
        <v>0</v>
      </c>
      <c r="X275" s="91"/>
    </row>
    <row r="276" customFormat="false" ht="12.75" hidden="false" customHeight="false" outlineLevel="0" collapsed="false">
      <c r="A276" s="79" t="n">
        <f aca="false">A275+1</f>
        <v>269</v>
      </c>
      <c r="B276" s="80"/>
      <c r="C276" s="81"/>
      <c r="D276" s="80"/>
      <c r="E276" s="80"/>
      <c r="F276" s="80"/>
      <c r="G276" s="82"/>
      <c r="H276" s="82"/>
      <c r="I276" s="85" t="str">
        <f aca="false">IF(AND(E276&lt;&gt;"",H276&lt;&gt;""),YEAR($B$2)-YEAR(H276),"")</f>
        <v/>
      </c>
      <c r="J276" s="85" t="str">
        <f aca="false">IF(H276="","",IF(H276&lt;1,"",IF(I276&gt;34,"mayor de 35",IF(I276&lt;14,"entre 0 y 13",IF(I276&gt;18,"entre 18 y 34",IF(I276&gt;13,"entre 14 y 17"))))))</f>
        <v/>
      </c>
      <c r="K276" s="80"/>
      <c r="L276" s="86"/>
      <c r="M276" s="92" t="str">
        <f aca="false">IF(H276="","",IF(I276=0,"menor de 18",IF(I276&gt;65,"mayor de 65",IF(I276&lt;18,"menor de 18",IF(I276&lt;35,"entre 18 y 34",IF(I276&gt;49,"entre 50 y 65","entre 35 y 49"))))))</f>
        <v/>
      </c>
      <c r="N276" s="88"/>
      <c r="O276" s="82"/>
      <c r="P276" s="82"/>
      <c r="Q276" s="89"/>
      <c r="R276" s="89"/>
      <c r="S276" s="89"/>
      <c r="T276" s="89"/>
      <c r="U276" s="89"/>
      <c r="V276" s="89"/>
      <c r="W276" s="90" t="n">
        <f aca="false">SUM(Q276:V276)</f>
        <v>0</v>
      </c>
      <c r="X276" s="91"/>
    </row>
    <row r="277" customFormat="false" ht="12.75" hidden="false" customHeight="false" outlineLevel="0" collapsed="false">
      <c r="A277" s="79" t="n">
        <f aca="false">A276+1</f>
        <v>270</v>
      </c>
      <c r="B277" s="80"/>
      <c r="C277" s="81"/>
      <c r="D277" s="80"/>
      <c r="E277" s="80"/>
      <c r="F277" s="80"/>
      <c r="G277" s="82"/>
      <c r="H277" s="82"/>
      <c r="I277" s="85" t="str">
        <f aca="false">IF(AND(E277&lt;&gt;"",H277&lt;&gt;""),YEAR($B$2)-YEAR(H277),"")</f>
        <v/>
      </c>
      <c r="J277" s="85" t="str">
        <f aca="false">IF(H277="","",IF(H277&lt;1,"",IF(I277&gt;34,"mayor de 35",IF(I277&lt;14,"entre 0 y 13",IF(I277&gt;18,"entre 18 y 34",IF(I277&gt;13,"entre 14 y 17"))))))</f>
        <v/>
      </c>
      <c r="K277" s="80"/>
      <c r="L277" s="86"/>
      <c r="M277" s="92" t="str">
        <f aca="false">IF(H277="","",IF(I277=0,"menor de 18",IF(I277&gt;65,"mayor de 65",IF(I277&lt;18,"menor de 18",IF(I277&lt;35,"entre 18 y 34",IF(I277&gt;49,"entre 50 y 65","entre 35 y 49"))))))</f>
        <v/>
      </c>
      <c r="N277" s="88"/>
      <c r="O277" s="82"/>
      <c r="P277" s="82"/>
      <c r="Q277" s="89"/>
      <c r="R277" s="89"/>
      <c r="S277" s="89"/>
      <c r="T277" s="89"/>
      <c r="U277" s="89"/>
      <c r="V277" s="89"/>
      <c r="W277" s="90" t="n">
        <f aca="false">SUM(Q277:V277)</f>
        <v>0</v>
      </c>
      <c r="X277" s="91"/>
    </row>
    <row r="278" customFormat="false" ht="12.75" hidden="false" customHeight="false" outlineLevel="0" collapsed="false">
      <c r="A278" s="79" t="n">
        <f aca="false">A277+1</f>
        <v>271</v>
      </c>
      <c r="B278" s="80"/>
      <c r="C278" s="81"/>
      <c r="D278" s="80"/>
      <c r="E278" s="80"/>
      <c r="F278" s="80"/>
      <c r="G278" s="82"/>
      <c r="H278" s="82"/>
      <c r="I278" s="85" t="str">
        <f aca="false">IF(AND(E278&lt;&gt;"",H278&lt;&gt;""),YEAR($B$2)-YEAR(H278),"")</f>
        <v/>
      </c>
      <c r="J278" s="85" t="str">
        <f aca="false">IF(H278="","",IF(H278&lt;1,"",IF(I278&gt;34,"mayor de 35",IF(I278&lt;14,"entre 0 y 13",IF(I278&gt;18,"entre 18 y 34",IF(I278&gt;13,"entre 14 y 17"))))))</f>
        <v/>
      </c>
      <c r="K278" s="80"/>
      <c r="L278" s="86"/>
      <c r="M278" s="92" t="str">
        <f aca="false">IF(H278="","",IF(I278=0,"menor de 18",IF(I278&gt;65,"mayor de 65",IF(I278&lt;18,"menor de 18",IF(I278&lt;35,"entre 18 y 34",IF(I278&gt;49,"entre 50 y 65","entre 35 y 49"))))))</f>
        <v/>
      </c>
      <c r="N278" s="88"/>
      <c r="O278" s="82"/>
      <c r="P278" s="82"/>
      <c r="Q278" s="89"/>
      <c r="R278" s="89"/>
      <c r="S278" s="89"/>
      <c r="T278" s="89"/>
      <c r="U278" s="89"/>
      <c r="V278" s="89"/>
      <c r="W278" s="90" t="n">
        <f aca="false">SUM(Q278:V278)</f>
        <v>0</v>
      </c>
      <c r="X278" s="91"/>
    </row>
    <row r="279" customFormat="false" ht="12.75" hidden="false" customHeight="false" outlineLevel="0" collapsed="false">
      <c r="A279" s="79" t="n">
        <f aca="false">A278+1</f>
        <v>272</v>
      </c>
      <c r="B279" s="80"/>
      <c r="C279" s="81"/>
      <c r="D279" s="80"/>
      <c r="E279" s="80"/>
      <c r="F279" s="80"/>
      <c r="G279" s="82"/>
      <c r="H279" s="82"/>
      <c r="I279" s="85" t="str">
        <f aca="false">IF(AND(E279&lt;&gt;"",H279&lt;&gt;""),YEAR($B$2)-YEAR(H279),"")</f>
        <v/>
      </c>
      <c r="J279" s="85" t="str">
        <f aca="false">IF(H279="","",IF(H279&lt;1,"",IF(I279&gt;34,"mayor de 35",IF(I279&lt;14,"entre 0 y 13",IF(I279&gt;18,"entre 18 y 34",IF(I279&gt;13,"entre 14 y 17"))))))</f>
        <v/>
      </c>
      <c r="K279" s="80"/>
      <c r="L279" s="86"/>
      <c r="M279" s="92" t="str">
        <f aca="false">IF(H279="","",IF(I279=0,"menor de 18",IF(I279&gt;65,"mayor de 65",IF(I279&lt;18,"menor de 18",IF(I279&lt;35,"entre 18 y 34",IF(I279&gt;49,"entre 50 y 65","entre 35 y 49"))))))</f>
        <v/>
      </c>
      <c r="N279" s="88"/>
      <c r="O279" s="82"/>
      <c r="P279" s="82"/>
      <c r="Q279" s="89"/>
      <c r="R279" s="89"/>
      <c r="S279" s="89"/>
      <c r="T279" s="89"/>
      <c r="U279" s="89"/>
      <c r="V279" s="89"/>
      <c r="W279" s="90" t="n">
        <f aca="false">SUM(Q279:V279)</f>
        <v>0</v>
      </c>
      <c r="X279" s="91"/>
    </row>
    <row r="280" customFormat="false" ht="12.75" hidden="false" customHeight="false" outlineLevel="0" collapsed="false">
      <c r="A280" s="79" t="n">
        <f aca="false">A279+1</f>
        <v>273</v>
      </c>
      <c r="B280" s="80"/>
      <c r="C280" s="81"/>
      <c r="D280" s="80"/>
      <c r="E280" s="80"/>
      <c r="F280" s="80"/>
      <c r="G280" s="82"/>
      <c r="H280" s="82"/>
      <c r="I280" s="85" t="str">
        <f aca="false">IF(AND(E280&lt;&gt;"",H280&lt;&gt;""),YEAR($B$2)-YEAR(H280),"")</f>
        <v/>
      </c>
      <c r="J280" s="85" t="str">
        <f aca="false">IF(H280="","",IF(H280&lt;1,"",IF(I280&gt;34,"mayor de 35",IF(I280&lt;14,"entre 0 y 13",IF(I280&gt;18,"entre 18 y 34",IF(I280&gt;13,"entre 14 y 17"))))))</f>
        <v/>
      </c>
      <c r="K280" s="80"/>
      <c r="L280" s="86"/>
      <c r="M280" s="92" t="str">
        <f aca="false">IF(H280="","",IF(I280=0,"menor de 18",IF(I280&gt;65,"mayor de 65",IF(I280&lt;18,"menor de 18",IF(I280&lt;35,"entre 18 y 34",IF(I280&gt;49,"entre 50 y 65","entre 35 y 49"))))))</f>
        <v/>
      </c>
      <c r="N280" s="88"/>
      <c r="O280" s="82"/>
      <c r="P280" s="82"/>
      <c r="Q280" s="89"/>
      <c r="R280" s="89"/>
      <c r="S280" s="89"/>
      <c r="T280" s="89"/>
      <c r="U280" s="89"/>
      <c r="V280" s="89"/>
      <c r="W280" s="90" t="n">
        <f aca="false">SUM(Q280:V280)</f>
        <v>0</v>
      </c>
      <c r="X280" s="91"/>
    </row>
    <row r="281" customFormat="false" ht="12.75" hidden="false" customHeight="false" outlineLevel="0" collapsed="false">
      <c r="A281" s="79" t="n">
        <f aca="false">A280+1</f>
        <v>274</v>
      </c>
      <c r="B281" s="80"/>
      <c r="C281" s="81"/>
      <c r="D281" s="80"/>
      <c r="E281" s="80"/>
      <c r="F281" s="80"/>
      <c r="G281" s="82"/>
      <c r="H281" s="82"/>
      <c r="I281" s="85" t="str">
        <f aca="false">IF(AND(E281&lt;&gt;"",H281&lt;&gt;""),YEAR($B$2)-YEAR(H281),"")</f>
        <v/>
      </c>
      <c r="J281" s="85" t="str">
        <f aca="false">IF(H281="","",IF(H281&lt;1,"",IF(I281&gt;34,"mayor de 35",IF(I281&lt;14,"entre 0 y 13",IF(I281&gt;18,"entre 18 y 34",IF(I281&gt;13,"entre 14 y 17"))))))</f>
        <v/>
      </c>
      <c r="K281" s="80"/>
      <c r="L281" s="86"/>
      <c r="M281" s="92" t="str">
        <f aca="false">IF(H281="","",IF(I281=0,"menor de 18",IF(I281&gt;65,"mayor de 65",IF(I281&lt;18,"menor de 18",IF(I281&lt;35,"entre 18 y 34",IF(I281&gt;49,"entre 50 y 65","entre 35 y 49"))))))</f>
        <v/>
      </c>
      <c r="N281" s="88"/>
      <c r="O281" s="82"/>
      <c r="P281" s="82"/>
      <c r="Q281" s="89"/>
      <c r="R281" s="89"/>
      <c r="S281" s="89"/>
      <c r="T281" s="89"/>
      <c r="U281" s="89"/>
      <c r="V281" s="89"/>
      <c r="W281" s="90" t="n">
        <f aca="false">SUM(Q281:V281)</f>
        <v>0</v>
      </c>
      <c r="X281" s="91"/>
    </row>
    <row r="282" customFormat="false" ht="12.75" hidden="false" customHeight="false" outlineLevel="0" collapsed="false">
      <c r="A282" s="79" t="n">
        <f aca="false">A281+1</f>
        <v>275</v>
      </c>
      <c r="B282" s="80"/>
      <c r="C282" s="81"/>
      <c r="D282" s="80"/>
      <c r="E282" s="80"/>
      <c r="F282" s="80"/>
      <c r="G282" s="82"/>
      <c r="H282" s="82"/>
      <c r="I282" s="85" t="str">
        <f aca="false">IF(AND(E282&lt;&gt;"",H282&lt;&gt;""),YEAR($B$2)-YEAR(H282),"")</f>
        <v/>
      </c>
      <c r="J282" s="85" t="str">
        <f aca="false">IF(H282="","",IF(H282&lt;1,"",IF(I282&gt;34,"mayor de 35",IF(I282&lt;14,"entre 0 y 13",IF(I282&gt;18,"entre 18 y 34",IF(I282&gt;13,"entre 14 y 17"))))))</f>
        <v/>
      </c>
      <c r="K282" s="80"/>
      <c r="L282" s="86"/>
      <c r="M282" s="92" t="str">
        <f aca="false">IF(H282="","",IF(I282=0,"menor de 18",IF(I282&gt;65,"mayor de 65",IF(I282&lt;18,"menor de 18",IF(I282&lt;35,"entre 18 y 34",IF(I282&gt;49,"entre 50 y 65","entre 35 y 49"))))))</f>
        <v/>
      </c>
      <c r="N282" s="88"/>
      <c r="O282" s="82"/>
      <c r="P282" s="82"/>
      <c r="Q282" s="89"/>
      <c r="R282" s="89"/>
      <c r="S282" s="89"/>
      <c r="T282" s="89"/>
      <c r="U282" s="89"/>
      <c r="V282" s="89"/>
      <c r="W282" s="90" t="n">
        <f aca="false">SUM(Q282:V282)</f>
        <v>0</v>
      </c>
      <c r="X282" s="91"/>
    </row>
    <row r="283" customFormat="false" ht="12.75" hidden="false" customHeight="false" outlineLevel="0" collapsed="false">
      <c r="A283" s="79" t="n">
        <f aca="false">A282+1</f>
        <v>276</v>
      </c>
      <c r="B283" s="80"/>
      <c r="C283" s="81"/>
      <c r="D283" s="80"/>
      <c r="E283" s="80"/>
      <c r="F283" s="80"/>
      <c r="G283" s="82"/>
      <c r="H283" s="82"/>
      <c r="I283" s="85" t="str">
        <f aca="false">IF(AND(E283&lt;&gt;"",H283&lt;&gt;""),YEAR($B$2)-YEAR(H283),"")</f>
        <v/>
      </c>
      <c r="J283" s="85" t="str">
        <f aca="false">IF(H283="","",IF(H283&lt;1,"",IF(I283&gt;34,"mayor de 35",IF(I283&lt;14,"entre 0 y 13",IF(I283&gt;18,"entre 18 y 34",IF(I283&gt;13,"entre 14 y 17"))))))</f>
        <v/>
      </c>
      <c r="K283" s="80"/>
      <c r="L283" s="86"/>
      <c r="M283" s="92" t="str">
        <f aca="false">IF(H283="","",IF(I283=0,"menor de 18",IF(I283&gt;65,"mayor de 65",IF(I283&lt;18,"menor de 18",IF(I283&lt;35,"entre 18 y 34",IF(I283&gt;49,"entre 50 y 65","entre 35 y 49"))))))</f>
        <v/>
      </c>
      <c r="N283" s="88"/>
      <c r="O283" s="82"/>
      <c r="P283" s="82"/>
      <c r="Q283" s="89"/>
      <c r="R283" s="89"/>
      <c r="S283" s="89"/>
      <c r="T283" s="89"/>
      <c r="U283" s="89"/>
      <c r="V283" s="89"/>
      <c r="W283" s="90" t="n">
        <f aca="false">SUM(Q283:V283)</f>
        <v>0</v>
      </c>
      <c r="X283" s="91"/>
    </row>
    <row r="284" customFormat="false" ht="12.75" hidden="false" customHeight="false" outlineLevel="0" collapsed="false">
      <c r="A284" s="79" t="n">
        <f aca="false">A283+1</f>
        <v>277</v>
      </c>
      <c r="B284" s="80"/>
      <c r="C284" s="81"/>
      <c r="D284" s="80"/>
      <c r="E284" s="80"/>
      <c r="F284" s="80"/>
      <c r="G284" s="82"/>
      <c r="H284" s="82"/>
      <c r="I284" s="85" t="str">
        <f aca="false">IF(AND(E284&lt;&gt;"",H284&lt;&gt;""),YEAR($B$2)-YEAR(H284),"")</f>
        <v/>
      </c>
      <c r="J284" s="85" t="str">
        <f aca="false">IF(H284="","",IF(H284&lt;1,"",IF(I284&gt;34,"mayor de 35",IF(I284&lt;14,"entre 0 y 13",IF(I284&gt;18,"entre 18 y 34",IF(I284&gt;13,"entre 14 y 17"))))))</f>
        <v/>
      </c>
      <c r="K284" s="80"/>
      <c r="L284" s="86"/>
      <c r="M284" s="92" t="str">
        <f aca="false">IF(H284="","",IF(I284=0,"menor de 18",IF(I284&gt;65,"mayor de 65",IF(I284&lt;18,"menor de 18",IF(I284&lt;35,"entre 18 y 34",IF(I284&gt;49,"entre 50 y 65","entre 35 y 49"))))))</f>
        <v/>
      </c>
      <c r="N284" s="88"/>
      <c r="O284" s="82"/>
      <c r="P284" s="82"/>
      <c r="Q284" s="89"/>
      <c r="R284" s="89"/>
      <c r="S284" s="89"/>
      <c r="T284" s="89"/>
      <c r="U284" s="89"/>
      <c r="V284" s="89"/>
      <c r="W284" s="90" t="n">
        <f aca="false">SUM(Q284:V284)</f>
        <v>0</v>
      </c>
      <c r="X284" s="91"/>
    </row>
    <row r="285" customFormat="false" ht="12.75" hidden="false" customHeight="false" outlineLevel="0" collapsed="false">
      <c r="A285" s="79" t="n">
        <f aca="false">A284+1</f>
        <v>278</v>
      </c>
      <c r="B285" s="80"/>
      <c r="C285" s="81"/>
      <c r="D285" s="80"/>
      <c r="E285" s="80"/>
      <c r="F285" s="80"/>
      <c r="G285" s="82"/>
      <c r="H285" s="82"/>
      <c r="I285" s="85" t="str">
        <f aca="false">IF(AND(E285&lt;&gt;"",H285&lt;&gt;""),YEAR($B$2)-YEAR(H285),"")</f>
        <v/>
      </c>
      <c r="J285" s="85" t="str">
        <f aca="false">IF(H285="","",IF(H285&lt;1,"",IF(I285&gt;34,"mayor de 35",IF(I285&lt;14,"entre 0 y 13",IF(I285&gt;18,"entre 18 y 34",IF(I285&gt;13,"entre 14 y 17"))))))</f>
        <v/>
      </c>
      <c r="K285" s="80"/>
      <c r="L285" s="86"/>
      <c r="M285" s="92" t="str">
        <f aca="false">IF(H285="","",IF(I285=0,"menor de 18",IF(I285&gt;65,"mayor de 65",IF(I285&lt;18,"menor de 18",IF(I285&lt;35,"entre 18 y 34",IF(I285&gt;49,"entre 50 y 65","entre 35 y 49"))))))</f>
        <v/>
      </c>
      <c r="N285" s="88"/>
      <c r="O285" s="82"/>
      <c r="P285" s="82"/>
      <c r="Q285" s="89"/>
      <c r="R285" s="89"/>
      <c r="S285" s="89"/>
      <c r="T285" s="89"/>
      <c r="U285" s="89"/>
      <c r="V285" s="89"/>
      <c r="W285" s="90" t="n">
        <f aca="false">SUM(Q285:V285)</f>
        <v>0</v>
      </c>
      <c r="X285" s="91"/>
    </row>
    <row r="286" customFormat="false" ht="12.75" hidden="false" customHeight="false" outlineLevel="0" collapsed="false">
      <c r="A286" s="79" t="n">
        <f aca="false">A285+1</f>
        <v>279</v>
      </c>
      <c r="B286" s="80"/>
      <c r="C286" s="81"/>
      <c r="D286" s="80"/>
      <c r="E286" s="80"/>
      <c r="F286" s="80"/>
      <c r="G286" s="82"/>
      <c r="H286" s="82"/>
      <c r="I286" s="85" t="str">
        <f aca="false">IF(AND(E286&lt;&gt;"",H286&lt;&gt;""),YEAR($B$2)-YEAR(H286),"")</f>
        <v/>
      </c>
      <c r="J286" s="85" t="str">
        <f aca="false">IF(H286="","",IF(H286&lt;1,"",IF(I286&gt;34,"mayor de 35",IF(I286&lt;14,"entre 0 y 13",IF(I286&gt;18,"entre 18 y 34",IF(I286&gt;13,"entre 14 y 17"))))))</f>
        <v/>
      </c>
      <c r="K286" s="80"/>
      <c r="L286" s="86"/>
      <c r="M286" s="92" t="str">
        <f aca="false">IF(H286="","",IF(I286=0,"menor de 18",IF(I286&gt;65,"mayor de 65",IF(I286&lt;18,"menor de 18",IF(I286&lt;35,"entre 18 y 34",IF(I286&gt;49,"entre 50 y 65","entre 35 y 49"))))))</f>
        <v/>
      </c>
      <c r="N286" s="88"/>
      <c r="O286" s="82"/>
      <c r="P286" s="82"/>
      <c r="Q286" s="89"/>
      <c r="R286" s="89"/>
      <c r="S286" s="89"/>
      <c r="T286" s="89"/>
      <c r="U286" s="89"/>
      <c r="V286" s="89"/>
      <c r="W286" s="90" t="n">
        <f aca="false">SUM(Q286:V286)</f>
        <v>0</v>
      </c>
      <c r="X286" s="91"/>
    </row>
    <row r="287" customFormat="false" ht="12.75" hidden="false" customHeight="false" outlineLevel="0" collapsed="false">
      <c r="A287" s="79" t="n">
        <f aca="false">A286+1</f>
        <v>280</v>
      </c>
      <c r="B287" s="80"/>
      <c r="C287" s="81"/>
      <c r="D287" s="80"/>
      <c r="E287" s="80"/>
      <c r="F287" s="80"/>
      <c r="G287" s="82"/>
      <c r="H287" s="82"/>
      <c r="I287" s="85" t="str">
        <f aca="false">IF(AND(E287&lt;&gt;"",H287&lt;&gt;""),YEAR($B$2)-YEAR(H287),"")</f>
        <v/>
      </c>
      <c r="J287" s="85" t="str">
        <f aca="false">IF(H287="","",IF(H287&lt;1,"",IF(I287&gt;34,"mayor de 35",IF(I287&lt;14,"entre 0 y 13",IF(I287&gt;18,"entre 18 y 34",IF(I287&gt;13,"entre 14 y 17"))))))</f>
        <v/>
      </c>
      <c r="K287" s="80"/>
      <c r="L287" s="86"/>
      <c r="M287" s="92" t="str">
        <f aca="false">IF(H287="","",IF(I287=0,"menor de 18",IF(I287&gt;65,"mayor de 65",IF(I287&lt;18,"menor de 18",IF(I287&lt;35,"entre 18 y 34",IF(I287&gt;49,"entre 50 y 65","entre 35 y 49"))))))</f>
        <v/>
      </c>
      <c r="N287" s="88"/>
      <c r="O287" s="82"/>
      <c r="P287" s="82"/>
      <c r="Q287" s="89"/>
      <c r="R287" s="89"/>
      <c r="S287" s="89"/>
      <c r="T287" s="89"/>
      <c r="U287" s="89"/>
      <c r="V287" s="89"/>
      <c r="W287" s="90" t="n">
        <f aca="false">SUM(Q287:V287)</f>
        <v>0</v>
      </c>
      <c r="X287" s="91"/>
    </row>
    <row r="288" customFormat="false" ht="12.75" hidden="false" customHeight="false" outlineLevel="0" collapsed="false">
      <c r="A288" s="79" t="n">
        <f aca="false">A287+1</f>
        <v>281</v>
      </c>
      <c r="B288" s="80"/>
      <c r="C288" s="81"/>
      <c r="D288" s="80"/>
      <c r="E288" s="80"/>
      <c r="F288" s="80"/>
      <c r="G288" s="82"/>
      <c r="H288" s="82"/>
      <c r="I288" s="85" t="str">
        <f aca="false">IF(AND(E288&lt;&gt;"",H288&lt;&gt;""),YEAR($B$2)-YEAR(H288),"")</f>
        <v/>
      </c>
      <c r="J288" s="85" t="str">
        <f aca="false">IF(H288="","",IF(H288&lt;1,"",IF(I288&gt;34,"mayor de 35",IF(I288&lt;14,"entre 0 y 13",IF(I288&gt;18,"entre 18 y 34",IF(I288&gt;13,"entre 14 y 17"))))))</f>
        <v/>
      </c>
      <c r="K288" s="80"/>
      <c r="L288" s="86"/>
      <c r="M288" s="92" t="str">
        <f aca="false">IF(H288="","",IF(I288=0,"menor de 18",IF(I288&gt;65,"mayor de 65",IF(I288&lt;18,"menor de 18",IF(I288&lt;35,"entre 18 y 34",IF(I288&gt;49,"entre 50 y 65","entre 35 y 49"))))))</f>
        <v/>
      </c>
      <c r="N288" s="88"/>
      <c r="O288" s="82"/>
      <c r="P288" s="82"/>
      <c r="Q288" s="89"/>
      <c r="R288" s="89"/>
      <c r="S288" s="89"/>
      <c r="T288" s="89"/>
      <c r="U288" s="89"/>
      <c r="V288" s="89"/>
      <c r="W288" s="90" t="n">
        <f aca="false">SUM(Q288:V288)</f>
        <v>0</v>
      </c>
      <c r="X288" s="91"/>
    </row>
    <row r="289" customFormat="false" ht="12.75" hidden="false" customHeight="false" outlineLevel="0" collapsed="false">
      <c r="A289" s="79" t="n">
        <f aca="false">A288+1</f>
        <v>282</v>
      </c>
      <c r="B289" s="80"/>
      <c r="C289" s="81"/>
      <c r="D289" s="80"/>
      <c r="E289" s="80"/>
      <c r="F289" s="80"/>
      <c r="G289" s="82"/>
      <c r="H289" s="82"/>
      <c r="I289" s="85" t="str">
        <f aca="false">IF(AND(E289&lt;&gt;"",H289&lt;&gt;""),YEAR($B$2)-YEAR(H289),"")</f>
        <v/>
      </c>
      <c r="J289" s="85" t="str">
        <f aca="false">IF(H289="","",IF(H289&lt;1,"",IF(I289&gt;34,"mayor de 35",IF(I289&lt;14,"entre 0 y 13",IF(I289&gt;18,"entre 18 y 34",IF(I289&gt;13,"entre 14 y 17"))))))</f>
        <v/>
      </c>
      <c r="K289" s="80"/>
      <c r="L289" s="86"/>
      <c r="M289" s="92" t="str">
        <f aca="false">IF(H289="","",IF(I289=0,"menor de 18",IF(I289&gt;65,"mayor de 65",IF(I289&lt;18,"menor de 18",IF(I289&lt;35,"entre 18 y 34",IF(I289&gt;49,"entre 50 y 65","entre 35 y 49"))))))</f>
        <v/>
      </c>
      <c r="N289" s="88"/>
      <c r="O289" s="82"/>
      <c r="P289" s="82"/>
      <c r="Q289" s="89"/>
      <c r="R289" s="89"/>
      <c r="S289" s="89"/>
      <c r="T289" s="89"/>
      <c r="U289" s="89"/>
      <c r="V289" s="89"/>
      <c r="W289" s="90" t="n">
        <f aca="false">SUM(Q289:V289)</f>
        <v>0</v>
      </c>
      <c r="X289" s="91"/>
    </row>
    <row r="290" customFormat="false" ht="12.75" hidden="false" customHeight="false" outlineLevel="0" collapsed="false">
      <c r="A290" s="79" t="n">
        <f aca="false">A289+1</f>
        <v>283</v>
      </c>
      <c r="B290" s="80"/>
      <c r="C290" s="81"/>
      <c r="D290" s="80"/>
      <c r="E290" s="80"/>
      <c r="F290" s="80"/>
      <c r="G290" s="82"/>
      <c r="H290" s="82"/>
      <c r="I290" s="85" t="str">
        <f aca="false">IF(AND(E290&lt;&gt;"",H290&lt;&gt;""),YEAR($B$2)-YEAR(H290),"")</f>
        <v/>
      </c>
      <c r="J290" s="85" t="str">
        <f aca="false">IF(H290="","",IF(H290&lt;1,"",IF(I290&gt;34,"mayor de 35",IF(I290&lt;14,"entre 0 y 13",IF(I290&gt;18,"entre 18 y 34",IF(I290&gt;13,"entre 14 y 17"))))))</f>
        <v/>
      </c>
      <c r="K290" s="80"/>
      <c r="L290" s="86"/>
      <c r="M290" s="92" t="str">
        <f aca="false">IF(H290="","",IF(I290=0,"menor de 18",IF(I290&gt;65,"mayor de 65",IF(I290&lt;18,"menor de 18",IF(I290&lt;35,"entre 18 y 34",IF(I290&gt;49,"entre 50 y 65","entre 35 y 49"))))))</f>
        <v/>
      </c>
      <c r="N290" s="88"/>
      <c r="O290" s="82"/>
      <c r="P290" s="82"/>
      <c r="Q290" s="89"/>
      <c r="R290" s="89"/>
      <c r="S290" s="89"/>
      <c r="T290" s="89"/>
      <c r="U290" s="89"/>
      <c r="V290" s="89"/>
      <c r="W290" s="90" t="n">
        <f aca="false">SUM(Q290:V290)</f>
        <v>0</v>
      </c>
      <c r="X290" s="91"/>
    </row>
    <row r="291" customFormat="false" ht="12.75" hidden="false" customHeight="false" outlineLevel="0" collapsed="false">
      <c r="A291" s="79" t="n">
        <f aca="false">A290+1</f>
        <v>284</v>
      </c>
      <c r="B291" s="80"/>
      <c r="C291" s="81"/>
      <c r="D291" s="80"/>
      <c r="E291" s="80"/>
      <c r="F291" s="80"/>
      <c r="G291" s="82"/>
      <c r="H291" s="82"/>
      <c r="I291" s="85" t="str">
        <f aca="false">IF(AND(E291&lt;&gt;"",H291&lt;&gt;""),YEAR($B$2)-YEAR(H291),"")</f>
        <v/>
      </c>
      <c r="J291" s="85" t="str">
        <f aca="false">IF(H291="","",IF(H291&lt;1,"",IF(I291&gt;34,"mayor de 35",IF(I291&lt;14,"entre 0 y 13",IF(I291&gt;18,"entre 18 y 34",IF(I291&gt;13,"entre 14 y 17"))))))</f>
        <v/>
      </c>
      <c r="K291" s="80"/>
      <c r="L291" s="86"/>
      <c r="M291" s="92" t="str">
        <f aca="false">IF(H291="","",IF(I291=0,"menor de 18",IF(I291&gt;65,"mayor de 65",IF(I291&lt;18,"menor de 18",IF(I291&lt;35,"entre 18 y 34",IF(I291&gt;49,"entre 50 y 65","entre 35 y 49"))))))</f>
        <v/>
      </c>
      <c r="N291" s="88"/>
      <c r="O291" s="82"/>
      <c r="P291" s="82"/>
      <c r="Q291" s="89"/>
      <c r="R291" s="89"/>
      <c r="S291" s="89"/>
      <c r="T291" s="89"/>
      <c r="U291" s="89"/>
      <c r="V291" s="89"/>
      <c r="W291" s="90" t="n">
        <f aca="false">SUM(Q291:V291)</f>
        <v>0</v>
      </c>
      <c r="X291" s="91"/>
    </row>
    <row r="292" customFormat="false" ht="12.75" hidden="false" customHeight="false" outlineLevel="0" collapsed="false">
      <c r="A292" s="79" t="n">
        <f aca="false">A291+1</f>
        <v>285</v>
      </c>
      <c r="B292" s="80"/>
      <c r="C292" s="81"/>
      <c r="D292" s="80"/>
      <c r="E292" s="80"/>
      <c r="F292" s="80"/>
      <c r="G292" s="82"/>
      <c r="H292" s="82"/>
      <c r="I292" s="85" t="str">
        <f aca="false">IF(AND(E292&lt;&gt;"",H292&lt;&gt;""),YEAR($B$2)-YEAR(H292),"")</f>
        <v/>
      </c>
      <c r="J292" s="85" t="str">
        <f aca="false">IF(H292="","",IF(H292&lt;1,"",IF(I292&gt;34,"mayor de 35",IF(I292&lt;14,"entre 0 y 13",IF(I292&gt;18,"entre 18 y 34",IF(I292&gt;13,"entre 14 y 17"))))))</f>
        <v/>
      </c>
      <c r="K292" s="80"/>
      <c r="L292" s="86"/>
      <c r="M292" s="92" t="str">
        <f aca="false">IF(H292="","",IF(I292=0,"menor de 18",IF(I292&gt;65,"mayor de 65",IF(I292&lt;18,"menor de 18",IF(I292&lt;35,"entre 18 y 34",IF(I292&gt;49,"entre 50 y 65","entre 35 y 49"))))))</f>
        <v/>
      </c>
      <c r="N292" s="88"/>
      <c r="O292" s="82"/>
      <c r="P292" s="82"/>
      <c r="Q292" s="89"/>
      <c r="R292" s="89"/>
      <c r="S292" s="89"/>
      <c r="T292" s="89"/>
      <c r="U292" s="89"/>
      <c r="V292" s="89"/>
      <c r="W292" s="90" t="n">
        <f aca="false">SUM(Q292:V292)</f>
        <v>0</v>
      </c>
      <c r="X292" s="91"/>
    </row>
    <row r="293" customFormat="false" ht="12.75" hidden="false" customHeight="false" outlineLevel="0" collapsed="false">
      <c r="A293" s="79" t="n">
        <f aca="false">A292+1</f>
        <v>286</v>
      </c>
      <c r="B293" s="80"/>
      <c r="C293" s="81"/>
      <c r="D293" s="80"/>
      <c r="E293" s="80"/>
      <c r="F293" s="80"/>
      <c r="G293" s="82"/>
      <c r="H293" s="82"/>
      <c r="I293" s="85" t="str">
        <f aca="false">IF(AND(E293&lt;&gt;"",H293&lt;&gt;""),YEAR($B$2)-YEAR(H293),"")</f>
        <v/>
      </c>
      <c r="J293" s="85" t="str">
        <f aca="false">IF(H293="","",IF(H293&lt;1,"",IF(I293&gt;34,"mayor de 35",IF(I293&lt;14,"entre 0 y 13",IF(I293&gt;18,"entre 18 y 34",IF(I293&gt;13,"entre 14 y 17"))))))</f>
        <v/>
      </c>
      <c r="K293" s="80"/>
      <c r="L293" s="86"/>
      <c r="M293" s="92" t="str">
        <f aca="false">IF(H293="","",IF(I293=0,"menor de 18",IF(I293&gt;65,"mayor de 65",IF(I293&lt;18,"menor de 18",IF(I293&lt;35,"entre 18 y 34",IF(I293&gt;49,"entre 50 y 65","entre 35 y 49"))))))</f>
        <v/>
      </c>
      <c r="N293" s="88"/>
      <c r="O293" s="82"/>
      <c r="P293" s="82"/>
      <c r="Q293" s="89"/>
      <c r="R293" s="89"/>
      <c r="S293" s="89"/>
      <c r="T293" s="89"/>
      <c r="U293" s="89"/>
      <c r="V293" s="89"/>
      <c r="W293" s="90" t="n">
        <f aca="false">SUM(Q293:V293)</f>
        <v>0</v>
      </c>
      <c r="X293" s="91"/>
    </row>
    <row r="294" customFormat="false" ht="12.75" hidden="false" customHeight="false" outlineLevel="0" collapsed="false">
      <c r="A294" s="79" t="n">
        <f aca="false">A293+1</f>
        <v>287</v>
      </c>
      <c r="B294" s="80"/>
      <c r="C294" s="81"/>
      <c r="D294" s="80"/>
      <c r="E294" s="80"/>
      <c r="F294" s="80"/>
      <c r="G294" s="82"/>
      <c r="H294" s="82"/>
      <c r="I294" s="85" t="str">
        <f aca="false">IF(AND(E294&lt;&gt;"",H294&lt;&gt;""),YEAR($B$2)-YEAR(H294),"")</f>
        <v/>
      </c>
      <c r="J294" s="85" t="str">
        <f aca="false">IF(H294="","",IF(H294&lt;1,"",IF(I294&gt;34,"mayor de 35",IF(I294&lt;14,"entre 0 y 13",IF(I294&gt;18,"entre 18 y 34",IF(I294&gt;13,"entre 14 y 17"))))))</f>
        <v/>
      </c>
      <c r="K294" s="80"/>
      <c r="L294" s="86"/>
      <c r="M294" s="92" t="str">
        <f aca="false">IF(H294="","",IF(I294=0,"menor de 18",IF(I294&gt;65,"mayor de 65",IF(I294&lt;18,"menor de 18",IF(I294&lt;35,"entre 18 y 34",IF(I294&gt;49,"entre 50 y 65","entre 35 y 49"))))))</f>
        <v/>
      </c>
      <c r="N294" s="88"/>
      <c r="O294" s="82"/>
      <c r="P294" s="82"/>
      <c r="Q294" s="89"/>
      <c r="R294" s="89"/>
      <c r="S294" s="89"/>
      <c r="T294" s="89"/>
      <c r="U294" s="89"/>
      <c r="V294" s="89"/>
      <c r="W294" s="90" t="n">
        <f aca="false">SUM(Q294:V294)</f>
        <v>0</v>
      </c>
      <c r="X294" s="91"/>
    </row>
    <row r="295" customFormat="false" ht="12.75" hidden="false" customHeight="false" outlineLevel="0" collapsed="false">
      <c r="A295" s="79" t="n">
        <f aca="false">A294+1</f>
        <v>288</v>
      </c>
      <c r="B295" s="80"/>
      <c r="C295" s="81"/>
      <c r="D295" s="80"/>
      <c r="E295" s="80"/>
      <c r="F295" s="80"/>
      <c r="G295" s="82"/>
      <c r="H295" s="82"/>
      <c r="I295" s="85" t="str">
        <f aca="false">IF(AND(E295&lt;&gt;"",H295&lt;&gt;""),YEAR($B$2)-YEAR(H295),"")</f>
        <v/>
      </c>
      <c r="J295" s="85" t="str">
        <f aca="false">IF(H295="","",IF(H295&lt;1,"",IF(I295&gt;34,"mayor de 35",IF(I295&lt;14,"entre 0 y 13",IF(I295&gt;18,"entre 18 y 34",IF(I295&gt;13,"entre 14 y 17"))))))</f>
        <v/>
      </c>
      <c r="K295" s="80"/>
      <c r="L295" s="86"/>
      <c r="M295" s="92" t="str">
        <f aca="false">IF(H295="","",IF(I295=0,"menor de 18",IF(I295&gt;65,"mayor de 65",IF(I295&lt;18,"menor de 18",IF(I295&lt;35,"entre 18 y 34",IF(I295&gt;49,"entre 50 y 65","entre 35 y 49"))))))</f>
        <v/>
      </c>
      <c r="N295" s="88"/>
      <c r="O295" s="82"/>
      <c r="P295" s="82"/>
      <c r="Q295" s="89"/>
      <c r="R295" s="89"/>
      <c r="S295" s="89"/>
      <c r="T295" s="89"/>
      <c r="U295" s="89"/>
      <c r="V295" s="89"/>
      <c r="W295" s="90" t="n">
        <f aca="false">SUM(Q295:V295)</f>
        <v>0</v>
      </c>
      <c r="X295" s="91"/>
    </row>
    <row r="296" customFormat="false" ht="12.75" hidden="false" customHeight="false" outlineLevel="0" collapsed="false">
      <c r="A296" s="79" t="n">
        <f aca="false">A295+1</f>
        <v>289</v>
      </c>
      <c r="B296" s="80"/>
      <c r="C296" s="81"/>
      <c r="D296" s="80"/>
      <c r="E296" s="80"/>
      <c r="F296" s="80"/>
      <c r="G296" s="82"/>
      <c r="H296" s="82"/>
      <c r="I296" s="85" t="str">
        <f aca="false">IF(AND(E296&lt;&gt;"",H296&lt;&gt;""),YEAR($B$2)-YEAR(H296),"")</f>
        <v/>
      </c>
      <c r="J296" s="85" t="str">
        <f aca="false">IF(H296="","",IF(H296&lt;1,"",IF(I296&gt;34,"mayor de 35",IF(I296&lt;14,"entre 0 y 13",IF(I296&gt;18,"entre 18 y 34",IF(I296&gt;13,"entre 14 y 17"))))))</f>
        <v/>
      </c>
      <c r="K296" s="80"/>
      <c r="L296" s="86"/>
      <c r="M296" s="92" t="str">
        <f aca="false">IF(H296="","",IF(I296=0,"menor de 18",IF(I296&gt;65,"mayor de 65",IF(I296&lt;18,"menor de 18",IF(I296&lt;35,"entre 18 y 34",IF(I296&gt;49,"entre 50 y 65","entre 35 y 49"))))))</f>
        <v/>
      </c>
      <c r="N296" s="88"/>
      <c r="O296" s="82"/>
      <c r="P296" s="82"/>
      <c r="Q296" s="89"/>
      <c r="R296" s="89"/>
      <c r="S296" s="89"/>
      <c r="T296" s="89"/>
      <c r="U296" s="89"/>
      <c r="V296" s="89"/>
      <c r="W296" s="90" t="n">
        <f aca="false">SUM(Q296:V296)</f>
        <v>0</v>
      </c>
      <c r="X296" s="91"/>
    </row>
    <row r="297" customFormat="false" ht="12.75" hidden="false" customHeight="false" outlineLevel="0" collapsed="false">
      <c r="A297" s="79" t="n">
        <f aca="false">A296+1</f>
        <v>290</v>
      </c>
      <c r="B297" s="80"/>
      <c r="C297" s="81"/>
      <c r="D297" s="80"/>
      <c r="E297" s="80"/>
      <c r="F297" s="80"/>
      <c r="G297" s="82"/>
      <c r="H297" s="82"/>
      <c r="I297" s="85" t="str">
        <f aca="false">IF(AND(E297&lt;&gt;"",H297&lt;&gt;""),YEAR($B$2)-YEAR(H297),"")</f>
        <v/>
      </c>
      <c r="J297" s="85" t="str">
        <f aca="false">IF(H297="","",IF(H297&lt;1,"",IF(I297&gt;34,"mayor de 35",IF(I297&lt;14,"entre 0 y 13",IF(I297&gt;18,"entre 18 y 34",IF(I297&gt;13,"entre 14 y 17"))))))</f>
        <v/>
      </c>
      <c r="K297" s="80"/>
      <c r="L297" s="86"/>
      <c r="M297" s="92" t="str">
        <f aca="false">IF(H297="","",IF(I297=0,"menor de 18",IF(I297&gt;65,"mayor de 65",IF(I297&lt;18,"menor de 18",IF(I297&lt;35,"entre 18 y 34",IF(I297&gt;49,"entre 50 y 65","entre 35 y 49"))))))</f>
        <v/>
      </c>
      <c r="N297" s="88"/>
      <c r="O297" s="82"/>
      <c r="P297" s="82"/>
      <c r="Q297" s="89"/>
      <c r="R297" s="89"/>
      <c r="S297" s="89"/>
      <c r="T297" s="89"/>
      <c r="U297" s="89"/>
      <c r="V297" s="89"/>
      <c r="W297" s="90" t="n">
        <f aca="false">SUM(Q297:V297)</f>
        <v>0</v>
      </c>
      <c r="X297" s="91"/>
    </row>
    <row r="298" customFormat="false" ht="12.75" hidden="false" customHeight="false" outlineLevel="0" collapsed="false">
      <c r="A298" s="79" t="n">
        <f aca="false">A297+1</f>
        <v>291</v>
      </c>
      <c r="B298" s="80"/>
      <c r="C298" s="81"/>
      <c r="D298" s="80"/>
      <c r="E298" s="80"/>
      <c r="F298" s="80"/>
      <c r="G298" s="82"/>
      <c r="H298" s="82"/>
      <c r="I298" s="85" t="str">
        <f aca="false">IF(AND(E298&lt;&gt;"",H298&lt;&gt;""),YEAR($B$2)-YEAR(H298),"")</f>
        <v/>
      </c>
      <c r="J298" s="85" t="str">
        <f aca="false">IF(H298="","",IF(H298&lt;1,"",IF(I298&gt;34,"mayor de 35",IF(I298&lt;14,"entre 0 y 13",IF(I298&gt;18,"entre 18 y 34",IF(I298&gt;13,"entre 14 y 17"))))))</f>
        <v/>
      </c>
      <c r="K298" s="80"/>
      <c r="L298" s="86"/>
      <c r="M298" s="92" t="str">
        <f aca="false">IF(H298="","",IF(I298=0,"menor de 18",IF(I298&gt;65,"mayor de 65",IF(I298&lt;18,"menor de 18",IF(I298&lt;35,"entre 18 y 34",IF(I298&gt;49,"entre 50 y 65","entre 35 y 49"))))))</f>
        <v/>
      </c>
      <c r="N298" s="88"/>
      <c r="O298" s="82"/>
      <c r="P298" s="82"/>
      <c r="Q298" s="89"/>
      <c r="R298" s="89"/>
      <c r="S298" s="89"/>
      <c r="T298" s="89"/>
      <c r="U298" s="89"/>
      <c r="V298" s="89"/>
      <c r="W298" s="90" t="n">
        <f aca="false">SUM(Q298:V298)</f>
        <v>0</v>
      </c>
      <c r="X298" s="91"/>
    </row>
    <row r="299" customFormat="false" ht="12.75" hidden="false" customHeight="false" outlineLevel="0" collapsed="false">
      <c r="A299" s="79" t="n">
        <f aca="false">A298+1</f>
        <v>292</v>
      </c>
      <c r="B299" s="80"/>
      <c r="C299" s="81"/>
      <c r="D299" s="80"/>
      <c r="E299" s="80"/>
      <c r="F299" s="80"/>
      <c r="G299" s="82"/>
      <c r="H299" s="82"/>
      <c r="I299" s="85" t="str">
        <f aca="false">IF(AND(E299&lt;&gt;"",H299&lt;&gt;""),YEAR($B$2)-YEAR(H299),"")</f>
        <v/>
      </c>
      <c r="J299" s="85" t="str">
        <f aca="false">IF(H299="","",IF(H299&lt;1,"",IF(I299&gt;34,"mayor de 35",IF(I299&lt;14,"entre 0 y 13",IF(I299&gt;18,"entre 18 y 34",IF(I299&gt;13,"entre 14 y 17"))))))</f>
        <v/>
      </c>
      <c r="K299" s="80"/>
      <c r="L299" s="86"/>
      <c r="M299" s="92" t="str">
        <f aca="false">IF(H299="","",IF(I299=0,"menor de 18",IF(I299&gt;65,"mayor de 65",IF(I299&lt;18,"menor de 18",IF(I299&lt;35,"entre 18 y 34",IF(I299&gt;49,"entre 50 y 65","entre 35 y 49"))))))</f>
        <v/>
      </c>
      <c r="N299" s="88"/>
      <c r="O299" s="82"/>
      <c r="P299" s="82"/>
      <c r="Q299" s="89"/>
      <c r="R299" s="89"/>
      <c r="S299" s="89"/>
      <c r="T299" s="89"/>
      <c r="U299" s="89"/>
      <c r="V299" s="89"/>
      <c r="W299" s="90" t="n">
        <f aca="false">SUM(Q299:V299)</f>
        <v>0</v>
      </c>
      <c r="X299" s="91"/>
    </row>
    <row r="300" customFormat="false" ht="12.75" hidden="false" customHeight="false" outlineLevel="0" collapsed="false">
      <c r="A300" s="79" t="n">
        <f aca="false">A299+1</f>
        <v>293</v>
      </c>
      <c r="B300" s="80"/>
      <c r="C300" s="81"/>
      <c r="D300" s="80"/>
      <c r="E300" s="80"/>
      <c r="F300" s="80"/>
      <c r="G300" s="82"/>
      <c r="H300" s="82"/>
      <c r="I300" s="85" t="str">
        <f aca="false">IF(AND(E300&lt;&gt;"",H300&lt;&gt;""),YEAR($B$2)-YEAR(H300),"")</f>
        <v/>
      </c>
      <c r="J300" s="85" t="str">
        <f aca="false">IF(H300="","",IF(H300&lt;1,"",IF(I300&gt;34,"mayor de 35",IF(I300&lt;14,"entre 0 y 13",IF(I300&gt;18,"entre 18 y 34",IF(I300&gt;13,"entre 14 y 17"))))))</f>
        <v/>
      </c>
      <c r="K300" s="80"/>
      <c r="L300" s="86"/>
      <c r="M300" s="92" t="str">
        <f aca="false">IF(H300="","",IF(I300=0,"menor de 18",IF(I300&gt;65,"mayor de 65",IF(I300&lt;18,"menor de 18",IF(I300&lt;35,"entre 18 y 34",IF(I300&gt;49,"entre 50 y 65","entre 35 y 49"))))))</f>
        <v/>
      </c>
      <c r="N300" s="88"/>
      <c r="O300" s="82"/>
      <c r="P300" s="82"/>
      <c r="Q300" s="89"/>
      <c r="R300" s="89"/>
      <c r="S300" s="89"/>
      <c r="T300" s="89"/>
      <c r="U300" s="89"/>
      <c r="V300" s="89"/>
      <c r="W300" s="90" t="n">
        <f aca="false">SUM(Q300:V300)</f>
        <v>0</v>
      </c>
      <c r="X300" s="91"/>
    </row>
    <row r="301" customFormat="false" ht="12.75" hidden="false" customHeight="false" outlineLevel="0" collapsed="false">
      <c r="A301" s="79" t="n">
        <f aca="false">A300+1</f>
        <v>294</v>
      </c>
      <c r="B301" s="80"/>
      <c r="C301" s="81"/>
      <c r="D301" s="80"/>
      <c r="E301" s="80"/>
      <c r="F301" s="80"/>
      <c r="G301" s="82"/>
      <c r="H301" s="82"/>
      <c r="I301" s="85" t="str">
        <f aca="false">IF(AND(E301&lt;&gt;"",H301&lt;&gt;""),YEAR($B$2)-YEAR(H301),"")</f>
        <v/>
      </c>
      <c r="J301" s="85" t="str">
        <f aca="false">IF(H301="","",IF(H301&lt;1,"",IF(I301&gt;34,"mayor de 35",IF(I301&lt;14,"entre 0 y 13",IF(I301&gt;18,"entre 18 y 34",IF(I301&gt;13,"entre 14 y 17"))))))</f>
        <v/>
      </c>
      <c r="K301" s="80"/>
      <c r="L301" s="86"/>
      <c r="M301" s="92" t="str">
        <f aca="false">IF(H301="","",IF(I301=0,"menor de 18",IF(I301&gt;65,"mayor de 65",IF(I301&lt;18,"menor de 18",IF(I301&lt;35,"entre 18 y 34",IF(I301&gt;49,"entre 50 y 65","entre 35 y 49"))))))</f>
        <v/>
      </c>
      <c r="N301" s="88"/>
      <c r="O301" s="82"/>
      <c r="P301" s="82"/>
      <c r="Q301" s="89"/>
      <c r="R301" s="89"/>
      <c r="S301" s="89"/>
      <c r="T301" s="89"/>
      <c r="U301" s="89"/>
      <c r="V301" s="89"/>
      <c r="W301" s="90" t="n">
        <f aca="false">SUM(Q301:V301)</f>
        <v>0</v>
      </c>
      <c r="X301" s="91"/>
    </row>
    <row r="302" customFormat="false" ht="12.75" hidden="false" customHeight="false" outlineLevel="0" collapsed="false">
      <c r="A302" s="79" t="n">
        <f aca="false">A301+1</f>
        <v>295</v>
      </c>
      <c r="B302" s="80"/>
      <c r="C302" s="81"/>
      <c r="D302" s="80"/>
      <c r="E302" s="80"/>
      <c r="F302" s="80"/>
      <c r="G302" s="82"/>
      <c r="H302" s="82"/>
      <c r="I302" s="85" t="str">
        <f aca="false">IF(AND(E302&lt;&gt;"",H302&lt;&gt;""),YEAR($B$2)-YEAR(H302),"")</f>
        <v/>
      </c>
      <c r="J302" s="85" t="str">
        <f aca="false">IF(H302="","",IF(H302&lt;1,"",IF(I302&gt;34,"mayor de 35",IF(I302&lt;14,"entre 0 y 13",IF(I302&gt;18,"entre 18 y 34",IF(I302&gt;13,"entre 14 y 17"))))))</f>
        <v/>
      </c>
      <c r="K302" s="80"/>
      <c r="L302" s="86"/>
      <c r="M302" s="92" t="str">
        <f aca="false">IF(H302="","",IF(I302=0,"menor de 18",IF(I302&gt;65,"mayor de 65",IF(I302&lt;18,"menor de 18",IF(I302&lt;35,"entre 18 y 34",IF(I302&gt;49,"entre 50 y 65","entre 35 y 49"))))))</f>
        <v/>
      </c>
      <c r="N302" s="88"/>
      <c r="O302" s="82"/>
      <c r="P302" s="82"/>
      <c r="Q302" s="89"/>
      <c r="R302" s="89"/>
      <c r="S302" s="89"/>
      <c r="T302" s="89"/>
      <c r="U302" s="89"/>
      <c r="V302" s="89"/>
      <c r="W302" s="90" t="n">
        <f aca="false">SUM(Q302:V302)</f>
        <v>0</v>
      </c>
      <c r="X302" s="91"/>
    </row>
    <row r="303" customFormat="false" ht="12.75" hidden="false" customHeight="false" outlineLevel="0" collapsed="false">
      <c r="A303" s="79" t="n">
        <f aca="false">A302+1</f>
        <v>296</v>
      </c>
      <c r="B303" s="80"/>
      <c r="C303" s="81"/>
      <c r="D303" s="80"/>
      <c r="E303" s="80"/>
      <c r="F303" s="80"/>
      <c r="G303" s="82"/>
      <c r="H303" s="82"/>
      <c r="I303" s="85" t="str">
        <f aca="false">IF(AND(E303&lt;&gt;"",H303&lt;&gt;""),YEAR($B$2)-YEAR(H303),"")</f>
        <v/>
      </c>
      <c r="J303" s="85" t="str">
        <f aca="false">IF(H303="","",IF(H303&lt;1,"",IF(I303&gt;34,"mayor de 35",IF(I303&lt;14,"entre 0 y 13",IF(I303&gt;18,"entre 18 y 34",IF(I303&gt;13,"entre 14 y 17"))))))</f>
        <v/>
      </c>
      <c r="K303" s="80"/>
      <c r="L303" s="86"/>
      <c r="M303" s="92" t="str">
        <f aca="false">IF(H303="","",IF(I303=0,"menor de 18",IF(I303&gt;65,"mayor de 65",IF(I303&lt;18,"menor de 18",IF(I303&lt;35,"entre 18 y 34",IF(I303&gt;49,"entre 50 y 65","entre 35 y 49"))))))</f>
        <v/>
      </c>
      <c r="N303" s="88"/>
      <c r="O303" s="82"/>
      <c r="P303" s="82"/>
      <c r="Q303" s="89"/>
      <c r="R303" s="89"/>
      <c r="S303" s="89"/>
      <c r="T303" s="89"/>
      <c r="U303" s="89"/>
      <c r="V303" s="89"/>
      <c r="W303" s="90" t="n">
        <f aca="false">SUM(Q303:V303)</f>
        <v>0</v>
      </c>
      <c r="X303" s="91"/>
    </row>
    <row r="304" customFormat="false" ht="12.75" hidden="false" customHeight="false" outlineLevel="0" collapsed="false">
      <c r="A304" s="79" t="n">
        <f aca="false">A303+1</f>
        <v>297</v>
      </c>
      <c r="B304" s="80"/>
      <c r="C304" s="81"/>
      <c r="D304" s="80"/>
      <c r="E304" s="80"/>
      <c r="F304" s="80"/>
      <c r="G304" s="82"/>
      <c r="H304" s="82"/>
      <c r="I304" s="85" t="str">
        <f aca="false">IF(AND(E304&lt;&gt;"",H304&lt;&gt;""),YEAR($B$2)-YEAR(H304),"")</f>
        <v/>
      </c>
      <c r="J304" s="85" t="str">
        <f aca="false">IF(H304="","",IF(H304&lt;1,"",IF(I304&gt;34,"mayor de 35",IF(I304&lt;14,"entre 0 y 13",IF(I304&gt;18,"entre 18 y 34",IF(I304&gt;13,"entre 14 y 17"))))))</f>
        <v/>
      </c>
      <c r="K304" s="80"/>
      <c r="L304" s="86"/>
      <c r="M304" s="92" t="str">
        <f aca="false">IF(H304="","",IF(I304=0,"menor de 18",IF(I304&gt;65,"mayor de 65",IF(I304&lt;18,"menor de 18",IF(I304&lt;35,"entre 18 y 34",IF(I304&gt;49,"entre 50 y 65","entre 35 y 49"))))))</f>
        <v/>
      </c>
      <c r="N304" s="88"/>
      <c r="O304" s="82"/>
      <c r="P304" s="82"/>
      <c r="Q304" s="89"/>
      <c r="R304" s="89"/>
      <c r="S304" s="89"/>
      <c r="T304" s="89"/>
      <c r="U304" s="89"/>
      <c r="V304" s="89"/>
      <c r="W304" s="90" t="n">
        <f aca="false">SUM(Q304:V304)</f>
        <v>0</v>
      </c>
      <c r="X304" s="91"/>
    </row>
    <row r="305" customFormat="false" ht="12.75" hidden="false" customHeight="false" outlineLevel="0" collapsed="false">
      <c r="A305" s="79" t="n">
        <f aca="false">A304+1</f>
        <v>298</v>
      </c>
      <c r="B305" s="80"/>
      <c r="C305" s="81"/>
      <c r="D305" s="80"/>
      <c r="E305" s="80"/>
      <c r="F305" s="80"/>
      <c r="G305" s="82"/>
      <c r="H305" s="82"/>
      <c r="I305" s="85" t="str">
        <f aca="false">IF(AND(E305&lt;&gt;"",H305&lt;&gt;""),YEAR($B$2)-YEAR(H305),"")</f>
        <v/>
      </c>
      <c r="J305" s="85" t="str">
        <f aca="false">IF(H305="","",IF(H305&lt;1,"",IF(I305&gt;34,"mayor de 35",IF(I305&lt;14,"entre 0 y 13",IF(I305&gt;18,"entre 18 y 34",IF(I305&gt;13,"entre 14 y 17"))))))</f>
        <v/>
      </c>
      <c r="K305" s="80"/>
      <c r="L305" s="86"/>
      <c r="M305" s="92" t="str">
        <f aca="false">IF(H305="","",IF(I305=0,"menor de 18",IF(I305&gt;65,"mayor de 65",IF(I305&lt;18,"menor de 18",IF(I305&lt;35,"entre 18 y 34",IF(I305&gt;49,"entre 50 y 65","entre 35 y 49"))))))</f>
        <v/>
      </c>
      <c r="N305" s="88"/>
      <c r="O305" s="82"/>
      <c r="P305" s="82"/>
      <c r="Q305" s="89"/>
      <c r="R305" s="89"/>
      <c r="S305" s="89"/>
      <c r="T305" s="89"/>
      <c r="U305" s="89"/>
      <c r="V305" s="89"/>
      <c r="W305" s="90" t="n">
        <f aca="false">SUM(Q305:V305)</f>
        <v>0</v>
      </c>
      <c r="X305" s="91"/>
    </row>
    <row r="306" customFormat="false" ht="12.75" hidden="false" customHeight="false" outlineLevel="0" collapsed="false">
      <c r="A306" s="79" t="n">
        <f aca="false">A305+1</f>
        <v>299</v>
      </c>
      <c r="B306" s="80"/>
      <c r="C306" s="81"/>
      <c r="D306" s="80"/>
      <c r="E306" s="80"/>
      <c r="F306" s="80"/>
      <c r="G306" s="82"/>
      <c r="H306" s="82"/>
      <c r="I306" s="85" t="str">
        <f aca="false">IF(AND(E306&lt;&gt;"",H306&lt;&gt;""),YEAR($B$2)-YEAR(H306),"")</f>
        <v/>
      </c>
      <c r="J306" s="85" t="str">
        <f aca="false">IF(H306="","",IF(H306&lt;1,"",IF(I306&gt;34,"mayor de 35",IF(I306&lt;14,"entre 0 y 13",IF(I306&gt;18,"entre 18 y 34",IF(I306&gt;13,"entre 14 y 17"))))))</f>
        <v/>
      </c>
      <c r="K306" s="80"/>
      <c r="L306" s="86"/>
      <c r="M306" s="92" t="str">
        <f aca="false">IF(H306="","",IF(I306=0,"menor de 18",IF(I306&gt;65,"mayor de 65",IF(I306&lt;18,"menor de 18",IF(I306&lt;35,"entre 18 y 34",IF(I306&gt;49,"entre 50 y 65","entre 35 y 49"))))))</f>
        <v/>
      </c>
      <c r="N306" s="88"/>
      <c r="O306" s="82"/>
      <c r="P306" s="82"/>
      <c r="Q306" s="89"/>
      <c r="R306" s="89"/>
      <c r="S306" s="89"/>
      <c r="T306" s="89"/>
      <c r="U306" s="89"/>
      <c r="V306" s="89"/>
      <c r="W306" s="90" t="n">
        <f aca="false">SUM(Q306:V306)</f>
        <v>0</v>
      </c>
      <c r="X306" s="91"/>
    </row>
    <row r="307" customFormat="false" ht="12.75" hidden="false" customHeight="false" outlineLevel="0" collapsed="false">
      <c r="A307" s="79" t="n">
        <f aca="false">A306+1</f>
        <v>300</v>
      </c>
      <c r="B307" s="80"/>
      <c r="C307" s="81"/>
      <c r="D307" s="80"/>
      <c r="E307" s="80"/>
      <c r="F307" s="80"/>
      <c r="G307" s="82"/>
      <c r="H307" s="82"/>
      <c r="I307" s="85" t="str">
        <f aca="false">IF(AND(E307&lt;&gt;"",H307&lt;&gt;""),YEAR($B$2)-YEAR(H307),"")</f>
        <v/>
      </c>
      <c r="J307" s="85" t="str">
        <f aca="false">IF(H307="","",IF(H307&lt;1,"",IF(I307&gt;34,"mayor de 35",IF(I307&lt;14,"entre 0 y 13",IF(I307&gt;18,"entre 18 y 34",IF(I307&gt;13,"entre 14 y 17"))))))</f>
        <v/>
      </c>
      <c r="K307" s="80"/>
      <c r="L307" s="86"/>
      <c r="M307" s="92" t="str">
        <f aca="false">IF(H307="","",IF(I307=0,"menor de 18",IF(I307&gt;65,"mayor de 65",IF(I307&lt;18,"menor de 18",IF(I307&lt;35,"entre 18 y 34",IF(I307&gt;49,"entre 50 y 65","entre 35 y 49"))))))</f>
        <v/>
      </c>
      <c r="N307" s="88"/>
      <c r="O307" s="82"/>
      <c r="P307" s="82"/>
      <c r="Q307" s="89"/>
      <c r="R307" s="89"/>
      <c r="S307" s="89"/>
      <c r="T307" s="89"/>
      <c r="U307" s="89"/>
      <c r="V307" s="89"/>
      <c r="W307" s="90" t="n">
        <f aca="false">SUM(Q307:V307)</f>
        <v>0</v>
      </c>
      <c r="X307" s="91"/>
    </row>
    <row r="308" customFormat="false" ht="12.75" hidden="false" customHeight="false" outlineLevel="0" collapsed="false">
      <c r="A308" s="79" t="n">
        <f aca="false">A307+1</f>
        <v>301</v>
      </c>
      <c r="B308" s="80"/>
      <c r="C308" s="81"/>
      <c r="D308" s="80"/>
      <c r="E308" s="80"/>
      <c r="F308" s="80"/>
      <c r="G308" s="82"/>
      <c r="H308" s="82"/>
      <c r="I308" s="85" t="str">
        <f aca="false">IF(AND(E308&lt;&gt;"",H308&lt;&gt;""),YEAR($B$2)-YEAR(H308),"")</f>
        <v/>
      </c>
      <c r="J308" s="85" t="str">
        <f aca="false">IF(H308="","",IF(H308&lt;1,"",IF(I308&gt;34,"mayor de 35",IF(I308&lt;14,"entre 0 y 13",IF(I308&gt;18,"entre 18 y 34",IF(I308&gt;13,"entre 14 y 17"))))))</f>
        <v/>
      </c>
      <c r="K308" s="80"/>
      <c r="L308" s="86"/>
      <c r="M308" s="92" t="str">
        <f aca="false">IF(H308="","",IF(I308=0,"menor de 18",IF(I308&gt;65,"mayor de 65",IF(I308&lt;18,"menor de 18",IF(I308&lt;35,"entre 18 y 34",IF(I308&gt;49,"entre 50 y 65","entre 35 y 49"))))))</f>
        <v/>
      </c>
      <c r="N308" s="88"/>
      <c r="O308" s="82"/>
      <c r="P308" s="82"/>
      <c r="Q308" s="89"/>
      <c r="R308" s="89"/>
      <c r="S308" s="89"/>
      <c r="T308" s="89"/>
      <c r="U308" s="89"/>
      <c r="V308" s="89"/>
      <c r="W308" s="90" t="n">
        <f aca="false">SUM(Q308:V308)</f>
        <v>0</v>
      </c>
      <c r="X308" s="91"/>
    </row>
    <row r="309" customFormat="false" ht="12.75" hidden="false" customHeight="false" outlineLevel="0" collapsed="false">
      <c r="A309" s="79" t="n">
        <f aca="false">A308+1</f>
        <v>302</v>
      </c>
      <c r="B309" s="80"/>
      <c r="C309" s="81"/>
      <c r="D309" s="80"/>
      <c r="E309" s="80"/>
      <c r="F309" s="80"/>
      <c r="G309" s="82"/>
      <c r="H309" s="82"/>
      <c r="I309" s="85" t="str">
        <f aca="false">IF(AND(E309&lt;&gt;"",H309&lt;&gt;""),YEAR($B$2)-YEAR(H309),"")</f>
        <v/>
      </c>
      <c r="J309" s="85" t="str">
        <f aca="false">IF(H309="","",IF(H309&lt;1,"",IF(I309&gt;34,"mayor de 35",IF(I309&lt;14,"entre 0 y 13",IF(I309&gt;18,"entre 18 y 34",IF(I309&gt;13,"entre 14 y 17"))))))</f>
        <v/>
      </c>
      <c r="K309" s="80"/>
      <c r="L309" s="86"/>
      <c r="M309" s="92" t="str">
        <f aca="false">IF(H309="","",IF(I309=0,"menor de 18",IF(I309&gt;65,"mayor de 65",IF(I309&lt;18,"menor de 18",IF(I309&lt;35,"entre 18 y 34",IF(I309&gt;49,"entre 50 y 65","entre 35 y 49"))))))</f>
        <v/>
      </c>
      <c r="N309" s="88"/>
      <c r="O309" s="82"/>
      <c r="P309" s="82"/>
      <c r="Q309" s="89"/>
      <c r="R309" s="89"/>
      <c r="S309" s="89"/>
      <c r="T309" s="89"/>
      <c r="U309" s="89"/>
      <c r="V309" s="89"/>
      <c r="W309" s="90" t="n">
        <f aca="false">SUM(Q309:V309)</f>
        <v>0</v>
      </c>
      <c r="X309" s="91"/>
    </row>
    <row r="310" customFormat="false" ht="12.75" hidden="false" customHeight="false" outlineLevel="0" collapsed="false">
      <c r="A310" s="79" t="n">
        <f aca="false">A309+1</f>
        <v>303</v>
      </c>
      <c r="B310" s="80"/>
      <c r="C310" s="81"/>
      <c r="D310" s="80"/>
      <c r="E310" s="80"/>
      <c r="F310" s="80"/>
      <c r="G310" s="82"/>
      <c r="H310" s="82"/>
      <c r="I310" s="85" t="str">
        <f aca="false">IF(AND(E310&lt;&gt;"",H310&lt;&gt;""),YEAR($B$2)-YEAR(H310),"")</f>
        <v/>
      </c>
      <c r="J310" s="85" t="str">
        <f aca="false">IF(H310="","",IF(H310&lt;1,"",IF(I310&gt;34,"mayor de 35",IF(I310&lt;14,"entre 0 y 13",IF(I310&gt;18,"entre 18 y 34",IF(I310&gt;13,"entre 14 y 17"))))))</f>
        <v/>
      </c>
      <c r="K310" s="80"/>
      <c r="L310" s="86"/>
      <c r="M310" s="92" t="str">
        <f aca="false">IF(H310="","",IF(I310=0,"menor de 18",IF(I310&gt;65,"mayor de 65",IF(I310&lt;18,"menor de 18",IF(I310&lt;35,"entre 18 y 34",IF(I310&gt;49,"entre 50 y 65","entre 35 y 49"))))))</f>
        <v/>
      </c>
      <c r="N310" s="88"/>
      <c r="O310" s="82"/>
      <c r="P310" s="82"/>
      <c r="Q310" s="89"/>
      <c r="R310" s="89"/>
      <c r="S310" s="89"/>
      <c r="T310" s="89"/>
      <c r="U310" s="89"/>
      <c r="V310" s="89"/>
      <c r="W310" s="90" t="n">
        <f aca="false">SUM(Q310:V310)</f>
        <v>0</v>
      </c>
      <c r="X310" s="91"/>
    </row>
    <row r="311" customFormat="false" ht="12.75" hidden="false" customHeight="false" outlineLevel="0" collapsed="false">
      <c r="A311" s="79" t="n">
        <f aca="false">A310+1</f>
        <v>304</v>
      </c>
      <c r="B311" s="80"/>
      <c r="C311" s="81"/>
      <c r="D311" s="80"/>
      <c r="E311" s="80"/>
      <c r="F311" s="80"/>
      <c r="G311" s="82"/>
      <c r="H311" s="82"/>
      <c r="I311" s="85" t="str">
        <f aca="false">IF(AND(E311&lt;&gt;"",H311&lt;&gt;""),YEAR($B$2)-YEAR(H311),"")</f>
        <v/>
      </c>
      <c r="J311" s="85" t="str">
        <f aca="false">IF(H311="","",IF(H311&lt;1,"",IF(I311&gt;34,"mayor de 35",IF(I311&lt;14,"entre 0 y 13",IF(I311&gt;18,"entre 18 y 34",IF(I311&gt;13,"entre 14 y 17"))))))</f>
        <v/>
      </c>
      <c r="K311" s="80"/>
      <c r="L311" s="86"/>
      <c r="M311" s="92" t="str">
        <f aca="false">IF(H311="","",IF(I311=0,"menor de 18",IF(I311&gt;65,"mayor de 65",IF(I311&lt;18,"menor de 18",IF(I311&lt;35,"entre 18 y 34",IF(I311&gt;49,"entre 50 y 65","entre 35 y 49"))))))</f>
        <v/>
      </c>
      <c r="N311" s="88"/>
      <c r="O311" s="82"/>
      <c r="P311" s="82"/>
      <c r="Q311" s="89"/>
      <c r="R311" s="89"/>
      <c r="S311" s="89"/>
      <c r="T311" s="89"/>
      <c r="U311" s="89"/>
      <c r="V311" s="89"/>
      <c r="W311" s="90" t="n">
        <f aca="false">SUM(Q311:V311)</f>
        <v>0</v>
      </c>
      <c r="X311" s="91"/>
    </row>
    <row r="312" customFormat="false" ht="12.75" hidden="false" customHeight="false" outlineLevel="0" collapsed="false">
      <c r="A312" s="79" t="n">
        <f aca="false">A311+1</f>
        <v>305</v>
      </c>
      <c r="B312" s="80"/>
      <c r="C312" s="81"/>
      <c r="D312" s="80"/>
      <c r="E312" s="80"/>
      <c r="F312" s="80"/>
      <c r="G312" s="82"/>
      <c r="H312" s="82"/>
      <c r="I312" s="85" t="str">
        <f aca="false">IF(AND(E312&lt;&gt;"",H312&lt;&gt;""),YEAR($B$2)-YEAR(H312),"")</f>
        <v/>
      </c>
      <c r="J312" s="85" t="str">
        <f aca="false">IF(H312="","",IF(H312&lt;1,"",IF(I312&gt;34,"mayor de 35",IF(I312&lt;14,"entre 0 y 13",IF(I312&gt;18,"entre 18 y 34",IF(I312&gt;13,"entre 14 y 17"))))))</f>
        <v/>
      </c>
      <c r="K312" s="80"/>
      <c r="L312" s="86"/>
      <c r="M312" s="92" t="str">
        <f aca="false">IF(H312="","",IF(I312=0,"menor de 18",IF(I312&gt;65,"mayor de 65",IF(I312&lt;18,"menor de 18",IF(I312&lt;35,"entre 18 y 34",IF(I312&gt;49,"entre 50 y 65","entre 35 y 49"))))))</f>
        <v/>
      </c>
      <c r="N312" s="88"/>
      <c r="O312" s="82"/>
      <c r="P312" s="82"/>
      <c r="Q312" s="89"/>
      <c r="R312" s="89"/>
      <c r="S312" s="89"/>
      <c r="T312" s="89"/>
      <c r="U312" s="89"/>
      <c r="V312" s="89"/>
      <c r="W312" s="90" t="n">
        <f aca="false">SUM(Q312:V312)</f>
        <v>0</v>
      </c>
      <c r="X312" s="91"/>
    </row>
    <row r="313" customFormat="false" ht="12.75" hidden="false" customHeight="false" outlineLevel="0" collapsed="false">
      <c r="A313" s="79" t="n">
        <f aca="false">A312+1</f>
        <v>306</v>
      </c>
      <c r="B313" s="80"/>
      <c r="C313" s="81"/>
      <c r="D313" s="80"/>
      <c r="E313" s="80"/>
      <c r="F313" s="80"/>
      <c r="G313" s="82"/>
      <c r="H313" s="82"/>
      <c r="I313" s="85" t="str">
        <f aca="false">IF(AND(E313&lt;&gt;"",H313&lt;&gt;""),YEAR($B$2)-YEAR(H313),"")</f>
        <v/>
      </c>
      <c r="J313" s="85" t="str">
        <f aca="false">IF(H313="","",IF(H313&lt;1,"",IF(I313&gt;34,"mayor de 35",IF(I313&lt;14,"entre 0 y 13",IF(I313&gt;18,"entre 18 y 34",IF(I313&gt;13,"entre 14 y 17"))))))</f>
        <v/>
      </c>
      <c r="K313" s="80"/>
      <c r="L313" s="86"/>
      <c r="M313" s="92" t="str">
        <f aca="false">IF(H313="","",IF(I313=0,"menor de 18",IF(I313&gt;65,"mayor de 65",IF(I313&lt;18,"menor de 18",IF(I313&lt;35,"entre 18 y 34",IF(I313&gt;49,"entre 50 y 65","entre 35 y 49"))))))</f>
        <v/>
      </c>
      <c r="N313" s="88"/>
      <c r="O313" s="82"/>
      <c r="P313" s="82"/>
      <c r="Q313" s="89"/>
      <c r="R313" s="89"/>
      <c r="S313" s="89"/>
      <c r="T313" s="89"/>
      <c r="U313" s="89"/>
      <c r="V313" s="89"/>
      <c r="W313" s="90" t="n">
        <f aca="false">SUM(Q313:V313)</f>
        <v>0</v>
      </c>
      <c r="X313" s="91"/>
    </row>
    <row r="314" customFormat="false" ht="12.75" hidden="false" customHeight="false" outlineLevel="0" collapsed="false">
      <c r="A314" s="79" t="n">
        <f aca="false">A313+1</f>
        <v>307</v>
      </c>
      <c r="B314" s="80"/>
      <c r="C314" s="81"/>
      <c r="D314" s="80"/>
      <c r="E314" s="80"/>
      <c r="F314" s="80"/>
      <c r="G314" s="82"/>
      <c r="H314" s="82"/>
      <c r="I314" s="85" t="str">
        <f aca="false">IF(AND(E314&lt;&gt;"",H314&lt;&gt;""),YEAR($B$2)-YEAR(H314),"")</f>
        <v/>
      </c>
      <c r="J314" s="85" t="str">
        <f aca="false">IF(H314="","",IF(H314&lt;1,"",IF(I314&gt;34,"mayor de 35",IF(I314&lt;14,"entre 0 y 13",IF(I314&gt;18,"entre 18 y 34",IF(I314&gt;13,"entre 14 y 17"))))))</f>
        <v/>
      </c>
      <c r="K314" s="80"/>
      <c r="L314" s="86"/>
      <c r="M314" s="92" t="str">
        <f aca="false">IF(H314="","",IF(I314=0,"menor de 18",IF(I314&gt;65,"mayor de 65",IF(I314&lt;18,"menor de 18",IF(I314&lt;35,"entre 18 y 34",IF(I314&gt;49,"entre 50 y 65","entre 35 y 49"))))))</f>
        <v/>
      </c>
      <c r="N314" s="88"/>
      <c r="O314" s="82"/>
      <c r="P314" s="82"/>
      <c r="Q314" s="89"/>
      <c r="R314" s="89"/>
      <c r="S314" s="89"/>
      <c r="T314" s="89"/>
      <c r="U314" s="89"/>
      <c r="V314" s="89"/>
      <c r="W314" s="90" t="n">
        <f aca="false">SUM(Q314:V314)</f>
        <v>0</v>
      </c>
      <c r="X314" s="91"/>
    </row>
    <row r="315" customFormat="false" ht="12.75" hidden="false" customHeight="false" outlineLevel="0" collapsed="false">
      <c r="A315" s="79" t="n">
        <f aca="false">A314+1</f>
        <v>308</v>
      </c>
      <c r="B315" s="80"/>
      <c r="C315" s="81"/>
      <c r="D315" s="80"/>
      <c r="E315" s="80"/>
      <c r="F315" s="80"/>
      <c r="G315" s="82"/>
      <c r="H315" s="82"/>
      <c r="I315" s="85" t="str">
        <f aca="false">IF(AND(E315&lt;&gt;"",H315&lt;&gt;""),YEAR($B$2)-YEAR(H315),"")</f>
        <v/>
      </c>
      <c r="J315" s="85" t="str">
        <f aca="false">IF(H315="","",IF(H315&lt;1,"",IF(I315&gt;34,"mayor de 35",IF(I315&lt;14,"entre 0 y 13",IF(I315&gt;18,"entre 18 y 34",IF(I315&gt;13,"entre 14 y 17"))))))</f>
        <v/>
      </c>
      <c r="K315" s="80"/>
      <c r="L315" s="86"/>
      <c r="M315" s="92" t="str">
        <f aca="false">IF(H315="","",IF(I315=0,"menor de 18",IF(I315&gt;65,"mayor de 65",IF(I315&lt;18,"menor de 18",IF(I315&lt;35,"entre 18 y 34",IF(I315&gt;49,"entre 50 y 65","entre 35 y 49"))))))</f>
        <v/>
      </c>
      <c r="N315" s="88"/>
      <c r="O315" s="82"/>
      <c r="P315" s="82"/>
      <c r="Q315" s="89"/>
      <c r="R315" s="89"/>
      <c r="S315" s="89"/>
      <c r="T315" s="89"/>
      <c r="U315" s="89"/>
      <c r="V315" s="89"/>
      <c r="W315" s="90" t="n">
        <f aca="false">SUM(Q315:V315)</f>
        <v>0</v>
      </c>
      <c r="X315" s="91"/>
    </row>
    <row r="316" customFormat="false" ht="12.75" hidden="false" customHeight="false" outlineLevel="0" collapsed="false">
      <c r="A316" s="79" t="n">
        <f aca="false">A315+1</f>
        <v>309</v>
      </c>
      <c r="B316" s="80"/>
      <c r="C316" s="81"/>
      <c r="D316" s="80"/>
      <c r="E316" s="80"/>
      <c r="F316" s="80"/>
      <c r="G316" s="82"/>
      <c r="H316" s="82"/>
      <c r="I316" s="85" t="str">
        <f aca="false">IF(AND(E316&lt;&gt;"",H316&lt;&gt;""),YEAR($B$2)-YEAR(H316),"")</f>
        <v/>
      </c>
      <c r="J316" s="85" t="str">
        <f aca="false">IF(H316="","",IF(H316&lt;1,"",IF(I316&gt;34,"mayor de 35",IF(I316&lt;14,"entre 0 y 13",IF(I316&gt;18,"entre 18 y 34",IF(I316&gt;13,"entre 14 y 17"))))))</f>
        <v/>
      </c>
      <c r="K316" s="80"/>
      <c r="L316" s="86"/>
      <c r="M316" s="92" t="str">
        <f aca="false">IF(H316="","",IF(I316=0,"menor de 18",IF(I316&gt;65,"mayor de 65",IF(I316&lt;18,"menor de 18",IF(I316&lt;35,"entre 18 y 34",IF(I316&gt;49,"entre 50 y 65","entre 35 y 49"))))))</f>
        <v/>
      </c>
      <c r="N316" s="88"/>
      <c r="O316" s="82"/>
      <c r="P316" s="82"/>
      <c r="Q316" s="89"/>
      <c r="R316" s="89"/>
      <c r="S316" s="89"/>
      <c r="T316" s="89"/>
      <c r="U316" s="89"/>
      <c r="V316" s="89"/>
      <c r="W316" s="90" t="n">
        <f aca="false">SUM(Q316:V316)</f>
        <v>0</v>
      </c>
      <c r="X316" s="91"/>
    </row>
    <row r="317" customFormat="false" ht="12.75" hidden="false" customHeight="false" outlineLevel="0" collapsed="false">
      <c r="A317" s="79" t="n">
        <f aca="false">A316+1</f>
        <v>310</v>
      </c>
      <c r="B317" s="80"/>
      <c r="C317" s="81"/>
      <c r="D317" s="80"/>
      <c r="E317" s="80"/>
      <c r="F317" s="80"/>
      <c r="G317" s="82"/>
      <c r="H317" s="82"/>
      <c r="I317" s="85" t="str">
        <f aca="false">IF(AND(E317&lt;&gt;"",H317&lt;&gt;""),YEAR($B$2)-YEAR(H317),"")</f>
        <v/>
      </c>
      <c r="J317" s="85" t="str">
        <f aca="false">IF(H317="","",IF(H317&lt;1,"",IF(I317&gt;34,"mayor de 35",IF(I317&lt;14,"entre 0 y 13",IF(I317&gt;18,"entre 18 y 34",IF(I317&gt;13,"entre 14 y 17"))))))</f>
        <v/>
      </c>
      <c r="K317" s="80"/>
      <c r="L317" s="86"/>
      <c r="M317" s="92" t="str">
        <f aca="false">IF(H317="","",IF(I317=0,"menor de 18",IF(I317&gt;65,"mayor de 65",IF(I317&lt;18,"menor de 18",IF(I317&lt;35,"entre 18 y 34",IF(I317&gt;49,"entre 50 y 65","entre 35 y 49"))))))</f>
        <v/>
      </c>
      <c r="N317" s="88"/>
      <c r="O317" s="82"/>
      <c r="P317" s="82"/>
      <c r="Q317" s="89"/>
      <c r="R317" s="89"/>
      <c r="S317" s="89"/>
      <c r="T317" s="89"/>
      <c r="U317" s="89"/>
      <c r="V317" s="89"/>
      <c r="W317" s="90" t="n">
        <f aca="false">SUM(Q317:V317)</f>
        <v>0</v>
      </c>
      <c r="X317" s="91"/>
    </row>
    <row r="318" customFormat="false" ht="12.75" hidden="false" customHeight="false" outlineLevel="0" collapsed="false">
      <c r="A318" s="79" t="n">
        <f aca="false">A317+1</f>
        <v>311</v>
      </c>
      <c r="B318" s="80"/>
      <c r="C318" s="81"/>
      <c r="D318" s="80"/>
      <c r="E318" s="80"/>
      <c r="F318" s="80"/>
      <c r="G318" s="82"/>
      <c r="H318" s="82"/>
      <c r="I318" s="85" t="str">
        <f aca="false">IF(AND(E318&lt;&gt;"",H318&lt;&gt;""),YEAR($B$2)-YEAR(H318),"")</f>
        <v/>
      </c>
      <c r="J318" s="85" t="str">
        <f aca="false">IF(H318="","",IF(H318&lt;1,"",IF(I318&gt;34,"mayor de 35",IF(I318&lt;14,"entre 0 y 13",IF(I318&gt;18,"entre 18 y 34",IF(I318&gt;13,"entre 14 y 17"))))))</f>
        <v/>
      </c>
      <c r="K318" s="80"/>
      <c r="L318" s="86"/>
      <c r="M318" s="92" t="str">
        <f aca="false">IF(H318="","",IF(I318=0,"menor de 18",IF(I318&gt;65,"mayor de 65",IF(I318&lt;18,"menor de 18",IF(I318&lt;35,"entre 18 y 34",IF(I318&gt;49,"entre 50 y 65","entre 35 y 49"))))))</f>
        <v/>
      </c>
      <c r="N318" s="88"/>
      <c r="O318" s="82"/>
      <c r="P318" s="82"/>
      <c r="Q318" s="89"/>
      <c r="R318" s="89"/>
      <c r="S318" s="89"/>
      <c r="T318" s="89"/>
      <c r="U318" s="89"/>
      <c r="V318" s="89"/>
      <c r="W318" s="90" t="n">
        <f aca="false">SUM(Q318:V318)</f>
        <v>0</v>
      </c>
      <c r="X318" s="91"/>
    </row>
    <row r="319" customFormat="false" ht="12.75" hidden="false" customHeight="false" outlineLevel="0" collapsed="false">
      <c r="A319" s="79" t="n">
        <f aca="false">A318+1</f>
        <v>312</v>
      </c>
      <c r="B319" s="80"/>
      <c r="C319" s="81"/>
      <c r="D319" s="80"/>
      <c r="E319" s="80"/>
      <c r="F319" s="80"/>
      <c r="G319" s="82"/>
      <c r="H319" s="82"/>
      <c r="I319" s="85" t="str">
        <f aca="false">IF(AND(E319&lt;&gt;"",H319&lt;&gt;""),YEAR($B$2)-YEAR(H319),"")</f>
        <v/>
      </c>
      <c r="J319" s="85" t="str">
        <f aca="false">IF(H319="","",IF(H319&lt;1,"",IF(I319&gt;34,"mayor de 35",IF(I319&lt;14,"entre 0 y 13",IF(I319&gt;18,"entre 18 y 34",IF(I319&gt;13,"entre 14 y 17"))))))</f>
        <v/>
      </c>
      <c r="K319" s="80"/>
      <c r="L319" s="86"/>
      <c r="M319" s="92" t="str">
        <f aca="false">IF(H319="","",IF(I319=0,"menor de 18",IF(I319&gt;65,"mayor de 65",IF(I319&lt;18,"menor de 18",IF(I319&lt;35,"entre 18 y 34",IF(I319&gt;49,"entre 50 y 65","entre 35 y 49"))))))</f>
        <v/>
      </c>
      <c r="N319" s="88"/>
      <c r="O319" s="82"/>
      <c r="P319" s="82"/>
      <c r="Q319" s="89"/>
      <c r="R319" s="89"/>
      <c r="S319" s="89"/>
      <c r="T319" s="89"/>
      <c r="U319" s="89"/>
      <c r="V319" s="89"/>
      <c r="W319" s="90" t="n">
        <f aca="false">SUM(Q319:V319)</f>
        <v>0</v>
      </c>
      <c r="X319" s="91"/>
    </row>
    <row r="320" customFormat="false" ht="12.75" hidden="false" customHeight="false" outlineLevel="0" collapsed="false">
      <c r="A320" s="79" t="n">
        <f aca="false">A319+1</f>
        <v>313</v>
      </c>
      <c r="B320" s="80"/>
      <c r="C320" s="81"/>
      <c r="D320" s="80"/>
      <c r="E320" s="80"/>
      <c r="F320" s="80"/>
      <c r="G320" s="82"/>
      <c r="H320" s="82"/>
      <c r="I320" s="85" t="str">
        <f aca="false">IF(AND(E320&lt;&gt;"",H320&lt;&gt;""),YEAR($B$2)-YEAR(H320),"")</f>
        <v/>
      </c>
      <c r="J320" s="85" t="str">
        <f aca="false">IF(H320="","",IF(H320&lt;1,"",IF(I320&gt;34,"mayor de 35",IF(I320&lt;14,"entre 0 y 13",IF(I320&gt;18,"entre 18 y 34",IF(I320&gt;13,"entre 14 y 17"))))))</f>
        <v/>
      </c>
      <c r="K320" s="80"/>
      <c r="L320" s="86"/>
      <c r="M320" s="92" t="str">
        <f aca="false">IF(H320="","",IF(I320=0,"menor de 18",IF(I320&gt;65,"mayor de 65",IF(I320&lt;18,"menor de 18",IF(I320&lt;35,"entre 18 y 34",IF(I320&gt;49,"entre 50 y 65","entre 35 y 49"))))))</f>
        <v/>
      </c>
      <c r="N320" s="88"/>
      <c r="O320" s="82"/>
      <c r="P320" s="82"/>
      <c r="Q320" s="89"/>
      <c r="R320" s="89"/>
      <c r="S320" s="89"/>
      <c r="T320" s="89"/>
      <c r="U320" s="89"/>
      <c r="V320" s="89"/>
      <c r="W320" s="90" t="n">
        <f aca="false">SUM(Q320:V320)</f>
        <v>0</v>
      </c>
      <c r="X320" s="91"/>
    </row>
    <row r="321" customFormat="false" ht="12.75" hidden="false" customHeight="false" outlineLevel="0" collapsed="false">
      <c r="A321" s="79" t="n">
        <f aca="false">A320+1</f>
        <v>314</v>
      </c>
      <c r="B321" s="80"/>
      <c r="C321" s="81"/>
      <c r="D321" s="80"/>
      <c r="E321" s="80"/>
      <c r="F321" s="80"/>
      <c r="G321" s="82"/>
      <c r="H321" s="82"/>
      <c r="I321" s="85" t="str">
        <f aca="false">IF(AND(E321&lt;&gt;"",H321&lt;&gt;""),YEAR($B$2)-YEAR(H321),"")</f>
        <v/>
      </c>
      <c r="J321" s="85" t="str">
        <f aca="false">IF(H321="","",IF(H321&lt;1,"",IF(I321&gt;34,"mayor de 35",IF(I321&lt;14,"entre 0 y 13",IF(I321&gt;18,"entre 18 y 34",IF(I321&gt;13,"entre 14 y 17"))))))</f>
        <v/>
      </c>
      <c r="K321" s="80"/>
      <c r="L321" s="86"/>
      <c r="M321" s="92" t="str">
        <f aca="false">IF(H321="","",IF(I321=0,"menor de 18",IF(I321&gt;65,"mayor de 65",IF(I321&lt;18,"menor de 18",IF(I321&lt;35,"entre 18 y 34",IF(I321&gt;49,"entre 50 y 65","entre 35 y 49"))))))</f>
        <v/>
      </c>
      <c r="N321" s="88"/>
      <c r="O321" s="82"/>
      <c r="P321" s="82"/>
      <c r="Q321" s="89"/>
      <c r="R321" s="89"/>
      <c r="S321" s="89"/>
      <c r="T321" s="89"/>
      <c r="U321" s="89"/>
      <c r="V321" s="89"/>
      <c r="W321" s="90" t="n">
        <f aca="false">SUM(Q321:V321)</f>
        <v>0</v>
      </c>
      <c r="X321" s="91"/>
    </row>
    <row r="322" customFormat="false" ht="12.75" hidden="false" customHeight="false" outlineLevel="0" collapsed="false">
      <c r="A322" s="79" t="n">
        <f aca="false">A321+1</f>
        <v>315</v>
      </c>
      <c r="B322" s="80"/>
      <c r="C322" s="81"/>
      <c r="D322" s="80"/>
      <c r="E322" s="80"/>
      <c r="F322" s="80"/>
      <c r="G322" s="82"/>
      <c r="H322" s="82"/>
      <c r="I322" s="85" t="str">
        <f aca="false">IF(AND(E322&lt;&gt;"",H322&lt;&gt;""),YEAR($B$2)-YEAR(H322),"")</f>
        <v/>
      </c>
      <c r="J322" s="85" t="str">
        <f aca="false">IF(H322="","",IF(H322&lt;1,"",IF(I322&gt;34,"mayor de 35",IF(I322&lt;14,"entre 0 y 13",IF(I322&gt;18,"entre 18 y 34",IF(I322&gt;13,"entre 14 y 17"))))))</f>
        <v/>
      </c>
      <c r="K322" s="80"/>
      <c r="L322" s="86"/>
      <c r="M322" s="92" t="str">
        <f aca="false">IF(H322="","",IF(I322=0,"menor de 18",IF(I322&gt;65,"mayor de 65",IF(I322&lt;18,"menor de 18",IF(I322&lt;35,"entre 18 y 34",IF(I322&gt;49,"entre 50 y 65","entre 35 y 49"))))))</f>
        <v/>
      </c>
      <c r="N322" s="88"/>
      <c r="O322" s="82"/>
      <c r="P322" s="82"/>
      <c r="Q322" s="89"/>
      <c r="R322" s="89"/>
      <c r="S322" s="89"/>
      <c r="T322" s="89"/>
      <c r="U322" s="89"/>
      <c r="V322" s="89"/>
      <c r="W322" s="90" t="n">
        <f aca="false">SUM(Q322:V322)</f>
        <v>0</v>
      </c>
      <c r="X322" s="91"/>
    </row>
    <row r="323" customFormat="false" ht="12.75" hidden="false" customHeight="false" outlineLevel="0" collapsed="false">
      <c r="A323" s="79" t="n">
        <f aca="false">A322+1</f>
        <v>316</v>
      </c>
      <c r="B323" s="80"/>
      <c r="C323" s="81"/>
      <c r="D323" s="80"/>
      <c r="E323" s="80"/>
      <c r="F323" s="80"/>
      <c r="G323" s="82"/>
      <c r="H323" s="82"/>
      <c r="I323" s="85" t="str">
        <f aca="false">IF(AND(E323&lt;&gt;"",H323&lt;&gt;""),YEAR($B$2)-YEAR(H323),"")</f>
        <v/>
      </c>
      <c r="J323" s="85" t="str">
        <f aca="false">IF(H323="","",IF(H323&lt;1,"",IF(I323&gt;34,"mayor de 35",IF(I323&lt;14,"entre 0 y 13",IF(I323&gt;18,"entre 18 y 34",IF(I323&gt;13,"entre 14 y 17"))))))</f>
        <v/>
      </c>
      <c r="K323" s="80"/>
      <c r="L323" s="86"/>
      <c r="M323" s="92" t="str">
        <f aca="false">IF(H323="","",IF(I323=0,"menor de 18",IF(I323&gt;65,"mayor de 65",IF(I323&lt;18,"menor de 18",IF(I323&lt;35,"entre 18 y 34",IF(I323&gt;49,"entre 50 y 65","entre 35 y 49"))))))</f>
        <v/>
      </c>
      <c r="N323" s="88"/>
      <c r="O323" s="82"/>
      <c r="P323" s="82"/>
      <c r="Q323" s="89"/>
      <c r="R323" s="89"/>
      <c r="S323" s="89"/>
      <c r="T323" s="89"/>
      <c r="U323" s="89"/>
      <c r="V323" s="89"/>
      <c r="W323" s="90" t="n">
        <f aca="false">SUM(Q323:V323)</f>
        <v>0</v>
      </c>
      <c r="X323" s="91"/>
    </row>
    <row r="324" customFormat="false" ht="12.75" hidden="false" customHeight="false" outlineLevel="0" collapsed="false">
      <c r="A324" s="79" t="n">
        <f aca="false">A323+1</f>
        <v>317</v>
      </c>
      <c r="B324" s="80"/>
      <c r="C324" s="81"/>
      <c r="D324" s="80"/>
      <c r="E324" s="80"/>
      <c r="F324" s="80"/>
      <c r="G324" s="82"/>
      <c r="H324" s="82"/>
      <c r="I324" s="85" t="str">
        <f aca="false">IF(AND(E324&lt;&gt;"",H324&lt;&gt;""),YEAR($B$2)-YEAR(H324),"")</f>
        <v/>
      </c>
      <c r="J324" s="85" t="str">
        <f aca="false">IF(H324="","",IF(H324&lt;1,"",IF(I324&gt;34,"mayor de 35",IF(I324&lt;14,"entre 0 y 13",IF(I324&gt;18,"entre 18 y 34",IF(I324&gt;13,"entre 14 y 17"))))))</f>
        <v/>
      </c>
      <c r="K324" s="80"/>
      <c r="L324" s="86"/>
      <c r="M324" s="92" t="str">
        <f aca="false">IF(H324="","",IF(I324=0,"menor de 18",IF(I324&gt;65,"mayor de 65",IF(I324&lt;18,"menor de 18",IF(I324&lt;35,"entre 18 y 34",IF(I324&gt;49,"entre 50 y 65","entre 35 y 49"))))))</f>
        <v/>
      </c>
      <c r="N324" s="88"/>
      <c r="O324" s="82"/>
      <c r="P324" s="82"/>
      <c r="Q324" s="89"/>
      <c r="R324" s="89"/>
      <c r="S324" s="89"/>
      <c r="T324" s="89"/>
      <c r="U324" s="89"/>
      <c r="V324" s="89"/>
      <c r="W324" s="90" t="n">
        <f aca="false">SUM(Q324:V324)</f>
        <v>0</v>
      </c>
      <c r="X324" s="91"/>
    </row>
    <row r="325" customFormat="false" ht="12.75" hidden="false" customHeight="false" outlineLevel="0" collapsed="false">
      <c r="A325" s="79" t="n">
        <f aca="false">A324+1</f>
        <v>318</v>
      </c>
      <c r="B325" s="80"/>
      <c r="C325" s="81"/>
      <c r="D325" s="80"/>
      <c r="E325" s="80"/>
      <c r="F325" s="80"/>
      <c r="G325" s="82"/>
      <c r="H325" s="82"/>
      <c r="I325" s="85" t="str">
        <f aca="false">IF(AND(E325&lt;&gt;"",H325&lt;&gt;""),YEAR($B$2)-YEAR(H325),"")</f>
        <v/>
      </c>
      <c r="J325" s="85" t="str">
        <f aca="false">IF(H325="","",IF(H325&lt;1,"",IF(I325&gt;34,"mayor de 35",IF(I325&lt;14,"entre 0 y 13",IF(I325&gt;18,"entre 18 y 34",IF(I325&gt;13,"entre 14 y 17"))))))</f>
        <v/>
      </c>
      <c r="K325" s="80"/>
      <c r="L325" s="86"/>
      <c r="M325" s="92" t="str">
        <f aca="false">IF(H325="","",IF(I325=0,"menor de 18",IF(I325&gt;65,"mayor de 65",IF(I325&lt;18,"menor de 18",IF(I325&lt;35,"entre 18 y 34",IF(I325&gt;49,"entre 50 y 65","entre 35 y 49"))))))</f>
        <v/>
      </c>
      <c r="N325" s="88"/>
      <c r="O325" s="82"/>
      <c r="P325" s="82"/>
      <c r="Q325" s="89"/>
      <c r="R325" s="89"/>
      <c r="S325" s="89"/>
      <c r="T325" s="89"/>
      <c r="U325" s="89"/>
      <c r="V325" s="89"/>
      <c r="W325" s="90" t="n">
        <f aca="false">SUM(Q325:V325)</f>
        <v>0</v>
      </c>
      <c r="X325" s="91"/>
    </row>
    <row r="326" customFormat="false" ht="12.75" hidden="false" customHeight="false" outlineLevel="0" collapsed="false">
      <c r="A326" s="79" t="n">
        <f aca="false">A325+1</f>
        <v>319</v>
      </c>
      <c r="B326" s="80"/>
      <c r="C326" s="81"/>
      <c r="D326" s="80"/>
      <c r="E326" s="80"/>
      <c r="F326" s="80"/>
      <c r="G326" s="82"/>
      <c r="H326" s="82"/>
      <c r="I326" s="85" t="str">
        <f aca="false">IF(AND(E326&lt;&gt;"",H326&lt;&gt;""),YEAR($B$2)-YEAR(H326),"")</f>
        <v/>
      </c>
      <c r="J326" s="85" t="str">
        <f aca="false">IF(H326="","",IF(H326&lt;1,"",IF(I326&gt;34,"mayor de 35",IF(I326&lt;14,"entre 0 y 13",IF(I326&gt;18,"entre 18 y 34",IF(I326&gt;13,"entre 14 y 17"))))))</f>
        <v/>
      </c>
      <c r="K326" s="80"/>
      <c r="L326" s="86"/>
      <c r="M326" s="92" t="str">
        <f aca="false">IF(H326="","",IF(I326=0,"menor de 18",IF(I326&gt;65,"mayor de 65",IF(I326&lt;18,"menor de 18",IF(I326&lt;35,"entre 18 y 34",IF(I326&gt;49,"entre 50 y 65","entre 35 y 49"))))))</f>
        <v/>
      </c>
      <c r="N326" s="88"/>
      <c r="O326" s="82"/>
      <c r="P326" s="82"/>
      <c r="Q326" s="89"/>
      <c r="R326" s="89"/>
      <c r="S326" s="89"/>
      <c r="T326" s="89"/>
      <c r="U326" s="89"/>
      <c r="V326" s="89"/>
      <c r="W326" s="90" t="n">
        <f aca="false">SUM(Q326:V326)</f>
        <v>0</v>
      </c>
      <c r="X326" s="91"/>
    </row>
    <row r="327" customFormat="false" ht="12.75" hidden="false" customHeight="false" outlineLevel="0" collapsed="false">
      <c r="A327" s="79" t="n">
        <f aca="false">A326+1</f>
        <v>320</v>
      </c>
      <c r="B327" s="80"/>
      <c r="C327" s="81"/>
      <c r="D327" s="80"/>
      <c r="E327" s="80"/>
      <c r="F327" s="80"/>
      <c r="G327" s="82"/>
      <c r="H327" s="82"/>
      <c r="I327" s="85" t="str">
        <f aca="false">IF(AND(E327&lt;&gt;"",H327&lt;&gt;""),YEAR($B$2)-YEAR(H327),"")</f>
        <v/>
      </c>
      <c r="J327" s="85" t="str">
        <f aca="false">IF(H327="","",IF(H327&lt;1,"",IF(I327&gt;34,"mayor de 35",IF(I327&lt;14,"entre 0 y 13",IF(I327&gt;18,"entre 18 y 34",IF(I327&gt;13,"entre 14 y 17"))))))</f>
        <v/>
      </c>
      <c r="K327" s="80"/>
      <c r="L327" s="86"/>
      <c r="M327" s="92" t="str">
        <f aca="false">IF(H327="","",IF(I327=0,"menor de 18",IF(I327&gt;65,"mayor de 65",IF(I327&lt;18,"menor de 18",IF(I327&lt;35,"entre 18 y 34",IF(I327&gt;49,"entre 50 y 65","entre 35 y 49"))))))</f>
        <v/>
      </c>
      <c r="N327" s="88"/>
      <c r="O327" s="82"/>
      <c r="P327" s="82"/>
      <c r="Q327" s="89"/>
      <c r="R327" s="89"/>
      <c r="S327" s="89"/>
      <c r="T327" s="89"/>
      <c r="U327" s="89"/>
      <c r="V327" s="89"/>
      <c r="W327" s="90" t="n">
        <f aca="false">SUM(Q327:V327)</f>
        <v>0</v>
      </c>
      <c r="X327" s="91"/>
    </row>
    <row r="328" customFormat="false" ht="12.75" hidden="false" customHeight="false" outlineLevel="0" collapsed="false">
      <c r="A328" s="79" t="n">
        <f aca="false">A327+1</f>
        <v>321</v>
      </c>
      <c r="B328" s="80"/>
      <c r="C328" s="81"/>
      <c r="D328" s="80"/>
      <c r="E328" s="80"/>
      <c r="F328" s="80"/>
      <c r="G328" s="82"/>
      <c r="H328" s="82"/>
      <c r="I328" s="85" t="str">
        <f aca="false">IF(AND(E328&lt;&gt;"",H328&lt;&gt;""),YEAR($B$2)-YEAR(H328),"")</f>
        <v/>
      </c>
      <c r="J328" s="85" t="str">
        <f aca="false">IF(H328="","",IF(H328&lt;1,"",IF(I328&gt;34,"mayor de 35",IF(I328&lt;14,"entre 0 y 13",IF(I328&gt;18,"entre 18 y 34",IF(I328&gt;13,"entre 14 y 17"))))))</f>
        <v/>
      </c>
      <c r="K328" s="80"/>
      <c r="L328" s="86"/>
      <c r="M328" s="92" t="str">
        <f aca="false">IF(H328="","",IF(I328=0,"menor de 18",IF(I328&gt;65,"mayor de 65",IF(I328&lt;18,"menor de 18",IF(I328&lt;35,"entre 18 y 34",IF(I328&gt;49,"entre 50 y 65","entre 35 y 49"))))))</f>
        <v/>
      </c>
      <c r="N328" s="88"/>
      <c r="O328" s="82"/>
      <c r="P328" s="82"/>
      <c r="Q328" s="89"/>
      <c r="R328" s="89"/>
      <c r="S328" s="89"/>
      <c r="T328" s="89"/>
      <c r="U328" s="89"/>
      <c r="V328" s="89"/>
      <c r="W328" s="90" t="n">
        <f aca="false">SUM(Q328:V328)</f>
        <v>0</v>
      </c>
      <c r="X328" s="91"/>
    </row>
    <row r="329" customFormat="false" ht="12.75" hidden="false" customHeight="false" outlineLevel="0" collapsed="false">
      <c r="A329" s="79" t="n">
        <f aca="false">A328+1</f>
        <v>322</v>
      </c>
      <c r="B329" s="80"/>
      <c r="C329" s="81"/>
      <c r="D329" s="80"/>
      <c r="E329" s="80"/>
      <c r="F329" s="80"/>
      <c r="G329" s="82"/>
      <c r="H329" s="82"/>
      <c r="I329" s="85" t="str">
        <f aca="false">IF(AND(E329&lt;&gt;"",H329&lt;&gt;""),YEAR($B$2)-YEAR(H329),"")</f>
        <v/>
      </c>
      <c r="J329" s="85" t="str">
        <f aca="false">IF(H329="","",IF(H329&lt;1,"",IF(I329&gt;34,"mayor de 35",IF(I329&lt;14,"entre 0 y 13",IF(I329&gt;18,"entre 18 y 34",IF(I329&gt;13,"entre 14 y 17"))))))</f>
        <v/>
      </c>
      <c r="K329" s="80"/>
      <c r="L329" s="86"/>
      <c r="M329" s="92" t="str">
        <f aca="false">IF(H329="","",IF(I329=0,"menor de 18",IF(I329&gt;65,"mayor de 65",IF(I329&lt;18,"menor de 18",IF(I329&lt;35,"entre 18 y 34",IF(I329&gt;49,"entre 50 y 65","entre 35 y 49"))))))</f>
        <v/>
      </c>
      <c r="N329" s="88"/>
      <c r="O329" s="82"/>
      <c r="P329" s="82"/>
      <c r="Q329" s="89"/>
      <c r="R329" s="89"/>
      <c r="S329" s="89"/>
      <c r="T329" s="89"/>
      <c r="U329" s="89"/>
      <c r="V329" s="89"/>
      <c r="W329" s="90" t="n">
        <f aca="false">SUM(Q329:V329)</f>
        <v>0</v>
      </c>
      <c r="X329" s="91"/>
    </row>
    <row r="330" customFormat="false" ht="12.75" hidden="false" customHeight="false" outlineLevel="0" collapsed="false">
      <c r="A330" s="79" t="n">
        <f aca="false">A329+1</f>
        <v>323</v>
      </c>
      <c r="B330" s="80"/>
      <c r="C330" s="81"/>
      <c r="D330" s="80"/>
      <c r="E330" s="80"/>
      <c r="F330" s="80"/>
      <c r="G330" s="82"/>
      <c r="H330" s="82"/>
      <c r="I330" s="85" t="str">
        <f aca="false">IF(AND(E330&lt;&gt;"",H330&lt;&gt;""),YEAR($B$2)-YEAR(H330),"")</f>
        <v/>
      </c>
      <c r="J330" s="85" t="str">
        <f aca="false">IF(H330="","",IF(H330&lt;1,"",IF(I330&gt;34,"mayor de 35",IF(I330&lt;14,"entre 0 y 13",IF(I330&gt;18,"entre 18 y 34",IF(I330&gt;13,"entre 14 y 17"))))))</f>
        <v/>
      </c>
      <c r="K330" s="80"/>
      <c r="L330" s="86"/>
      <c r="M330" s="92" t="str">
        <f aca="false">IF(H330="","",IF(I330=0,"menor de 18",IF(I330&gt;65,"mayor de 65",IF(I330&lt;18,"menor de 18",IF(I330&lt;35,"entre 18 y 34",IF(I330&gt;49,"entre 50 y 65","entre 35 y 49"))))))</f>
        <v/>
      </c>
      <c r="N330" s="88"/>
      <c r="O330" s="82"/>
      <c r="P330" s="82"/>
      <c r="Q330" s="89"/>
      <c r="R330" s="89"/>
      <c r="S330" s="89"/>
      <c r="T330" s="89"/>
      <c r="U330" s="89"/>
      <c r="V330" s="89"/>
      <c r="W330" s="90" t="n">
        <f aca="false">SUM(Q330:V330)</f>
        <v>0</v>
      </c>
      <c r="X330" s="91"/>
    </row>
    <row r="331" customFormat="false" ht="12.75" hidden="false" customHeight="false" outlineLevel="0" collapsed="false">
      <c r="A331" s="79" t="n">
        <f aca="false">A330+1</f>
        <v>324</v>
      </c>
      <c r="B331" s="80"/>
      <c r="C331" s="81"/>
      <c r="D331" s="80"/>
      <c r="E331" s="80"/>
      <c r="F331" s="80"/>
      <c r="G331" s="82"/>
      <c r="H331" s="82"/>
      <c r="I331" s="85" t="str">
        <f aca="false">IF(AND(E331&lt;&gt;"",H331&lt;&gt;""),YEAR($B$2)-YEAR(H331),"")</f>
        <v/>
      </c>
      <c r="J331" s="85" t="str">
        <f aca="false">IF(H331="","",IF(H331&lt;1,"",IF(I331&gt;34,"mayor de 35",IF(I331&lt;14,"entre 0 y 13",IF(I331&gt;18,"entre 18 y 34",IF(I331&gt;13,"entre 14 y 17"))))))</f>
        <v/>
      </c>
      <c r="K331" s="80"/>
      <c r="L331" s="86"/>
      <c r="M331" s="92" t="str">
        <f aca="false">IF(H331="","",IF(I331=0,"menor de 18",IF(I331&gt;65,"mayor de 65",IF(I331&lt;18,"menor de 18",IF(I331&lt;35,"entre 18 y 34",IF(I331&gt;49,"entre 50 y 65","entre 35 y 49"))))))</f>
        <v/>
      </c>
      <c r="N331" s="88"/>
      <c r="O331" s="82"/>
      <c r="P331" s="82"/>
      <c r="Q331" s="89"/>
      <c r="R331" s="89"/>
      <c r="S331" s="89"/>
      <c r="T331" s="89"/>
      <c r="U331" s="89"/>
      <c r="V331" s="89"/>
      <c r="W331" s="90" t="n">
        <f aca="false">SUM(Q331:V331)</f>
        <v>0</v>
      </c>
      <c r="X331" s="91"/>
    </row>
    <row r="332" customFormat="false" ht="12.75" hidden="false" customHeight="false" outlineLevel="0" collapsed="false">
      <c r="A332" s="79" t="n">
        <f aca="false">A331+1</f>
        <v>325</v>
      </c>
      <c r="B332" s="80"/>
      <c r="C332" s="81"/>
      <c r="D332" s="80"/>
      <c r="E332" s="80"/>
      <c r="F332" s="80"/>
      <c r="G332" s="82"/>
      <c r="H332" s="82"/>
      <c r="I332" s="85" t="str">
        <f aca="false">IF(AND(E332&lt;&gt;"",H332&lt;&gt;""),YEAR($B$2)-YEAR(H332),"")</f>
        <v/>
      </c>
      <c r="J332" s="85" t="str">
        <f aca="false">IF(H332="","",IF(H332&lt;1,"",IF(I332&gt;34,"mayor de 35",IF(I332&lt;14,"entre 0 y 13",IF(I332&gt;18,"entre 18 y 34",IF(I332&gt;13,"entre 14 y 17"))))))</f>
        <v/>
      </c>
      <c r="K332" s="80"/>
      <c r="L332" s="86"/>
      <c r="M332" s="92" t="str">
        <f aca="false">IF(H332="","",IF(I332=0,"menor de 18",IF(I332&gt;65,"mayor de 65",IF(I332&lt;18,"menor de 18",IF(I332&lt;35,"entre 18 y 34",IF(I332&gt;49,"entre 50 y 65","entre 35 y 49"))))))</f>
        <v/>
      </c>
      <c r="N332" s="88"/>
      <c r="O332" s="82"/>
      <c r="P332" s="82"/>
      <c r="Q332" s="89"/>
      <c r="R332" s="89"/>
      <c r="S332" s="89"/>
      <c r="T332" s="89"/>
      <c r="U332" s="89"/>
      <c r="V332" s="89"/>
      <c r="W332" s="90" t="n">
        <f aca="false">SUM(Q332:V332)</f>
        <v>0</v>
      </c>
      <c r="X332" s="91"/>
    </row>
    <row r="333" customFormat="false" ht="12.75" hidden="false" customHeight="false" outlineLevel="0" collapsed="false">
      <c r="A333" s="79" t="n">
        <f aca="false">A332+1</f>
        <v>326</v>
      </c>
      <c r="B333" s="80"/>
      <c r="C333" s="81"/>
      <c r="D333" s="80"/>
      <c r="E333" s="80"/>
      <c r="F333" s="80"/>
      <c r="G333" s="82"/>
      <c r="H333" s="82"/>
      <c r="I333" s="85" t="str">
        <f aca="false">IF(AND(E333&lt;&gt;"",H333&lt;&gt;""),YEAR($B$2)-YEAR(H333),"")</f>
        <v/>
      </c>
      <c r="J333" s="85" t="str">
        <f aca="false">IF(H333="","",IF(H333&lt;1,"",IF(I333&gt;34,"mayor de 35",IF(I333&lt;14,"entre 0 y 13",IF(I333&gt;18,"entre 18 y 34",IF(I333&gt;13,"entre 14 y 17"))))))</f>
        <v/>
      </c>
      <c r="K333" s="80"/>
      <c r="L333" s="86"/>
      <c r="M333" s="92" t="str">
        <f aca="false">IF(H333="","",IF(I333=0,"menor de 18",IF(I333&gt;65,"mayor de 65",IF(I333&lt;18,"menor de 18",IF(I333&lt;35,"entre 18 y 34",IF(I333&gt;49,"entre 50 y 65","entre 35 y 49"))))))</f>
        <v/>
      </c>
      <c r="N333" s="88"/>
      <c r="O333" s="82"/>
      <c r="P333" s="82"/>
      <c r="Q333" s="89"/>
      <c r="R333" s="89"/>
      <c r="S333" s="89"/>
      <c r="T333" s="89"/>
      <c r="U333" s="89"/>
      <c r="V333" s="89"/>
      <c r="W333" s="90" t="n">
        <f aca="false">SUM(Q333:V333)</f>
        <v>0</v>
      </c>
      <c r="X333" s="91"/>
    </row>
    <row r="334" customFormat="false" ht="12.75" hidden="false" customHeight="false" outlineLevel="0" collapsed="false">
      <c r="A334" s="79" t="n">
        <f aca="false">A333+1</f>
        <v>327</v>
      </c>
      <c r="B334" s="80"/>
      <c r="C334" s="81"/>
      <c r="D334" s="80"/>
      <c r="E334" s="80"/>
      <c r="F334" s="80"/>
      <c r="G334" s="82"/>
      <c r="H334" s="82"/>
      <c r="I334" s="85" t="str">
        <f aca="false">IF(AND(E334&lt;&gt;"",H334&lt;&gt;""),YEAR($B$2)-YEAR(H334),"")</f>
        <v/>
      </c>
      <c r="J334" s="85" t="str">
        <f aca="false">IF(H334="","",IF(H334&lt;1,"",IF(I334&gt;34,"mayor de 35",IF(I334&lt;14,"entre 0 y 13",IF(I334&gt;18,"entre 18 y 34",IF(I334&gt;13,"entre 14 y 17"))))))</f>
        <v/>
      </c>
      <c r="K334" s="80"/>
      <c r="L334" s="86"/>
      <c r="M334" s="92" t="str">
        <f aca="false">IF(H334="","",IF(I334=0,"menor de 18",IF(I334&gt;65,"mayor de 65",IF(I334&lt;18,"menor de 18",IF(I334&lt;35,"entre 18 y 34",IF(I334&gt;49,"entre 50 y 65","entre 35 y 49"))))))</f>
        <v/>
      </c>
      <c r="N334" s="88"/>
      <c r="O334" s="82"/>
      <c r="P334" s="82"/>
      <c r="Q334" s="89"/>
      <c r="R334" s="89"/>
      <c r="S334" s="89"/>
      <c r="T334" s="89"/>
      <c r="U334" s="89"/>
      <c r="V334" s="89"/>
      <c r="W334" s="90" t="n">
        <f aca="false">SUM(Q334:V334)</f>
        <v>0</v>
      </c>
      <c r="X334" s="91"/>
    </row>
    <row r="335" customFormat="false" ht="12.75" hidden="false" customHeight="false" outlineLevel="0" collapsed="false">
      <c r="A335" s="79" t="n">
        <f aca="false">A334+1</f>
        <v>328</v>
      </c>
      <c r="B335" s="80"/>
      <c r="C335" s="81"/>
      <c r="D335" s="80"/>
      <c r="E335" s="80"/>
      <c r="F335" s="80"/>
      <c r="G335" s="82"/>
      <c r="H335" s="82"/>
      <c r="I335" s="85" t="str">
        <f aca="false">IF(AND(E335&lt;&gt;"",H335&lt;&gt;""),YEAR($B$2)-YEAR(H335),"")</f>
        <v/>
      </c>
      <c r="J335" s="85" t="str">
        <f aca="false">IF(H335="","",IF(H335&lt;1,"",IF(I335&gt;34,"mayor de 35",IF(I335&lt;14,"entre 0 y 13",IF(I335&gt;18,"entre 18 y 34",IF(I335&gt;13,"entre 14 y 17"))))))</f>
        <v/>
      </c>
      <c r="K335" s="80"/>
      <c r="L335" s="86"/>
      <c r="M335" s="92" t="str">
        <f aca="false">IF(H335="","",IF(I335=0,"menor de 18",IF(I335&gt;65,"mayor de 65",IF(I335&lt;18,"menor de 18",IF(I335&lt;35,"entre 18 y 34",IF(I335&gt;49,"entre 50 y 65","entre 35 y 49"))))))</f>
        <v/>
      </c>
      <c r="N335" s="88"/>
      <c r="O335" s="82"/>
      <c r="P335" s="82"/>
      <c r="Q335" s="89"/>
      <c r="R335" s="89"/>
      <c r="S335" s="89"/>
      <c r="T335" s="89"/>
      <c r="U335" s="89"/>
      <c r="V335" s="89"/>
      <c r="W335" s="90" t="n">
        <f aca="false">SUM(Q335:V335)</f>
        <v>0</v>
      </c>
      <c r="X335" s="91"/>
    </row>
    <row r="336" customFormat="false" ht="12.75" hidden="false" customHeight="false" outlineLevel="0" collapsed="false">
      <c r="A336" s="79" t="n">
        <f aca="false">A335+1</f>
        <v>329</v>
      </c>
      <c r="B336" s="80"/>
      <c r="C336" s="81"/>
      <c r="D336" s="80"/>
      <c r="E336" s="80"/>
      <c r="F336" s="80"/>
      <c r="G336" s="82"/>
      <c r="H336" s="82"/>
      <c r="I336" s="85" t="str">
        <f aca="false">IF(AND(E336&lt;&gt;"",H336&lt;&gt;""),YEAR($B$2)-YEAR(H336),"")</f>
        <v/>
      </c>
      <c r="J336" s="85" t="str">
        <f aca="false">IF(H336="","",IF(H336&lt;1,"",IF(I336&gt;34,"mayor de 35",IF(I336&lt;14,"entre 0 y 13",IF(I336&gt;18,"entre 18 y 34",IF(I336&gt;13,"entre 14 y 17"))))))</f>
        <v/>
      </c>
      <c r="K336" s="80"/>
      <c r="L336" s="86"/>
      <c r="M336" s="92" t="str">
        <f aca="false">IF(H336="","",IF(I336=0,"menor de 18",IF(I336&gt;65,"mayor de 65",IF(I336&lt;18,"menor de 18",IF(I336&lt;35,"entre 18 y 34",IF(I336&gt;49,"entre 50 y 65","entre 35 y 49"))))))</f>
        <v/>
      </c>
      <c r="N336" s="88"/>
      <c r="O336" s="82"/>
      <c r="P336" s="82"/>
      <c r="Q336" s="89"/>
      <c r="R336" s="89"/>
      <c r="S336" s="89"/>
      <c r="T336" s="89"/>
      <c r="U336" s="89"/>
      <c r="V336" s="89"/>
      <c r="W336" s="90" t="n">
        <f aca="false">SUM(Q336:V336)</f>
        <v>0</v>
      </c>
      <c r="X336" s="91"/>
    </row>
    <row r="337" customFormat="false" ht="12.75" hidden="false" customHeight="false" outlineLevel="0" collapsed="false">
      <c r="A337" s="79" t="n">
        <f aca="false">A336+1</f>
        <v>330</v>
      </c>
      <c r="B337" s="80"/>
      <c r="C337" s="81"/>
      <c r="D337" s="80"/>
      <c r="E337" s="80"/>
      <c r="F337" s="80"/>
      <c r="G337" s="82"/>
      <c r="H337" s="82"/>
      <c r="I337" s="85" t="str">
        <f aca="false">IF(AND(E337&lt;&gt;"",H337&lt;&gt;""),YEAR($B$2)-YEAR(H337),"")</f>
        <v/>
      </c>
      <c r="J337" s="85" t="str">
        <f aca="false">IF(H337="","",IF(H337&lt;1,"",IF(I337&gt;34,"mayor de 35",IF(I337&lt;14,"entre 0 y 13",IF(I337&gt;18,"entre 18 y 34",IF(I337&gt;13,"entre 14 y 17"))))))</f>
        <v/>
      </c>
      <c r="K337" s="80"/>
      <c r="L337" s="86"/>
      <c r="M337" s="92" t="str">
        <f aca="false">IF(H337="","",IF(I337=0,"menor de 18",IF(I337&gt;65,"mayor de 65",IF(I337&lt;18,"menor de 18",IF(I337&lt;35,"entre 18 y 34",IF(I337&gt;49,"entre 50 y 65","entre 35 y 49"))))))</f>
        <v/>
      </c>
      <c r="N337" s="88"/>
      <c r="O337" s="82"/>
      <c r="P337" s="82"/>
      <c r="Q337" s="89"/>
      <c r="R337" s="89"/>
      <c r="S337" s="89"/>
      <c r="T337" s="89"/>
      <c r="U337" s="89"/>
      <c r="V337" s="89"/>
      <c r="W337" s="90" t="n">
        <f aca="false">SUM(Q337:V337)</f>
        <v>0</v>
      </c>
      <c r="X337" s="91"/>
    </row>
    <row r="338" customFormat="false" ht="12.75" hidden="false" customHeight="false" outlineLevel="0" collapsed="false">
      <c r="A338" s="79" t="n">
        <f aca="false">A337+1</f>
        <v>331</v>
      </c>
      <c r="B338" s="80"/>
      <c r="C338" s="81"/>
      <c r="D338" s="80"/>
      <c r="E338" s="80"/>
      <c r="F338" s="80"/>
      <c r="G338" s="82"/>
      <c r="H338" s="82"/>
      <c r="I338" s="85" t="str">
        <f aca="false">IF(AND(E338&lt;&gt;"",H338&lt;&gt;""),YEAR($B$2)-YEAR(H338),"")</f>
        <v/>
      </c>
      <c r="J338" s="85" t="str">
        <f aca="false">IF(H338="","",IF(H338&lt;1,"",IF(I338&gt;34,"mayor de 35",IF(I338&lt;14,"entre 0 y 13",IF(I338&gt;18,"entre 18 y 34",IF(I338&gt;13,"entre 14 y 17"))))))</f>
        <v/>
      </c>
      <c r="K338" s="80"/>
      <c r="L338" s="86"/>
      <c r="M338" s="92" t="str">
        <f aca="false">IF(H338="","",IF(I338=0,"menor de 18",IF(I338&gt;65,"mayor de 65",IF(I338&lt;18,"menor de 18",IF(I338&lt;35,"entre 18 y 34",IF(I338&gt;49,"entre 50 y 65","entre 35 y 49"))))))</f>
        <v/>
      </c>
      <c r="N338" s="88"/>
      <c r="O338" s="82"/>
      <c r="P338" s="82"/>
      <c r="Q338" s="89"/>
      <c r="R338" s="89"/>
      <c r="S338" s="89"/>
      <c r="T338" s="89"/>
      <c r="U338" s="89"/>
      <c r="V338" s="89"/>
      <c r="W338" s="90" t="n">
        <f aca="false">SUM(Q338:V338)</f>
        <v>0</v>
      </c>
      <c r="X338" s="91"/>
    </row>
    <row r="339" customFormat="false" ht="12.75" hidden="false" customHeight="false" outlineLevel="0" collapsed="false">
      <c r="A339" s="79" t="n">
        <f aca="false">A338+1</f>
        <v>332</v>
      </c>
      <c r="B339" s="80"/>
      <c r="C339" s="81"/>
      <c r="D339" s="80"/>
      <c r="E339" s="80"/>
      <c r="F339" s="80"/>
      <c r="G339" s="82"/>
      <c r="H339" s="82"/>
      <c r="I339" s="85" t="str">
        <f aca="false">IF(AND(E339&lt;&gt;"",H339&lt;&gt;""),YEAR($B$2)-YEAR(H339),"")</f>
        <v/>
      </c>
      <c r="J339" s="85" t="str">
        <f aca="false">IF(H339="","",IF(H339&lt;1,"",IF(I339&gt;34,"mayor de 35",IF(I339&lt;14,"entre 0 y 13",IF(I339&gt;18,"entre 18 y 34",IF(I339&gt;13,"entre 14 y 17"))))))</f>
        <v/>
      </c>
      <c r="K339" s="80"/>
      <c r="L339" s="86"/>
      <c r="M339" s="92" t="str">
        <f aca="false">IF(H339="","",IF(I339=0,"menor de 18",IF(I339&gt;65,"mayor de 65",IF(I339&lt;18,"menor de 18",IF(I339&lt;35,"entre 18 y 34",IF(I339&gt;49,"entre 50 y 65","entre 35 y 49"))))))</f>
        <v/>
      </c>
      <c r="N339" s="88"/>
      <c r="O339" s="82"/>
      <c r="P339" s="82"/>
      <c r="Q339" s="89"/>
      <c r="R339" s="89"/>
      <c r="S339" s="89"/>
      <c r="T339" s="89"/>
      <c r="U339" s="89"/>
      <c r="V339" s="89"/>
      <c r="W339" s="90" t="n">
        <f aca="false">SUM(Q339:V339)</f>
        <v>0</v>
      </c>
      <c r="X339" s="91"/>
    </row>
    <row r="340" customFormat="false" ht="12.75" hidden="false" customHeight="false" outlineLevel="0" collapsed="false">
      <c r="A340" s="79" t="n">
        <f aca="false">A339+1</f>
        <v>333</v>
      </c>
      <c r="B340" s="80"/>
      <c r="C340" s="81"/>
      <c r="D340" s="80"/>
      <c r="E340" s="80"/>
      <c r="F340" s="80"/>
      <c r="G340" s="82"/>
      <c r="H340" s="82"/>
      <c r="I340" s="85" t="str">
        <f aca="false">IF(AND(E340&lt;&gt;"",H340&lt;&gt;""),YEAR($B$2)-YEAR(H340),"")</f>
        <v/>
      </c>
      <c r="J340" s="85" t="str">
        <f aca="false">IF(H340="","",IF(H340&lt;1,"",IF(I340&gt;34,"mayor de 35",IF(I340&lt;14,"entre 0 y 13",IF(I340&gt;18,"entre 18 y 34",IF(I340&gt;13,"entre 14 y 17"))))))</f>
        <v/>
      </c>
      <c r="K340" s="80"/>
      <c r="L340" s="86"/>
      <c r="M340" s="92" t="str">
        <f aca="false">IF(H340="","",IF(I340=0,"menor de 18",IF(I340&gt;65,"mayor de 65",IF(I340&lt;18,"menor de 18",IF(I340&lt;35,"entre 18 y 34",IF(I340&gt;49,"entre 50 y 65","entre 35 y 49"))))))</f>
        <v/>
      </c>
      <c r="N340" s="88"/>
      <c r="O340" s="82"/>
      <c r="P340" s="82"/>
      <c r="Q340" s="89"/>
      <c r="R340" s="89"/>
      <c r="S340" s="89"/>
      <c r="T340" s="89"/>
      <c r="U340" s="89"/>
      <c r="V340" s="89"/>
      <c r="W340" s="90" t="n">
        <f aca="false">SUM(Q340:V340)</f>
        <v>0</v>
      </c>
      <c r="X340" s="91"/>
    </row>
    <row r="341" customFormat="false" ht="12.75" hidden="false" customHeight="false" outlineLevel="0" collapsed="false">
      <c r="A341" s="79" t="n">
        <f aca="false">A340+1</f>
        <v>334</v>
      </c>
      <c r="B341" s="80"/>
      <c r="C341" s="81"/>
      <c r="D341" s="80"/>
      <c r="E341" s="80"/>
      <c r="F341" s="80"/>
      <c r="G341" s="82"/>
      <c r="H341" s="82"/>
      <c r="I341" s="85" t="str">
        <f aca="false">IF(AND(E341&lt;&gt;"",H341&lt;&gt;""),YEAR($B$2)-YEAR(H341),"")</f>
        <v/>
      </c>
      <c r="J341" s="85" t="str">
        <f aca="false">IF(H341="","",IF(H341&lt;1,"",IF(I341&gt;34,"mayor de 35",IF(I341&lt;14,"entre 0 y 13",IF(I341&gt;18,"entre 18 y 34",IF(I341&gt;13,"entre 14 y 17"))))))</f>
        <v/>
      </c>
      <c r="K341" s="80"/>
      <c r="L341" s="86"/>
      <c r="M341" s="92" t="str">
        <f aca="false">IF(H341="","",IF(I341=0,"menor de 18",IF(I341&gt;65,"mayor de 65",IF(I341&lt;18,"menor de 18",IF(I341&lt;35,"entre 18 y 34",IF(I341&gt;49,"entre 50 y 65","entre 35 y 49"))))))</f>
        <v/>
      </c>
      <c r="N341" s="88"/>
      <c r="O341" s="82"/>
      <c r="P341" s="82"/>
      <c r="Q341" s="89"/>
      <c r="R341" s="89"/>
      <c r="S341" s="89"/>
      <c r="T341" s="89"/>
      <c r="U341" s="89"/>
      <c r="V341" s="89"/>
      <c r="W341" s="90" t="n">
        <f aca="false">SUM(Q341:V341)</f>
        <v>0</v>
      </c>
      <c r="X341" s="91"/>
    </row>
    <row r="342" customFormat="false" ht="12.75" hidden="false" customHeight="false" outlineLevel="0" collapsed="false">
      <c r="A342" s="79" t="n">
        <f aca="false">A341+1</f>
        <v>335</v>
      </c>
      <c r="B342" s="80"/>
      <c r="C342" s="81"/>
      <c r="D342" s="80"/>
      <c r="E342" s="80"/>
      <c r="F342" s="80"/>
      <c r="G342" s="82"/>
      <c r="H342" s="82"/>
      <c r="I342" s="85" t="str">
        <f aca="false">IF(AND(E342&lt;&gt;"",H342&lt;&gt;""),YEAR($B$2)-YEAR(H342),"")</f>
        <v/>
      </c>
      <c r="J342" s="85" t="str">
        <f aca="false">IF(H342="","",IF(H342&lt;1,"",IF(I342&gt;34,"mayor de 35",IF(I342&lt;14,"entre 0 y 13",IF(I342&gt;18,"entre 18 y 34",IF(I342&gt;13,"entre 14 y 17"))))))</f>
        <v/>
      </c>
      <c r="K342" s="80"/>
      <c r="L342" s="86"/>
      <c r="M342" s="92" t="str">
        <f aca="false">IF(H342="","",IF(I342=0,"menor de 18",IF(I342&gt;65,"mayor de 65",IF(I342&lt;18,"menor de 18",IF(I342&lt;35,"entre 18 y 34",IF(I342&gt;49,"entre 50 y 65","entre 35 y 49"))))))</f>
        <v/>
      </c>
      <c r="N342" s="88"/>
      <c r="O342" s="82"/>
      <c r="P342" s="82"/>
      <c r="Q342" s="89"/>
      <c r="R342" s="89"/>
      <c r="S342" s="89"/>
      <c r="T342" s="89"/>
      <c r="U342" s="89"/>
      <c r="V342" s="89"/>
      <c r="W342" s="90" t="n">
        <f aca="false">SUM(Q342:V342)</f>
        <v>0</v>
      </c>
      <c r="X342" s="91"/>
    </row>
    <row r="343" customFormat="false" ht="12.75" hidden="false" customHeight="false" outlineLevel="0" collapsed="false">
      <c r="A343" s="79" t="n">
        <f aca="false">A342+1</f>
        <v>336</v>
      </c>
      <c r="B343" s="80"/>
      <c r="C343" s="81"/>
      <c r="D343" s="80"/>
      <c r="E343" s="80"/>
      <c r="F343" s="80"/>
      <c r="G343" s="82"/>
      <c r="H343" s="82"/>
      <c r="I343" s="85" t="str">
        <f aca="false">IF(AND(E343&lt;&gt;"",H343&lt;&gt;""),YEAR($B$2)-YEAR(H343),"")</f>
        <v/>
      </c>
      <c r="J343" s="85" t="str">
        <f aca="false">IF(H343="","",IF(H343&lt;1,"",IF(I343&gt;34,"mayor de 35",IF(I343&lt;14,"entre 0 y 13",IF(I343&gt;18,"entre 18 y 34",IF(I343&gt;13,"entre 14 y 17"))))))</f>
        <v/>
      </c>
      <c r="K343" s="80"/>
      <c r="L343" s="86"/>
      <c r="M343" s="92" t="str">
        <f aca="false">IF(H343="","",IF(I343=0,"menor de 18",IF(I343&gt;65,"mayor de 65",IF(I343&lt;18,"menor de 18",IF(I343&lt;35,"entre 18 y 34",IF(I343&gt;49,"entre 50 y 65","entre 35 y 49"))))))</f>
        <v/>
      </c>
      <c r="N343" s="88"/>
      <c r="O343" s="82"/>
      <c r="P343" s="82"/>
      <c r="Q343" s="89"/>
      <c r="R343" s="89"/>
      <c r="S343" s="89"/>
      <c r="T343" s="89"/>
      <c r="U343" s="89"/>
      <c r="V343" s="89"/>
      <c r="W343" s="90" t="n">
        <f aca="false">SUM(Q343:V343)</f>
        <v>0</v>
      </c>
      <c r="X343" s="91"/>
    </row>
    <row r="344" customFormat="false" ht="12.75" hidden="false" customHeight="false" outlineLevel="0" collapsed="false">
      <c r="A344" s="79" t="n">
        <f aca="false">A343+1</f>
        <v>337</v>
      </c>
      <c r="B344" s="80"/>
      <c r="C344" s="81"/>
      <c r="D344" s="80"/>
      <c r="E344" s="80"/>
      <c r="F344" s="80"/>
      <c r="G344" s="82"/>
      <c r="H344" s="82"/>
      <c r="I344" s="85" t="str">
        <f aca="false">IF(AND(E344&lt;&gt;"",H344&lt;&gt;""),YEAR($B$2)-YEAR(H344),"")</f>
        <v/>
      </c>
      <c r="J344" s="85" t="str">
        <f aca="false">IF(H344="","",IF(H344&lt;1,"",IF(I344&gt;34,"mayor de 35",IF(I344&lt;14,"entre 0 y 13",IF(I344&gt;18,"entre 18 y 34",IF(I344&gt;13,"entre 14 y 17"))))))</f>
        <v/>
      </c>
      <c r="K344" s="80"/>
      <c r="L344" s="86"/>
      <c r="M344" s="92" t="str">
        <f aca="false">IF(H344="","",IF(I344=0,"menor de 18",IF(I344&gt;65,"mayor de 65",IF(I344&lt;18,"menor de 18",IF(I344&lt;35,"entre 18 y 34",IF(I344&gt;49,"entre 50 y 65","entre 35 y 49"))))))</f>
        <v/>
      </c>
      <c r="N344" s="88"/>
      <c r="O344" s="82"/>
      <c r="P344" s="82"/>
      <c r="Q344" s="89"/>
      <c r="R344" s="89"/>
      <c r="S344" s="89"/>
      <c r="T344" s="89"/>
      <c r="U344" s="89"/>
      <c r="V344" s="89"/>
      <c r="W344" s="90" t="n">
        <f aca="false">SUM(Q344:V344)</f>
        <v>0</v>
      </c>
      <c r="X344" s="91"/>
    </row>
    <row r="345" customFormat="false" ht="12.75" hidden="false" customHeight="false" outlineLevel="0" collapsed="false">
      <c r="A345" s="79" t="n">
        <f aca="false">A344+1</f>
        <v>338</v>
      </c>
      <c r="B345" s="80"/>
      <c r="C345" s="81"/>
      <c r="D345" s="80"/>
      <c r="E345" s="80"/>
      <c r="F345" s="80"/>
      <c r="G345" s="82"/>
      <c r="H345" s="82"/>
      <c r="I345" s="85" t="str">
        <f aca="false">IF(AND(E345&lt;&gt;"",H345&lt;&gt;""),YEAR($B$2)-YEAR(H345),"")</f>
        <v/>
      </c>
      <c r="J345" s="85" t="str">
        <f aca="false">IF(H345="","",IF(H345&lt;1,"",IF(I345&gt;34,"mayor de 35",IF(I345&lt;14,"entre 0 y 13",IF(I345&gt;18,"entre 18 y 34",IF(I345&gt;13,"entre 14 y 17"))))))</f>
        <v/>
      </c>
      <c r="K345" s="80"/>
      <c r="L345" s="86"/>
      <c r="M345" s="92" t="str">
        <f aca="false">IF(H345="","",IF(I345=0,"menor de 18",IF(I345&gt;65,"mayor de 65",IF(I345&lt;18,"menor de 18",IF(I345&lt;35,"entre 18 y 34",IF(I345&gt;49,"entre 50 y 65","entre 35 y 49"))))))</f>
        <v/>
      </c>
      <c r="N345" s="88"/>
      <c r="O345" s="82"/>
      <c r="P345" s="82"/>
      <c r="Q345" s="89"/>
      <c r="R345" s="89"/>
      <c r="S345" s="89"/>
      <c r="T345" s="89"/>
      <c r="U345" s="89"/>
      <c r="V345" s="89"/>
      <c r="W345" s="90" t="n">
        <f aca="false">SUM(Q345:V345)</f>
        <v>0</v>
      </c>
      <c r="X345" s="91"/>
    </row>
    <row r="346" customFormat="false" ht="12.75" hidden="false" customHeight="false" outlineLevel="0" collapsed="false">
      <c r="A346" s="79" t="n">
        <f aca="false">A345+1</f>
        <v>339</v>
      </c>
      <c r="B346" s="80"/>
      <c r="C346" s="81"/>
      <c r="D346" s="80"/>
      <c r="E346" s="80"/>
      <c r="F346" s="80"/>
      <c r="G346" s="82"/>
      <c r="H346" s="82"/>
      <c r="I346" s="85" t="str">
        <f aca="false">IF(AND(E346&lt;&gt;"",H346&lt;&gt;""),YEAR($B$2)-YEAR(H346),"")</f>
        <v/>
      </c>
      <c r="J346" s="85" t="str">
        <f aca="false">IF(H346="","",IF(H346&lt;1,"",IF(I346&gt;34,"mayor de 35",IF(I346&lt;14,"entre 0 y 13",IF(I346&gt;18,"entre 18 y 34",IF(I346&gt;13,"entre 14 y 17"))))))</f>
        <v/>
      </c>
      <c r="K346" s="80"/>
      <c r="L346" s="86"/>
      <c r="M346" s="92" t="str">
        <f aca="false">IF(H346="","",IF(I346=0,"menor de 18",IF(I346&gt;65,"mayor de 65",IF(I346&lt;18,"menor de 18",IF(I346&lt;35,"entre 18 y 34",IF(I346&gt;49,"entre 50 y 65","entre 35 y 49"))))))</f>
        <v/>
      </c>
      <c r="N346" s="88"/>
      <c r="O346" s="82"/>
      <c r="P346" s="82"/>
      <c r="Q346" s="89"/>
      <c r="R346" s="89"/>
      <c r="S346" s="89"/>
      <c r="T346" s="89"/>
      <c r="U346" s="89"/>
      <c r="V346" s="89"/>
      <c r="W346" s="90" t="n">
        <f aca="false">SUM(Q346:V346)</f>
        <v>0</v>
      </c>
      <c r="X346" s="91"/>
    </row>
    <row r="347" customFormat="false" ht="12.75" hidden="false" customHeight="false" outlineLevel="0" collapsed="false">
      <c r="A347" s="79" t="n">
        <f aca="false">A346+1</f>
        <v>340</v>
      </c>
      <c r="B347" s="80"/>
      <c r="C347" s="81"/>
      <c r="D347" s="80"/>
      <c r="E347" s="80"/>
      <c r="F347" s="80"/>
      <c r="G347" s="82"/>
      <c r="H347" s="82"/>
      <c r="I347" s="85" t="str">
        <f aca="false">IF(AND(E347&lt;&gt;"",H347&lt;&gt;""),YEAR($B$2)-YEAR(H347),"")</f>
        <v/>
      </c>
      <c r="J347" s="85" t="str">
        <f aca="false">IF(H347="","",IF(H347&lt;1,"",IF(I347&gt;34,"mayor de 35",IF(I347&lt;14,"entre 0 y 13",IF(I347&gt;18,"entre 18 y 34",IF(I347&gt;13,"entre 14 y 17"))))))</f>
        <v/>
      </c>
      <c r="K347" s="80"/>
      <c r="L347" s="86"/>
      <c r="M347" s="92" t="str">
        <f aca="false">IF(H347="","",IF(I347=0,"menor de 18",IF(I347&gt;65,"mayor de 65",IF(I347&lt;18,"menor de 18",IF(I347&lt;35,"entre 18 y 34",IF(I347&gt;49,"entre 50 y 65","entre 35 y 49"))))))</f>
        <v/>
      </c>
      <c r="N347" s="88"/>
      <c r="O347" s="82"/>
      <c r="P347" s="82"/>
      <c r="Q347" s="89"/>
      <c r="R347" s="89"/>
      <c r="S347" s="89"/>
      <c r="T347" s="89"/>
      <c r="U347" s="89"/>
      <c r="V347" s="89"/>
      <c r="W347" s="90" t="n">
        <f aca="false">SUM(Q347:V347)</f>
        <v>0</v>
      </c>
      <c r="X347" s="91"/>
    </row>
    <row r="348" customFormat="false" ht="12.75" hidden="false" customHeight="false" outlineLevel="0" collapsed="false">
      <c r="A348" s="79" t="n">
        <f aca="false">A347+1</f>
        <v>341</v>
      </c>
      <c r="B348" s="80"/>
      <c r="C348" s="81"/>
      <c r="D348" s="80"/>
      <c r="E348" s="80"/>
      <c r="F348" s="80"/>
      <c r="G348" s="82"/>
      <c r="H348" s="82"/>
      <c r="I348" s="85" t="str">
        <f aca="false">IF(AND(E348&lt;&gt;"",H348&lt;&gt;""),YEAR($B$2)-YEAR(H348),"")</f>
        <v/>
      </c>
      <c r="J348" s="85" t="str">
        <f aca="false">IF(H348="","",IF(H348&lt;1,"",IF(I348&gt;34,"mayor de 35",IF(I348&lt;14,"entre 0 y 13",IF(I348&gt;18,"entre 18 y 34",IF(I348&gt;13,"entre 14 y 17"))))))</f>
        <v/>
      </c>
      <c r="K348" s="80"/>
      <c r="L348" s="86"/>
      <c r="M348" s="92" t="str">
        <f aca="false">IF(H348="","",IF(I348=0,"menor de 18",IF(I348&gt;65,"mayor de 65",IF(I348&lt;18,"menor de 18",IF(I348&lt;35,"entre 18 y 34",IF(I348&gt;49,"entre 50 y 65","entre 35 y 49"))))))</f>
        <v/>
      </c>
      <c r="N348" s="88"/>
      <c r="O348" s="82"/>
      <c r="P348" s="82"/>
      <c r="Q348" s="89"/>
      <c r="R348" s="89"/>
      <c r="S348" s="89"/>
      <c r="T348" s="89"/>
      <c r="U348" s="89"/>
      <c r="V348" s="89"/>
      <c r="W348" s="90" t="n">
        <f aca="false">SUM(Q348:V348)</f>
        <v>0</v>
      </c>
      <c r="X348" s="91"/>
    </row>
    <row r="349" customFormat="false" ht="12.75" hidden="false" customHeight="false" outlineLevel="0" collapsed="false">
      <c r="A349" s="79" t="n">
        <f aca="false">A348+1</f>
        <v>342</v>
      </c>
      <c r="B349" s="80"/>
      <c r="C349" s="81"/>
      <c r="D349" s="80"/>
      <c r="E349" s="80"/>
      <c r="F349" s="80"/>
      <c r="G349" s="82"/>
      <c r="H349" s="82"/>
      <c r="I349" s="85" t="str">
        <f aca="false">IF(AND(E349&lt;&gt;"",H349&lt;&gt;""),YEAR($B$2)-YEAR(H349),"")</f>
        <v/>
      </c>
      <c r="J349" s="85" t="str">
        <f aca="false">IF(H349="","",IF(H349&lt;1,"",IF(I349&gt;34,"mayor de 35",IF(I349&lt;14,"entre 0 y 13",IF(I349&gt;18,"entre 18 y 34",IF(I349&gt;13,"entre 14 y 17"))))))</f>
        <v/>
      </c>
      <c r="K349" s="80"/>
      <c r="L349" s="86"/>
      <c r="M349" s="92" t="str">
        <f aca="false">IF(H349="","",IF(I349=0,"menor de 18",IF(I349&gt;65,"mayor de 65",IF(I349&lt;18,"menor de 18",IF(I349&lt;35,"entre 18 y 34",IF(I349&gt;49,"entre 50 y 65","entre 35 y 49"))))))</f>
        <v/>
      </c>
      <c r="N349" s="88"/>
      <c r="O349" s="82"/>
      <c r="P349" s="82"/>
      <c r="Q349" s="89"/>
      <c r="R349" s="89"/>
      <c r="S349" s="89"/>
      <c r="T349" s="89"/>
      <c r="U349" s="89"/>
      <c r="V349" s="89"/>
      <c r="W349" s="90" t="n">
        <f aca="false">SUM(Q349:V349)</f>
        <v>0</v>
      </c>
      <c r="X349" s="91"/>
    </row>
    <row r="350" customFormat="false" ht="12.75" hidden="false" customHeight="false" outlineLevel="0" collapsed="false">
      <c r="A350" s="79" t="n">
        <f aca="false">A349+1</f>
        <v>343</v>
      </c>
      <c r="B350" s="80"/>
      <c r="C350" s="81"/>
      <c r="D350" s="80"/>
      <c r="E350" s="80"/>
      <c r="F350" s="80"/>
      <c r="G350" s="82"/>
      <c r="H350" s="82"/>
      <c r="I350" s="85" t="str">
        <f aca="false">IF(AND(E350&lt;&gt;"",H350&lt;&gt;""),YEAR($B$2)-YEAR(H350),"")</f>
        <v/>
      </c>
      <c r="J350" s="85" t="str">
        <f aca="false">IF(H350="","",IF(H350&lt;1,"",IF(I350&gt;34,"mayor de 35",IF(I350&lt;14,"entre 0 y 13",IF(I350&gt;18,"entre 18 y 34",IF(I350&gt;13,"entre 14 y 17"))))))</f>
        <v/>
      </c>
      <c r="K350" s="80"/>
      <c r="L350" s="86"/>
      <c r="M350" s="92" t="str">
        <f aca="false">IF(H350="","",IF(I350=0,"menor de 18",IF(I350&gt;65,"mayor de 65",IF(I350&lt;18,"menor de 18",IF(I350&lt;35,"entre 18 y 34",IF(I350&gt;49,"entre 50 y 65","entre 35 y 49"))))))</f>
        <v/>
      </c>
      <c r="N350" s="88"/>
      <c r="O350" s="82"/>
      <c r="P350" s="82"/>
      <c r="Q350" s="89"/>
      <c r="R350" s="89"/>
      <c r="S350" s="89"/>
      <c r="T350" s="89"/>
      <c r="U350" s="89"/>
      <c r="V350" s="89"/>
      <c r="W350" s="90" t="n">
        <f aca="false">SUM(Q350:V350)</f>
        <v>0</v>
      </c>
      <c r="X350" s="91"/>
    </row>
    <row r="351" customFormat="false" ht="12.75" hidden="false" customHeight="false" outlineLevel="0" collapsed="false">
      <c r="A351" s="79" t="n">
        <f aca="false">A350+1</f>
        <v>344</v>
      </c>
      <c r="B351" s="80"/>
      <c r="C351" s="81"/>
      <c r="D351" s="80"/>
      <c r="E351" s="80"/>
      <c r="F351" s="80"/>
      <c r="G351" s="82"/>
      <c r="H351" s="82"/>
      <c r="I351" s="85" t="str">
        <f aca="false">IF(AND(E351&lt;&gt;"",H351&lt;&gt;""),YEAR($B$2)-YEAR(H351),"")</f>
        <v/>
      </c>
      <c r="J351" s="85" t="str">
        <f aca="false">IF(H351="","",IF(H351&lt;1,"",IF(I351&gt;34,"mayor de 35",IF(I351&lt;14,"entre 0 y 13",IF(I351&gt;18,"entre 18 y 34",IF(I351&gt;13,"entre 14 y 17"))))))</f>
        <v/>
      </c>
      <c r="K351" s="80"/>
      <c r="L351" s="86"/>
      <c r="M351" s="92" t="str">
        <f aca="false">IF(H351="","",IF(I351=0,"menor de 18",IF(I351&gt;65,"mayor de 65",IF(I351&lt;18,"menor de 18",IF(I351&lt;35,"entre 18 y 34",IF(I351&gt;49,"entre 50 y 65","entre 35 y 49"))))))</f>
        <v/>
      </c>
      <c r="N351" s="88"/>
      <c r="O351" s="82"/>
      <c r="P351" s="82"/>
      <c r="Q351" s="89"/>
      <c r="R351" s="89"/>
      <c r="S351" s="89"/>
      <c r="T351" s="89"/>
      <c r="U351" s="89"/>
      <c r="V351" s="89"/>
      <c r="W351" s="90" t="n">
        <f aca="false">SUM(Q351:V351)</f>
        <v>0</v>
      </c>
      <c r="X351" s="91"/>
    </row>
    <row r="352" customFormat="false" ht="12.75" hidden="false" customHeight="false" outlineLevel="0" collapsed="false">
      <c r="A352" s="79" t="n">
        <f aca="false">A351+1</f>
        <v>345</v>
      </c>
      <c r="B352" s="80"/>
      <c r="C352" s="81"/>
      <c r="D352" s="80"/>
      <c r="E352" s="80"/>
      <c r="F352" s="80"/>
      <c r="G352" s="82"/>
      <c r="H352" s="82"/>
      <c r="I352" s="85" t="str">
        <f aca="false">IF(AND(E352&lt;&gt;"",H352&lt;&gt;""),YEAR($B$2)-YEAR(H352),"")</f>
        <v/>
      </c>
      <c r="J352" s="85" t="str">
        <f aca="false">IF(H352="","",IF(H352&lt;1,"",IF(I352&gt;34,"mayor de 35",IF(I352&lt;14,"entre 0 y 13",IF(I352&gt;18,"entre 18 y 34",IF(I352&gt;13,"entre 14 y 17"))))))</f>
        <v/>
      </c>
      <c r="K352" s="80"/>
      <c r="L352" s="86"/>
      <c r="M352" s="92" t="str">
        <f aca="false">IF(H352="","",IF(I352=0,"menor de 18",IF(I352&gt;65,"mayor de 65",IF(I352&lt;18,"menor de 18",IF(I352&lt;35,"entre 18 y 34",IF(I352&gt;49,"entre 50 y 65","entre 35 y 49"))))))</f>
        <v/>
      </c>
      <c r="N352" s="88"/>
      <c r="O352" s="82"/>
      <c r="P352" s="82"/>
      <c r="Q352" s="89"/>
      <c r="R352" s="89"/>
      <c r="S352" s="89"/>
      <c r="T352" s="89"/>
      <c r="U352" s="89"/>
      <c r="V352" s="89"/>
      <c r="W352" s="90" t="n">
        <f aca="false">SUM(Q352:V352)</f>
        <v>0</v>
      </c>
      <c r="X352" s="91"/>
    </row>
    <row r="353" customFormat="false" ht="12.75" hidden="false" customHeight="false" outlineLevel="0" collapsed="false">
      <c r="A353" s="79" t="n">
        <f aca="false">A352+1</f>
        <v>346</v>
      </c>
      <c r="B353" s="80"/>
      <c r="C353" s="81"/>
      <c r="D353" s="80"/>
      <c r="E353" s="80"/>
      <c r="F353" s="80"/>
      <c r="G353" s="82"/>
      <c r="H353" s="82"/>
      <c r="I353" s="85" t="str">
        <f aca="false">IF(AND(E353&lt;&gt;"",H353&lt;&gt;""),YEAR($B$2)-YEAR(H353),"")</f>
        <v/>
      </c>
      <c r="J353" s="85" t="str">
        <f aca="false">IF(H353="","",IF(H353&lt;1,"",IF(I353&gt;34,"mayor de 35",IF(I353&lt;14,"entre 0 y 13",IF(I353&gt;18,"entre 18 y 34",IF(I353&gt;13,"entre 14 y 17"))))))</f>
        <v/>
      </c>
      <c r="K353" s="80"/>
      <c r="L353" s="86"/>
      <c r="M353" s="92" t="str">
        <f aca="false">IF(H353="","",IF(I353=0,"menor de 18",IF(I353&gt;65,"mayor de 65",IF(I353&lt;18,"menor de 18",IF(I353&lt;35,"entre 18 y 34",IF(I353&gt;49,"entre 50 y 65","entre 35 y 49"))))))</f>
        <v/>
      </c>
      <c r="N353" s="88"/>
      <c r="O353" s="82"/>
      <c r="P353" s="82"/>
      <c r="Q353" s="89"/>
      <c r="R353" s="89"/>
      <c r="S353" s="89"/>
      <c r="T353" s="89"/>
      <c r="U353" s="89"/>
      <c r="V353" s="89"/>
      <c r="W353" s="90" t="n">
        <f aca="false">SUM(Q353:V353)</f>
        <v>0</v>
      </c>
      <c r="X353" s="91"/>
    </row>
    <row r="354" customFormat="false" ht="12.75" hidden="false" customHeight="false" outlineLevel="0" collapsed="false">
      <c r="A354" s="79" t="n">
        <f aca="false">A353+1</f>
        <v>347</v>
      </c>
      <c r="B354" s="80"/>
      <c r="C354" s="81"/>
      <c r="D354" s="80"/>
      <c r="E354" s="80"/>
      <c r="F354" s="80"/>
      <c r="G354" s="82"/>
      <c r="H354" s="82"/>
      <c r="I354" s="85" t="str">
        <f aca="false">IF(AND(E354&lt;&gt;"",H354&lt;&gt;""),YEAR($B$2)-YEAR(H354),"")</f>
        <v/>
      </c>
      <c r="J354" s="85" t="str">
        <f aca="false">IF(H354="","",IF(H354&lt;1,"",IF(I354&gt;34,"mayor de 35",IF(I354&lt;14,"entre 0 y 13",IF(I354&gt;18,"entre 18 y 34",IF(I354&gt;13,"entre 14 y 17"))))))</f>
        <v/>
      </c>
      <c r="K354" s="80"/>
      <c r="L354" s="86"/>
      <c r="M354" s="92" t="str">
        <f aca="false">IF(H354="","",IF(I354=0,"menor de 18",IF(I354&gt;65,"mayor de 65",IF(I354&lt;18,"menor de 18",IF(I354&lt;35,"entre 18 y 34",IF(I354&gt;49,"entre 50 y 65","entre 35 y 49"))))))</f>
        <v/>
      </c>
      <c r="N354" s="88"/>
      <c r="O354" s="82"/>
      <c r="P354" s="82"/>
      <c r="Q354" s="89"/>
      <c r="R354" s="89"/>
      <c r="S354" s="89"/>
      <c r="T354" s="89"/>
      <c r="U354" s="89"/>
      <c r="V354" s="89"/>
      <c r="W354" s="90" t="n">
        <f aca="false">SUM(Q354:V354)</f>
        <v>0</v>
      </c>
      <c r="X354" s="91"/>
    </row>
    <row r="355" customFormat="false" ht="12.75" hidden="false" customHeight="false" outlineLevel="0" collapsed="false">
      <c r="A355" s="79" t="n">
        <f aca="false">A354+1</f>
        <v>348</v>
      </c>
      <c r="B355" s="80"/>
      <c r="C355" s="81"/>
      <c r="D355" s="80"/>
      <c r="E355" s="80"/>
      <c r="F355" s="80"/>
      <c r="G355" s="82"/>
      <c r="H355" s="82"/>
      <c r="I355" s="85" t="str">
        <f aca="false">IF(AND(E355&lt;&gt;"",H355&lt;&gt;""),YEAR($B$2)-YEAR(H355),"")</f>
        <v/>
      </c>
      <c r="J355" s="85" t="str">
        <f aca="false">IF(H355="","",IF(H355&lt;1,"",IF(I355&gt;34,"mayor de 35",IF(I355&lt;14,"entre 0 y 13",IF(I355&gt;18,"entre 18 y 34",IF(I355&gt;13,"entre 14 y 17"))))))</f>
        <v/>
      </c>
      <c r="K355" s="80"/>
      <c r="L355" s="86"/>
      <c r="M355" s="92" t="str">
        <f aca="false">IF(H355="","",IF(I355=0,"menor de 18",IF(I355&gt;65,"mayor de 65",IF(I355&lt;18,"menor de 18",IF(I355&lt;35,"entre 18 y 34",IF(I355&gt;49,"entre 50 y 65","entre 35 y 49"))))))</f>
        <v/>
      </c>
      <c r="N355" s="88"/>
      <c r="O355" s="82"/>
      <c r="P355" s="82"/>
      <c r="Q355" s="89"/>
      <c r="R355" s="89"/>
      <c r="S355" s="89"/>
      <c r="T355" s="89"/>
      <c r="U355" s="89"/>
      <c r="V355" s="89"/>
      <c r="W355" s="90" t="n">
        <f aca="false">SUM(Q355:V355)</f>
        <v>0</v>
      </c>
      <c r="X355" s="91"/>
    </row>
    <row r="356" customFormat="false" ht="12.75" hidden="false" customHeight="false" outlineLevel="0" collapsed="false">
      <c r="A356" s="79" t="n">
        <f aca="false">A355+1</f>
        <v>349</v>
      </c>
      <c r="B356" s="80"/>
      <c r="C356" s="81"/>
      <c r="D356" s="80"/>
      <c r="E356" s="80"/>
      <c r="F356" s="80"/>
      <c r="G356" s="82"/>
      <c r="H356" s="82"/>
      <c r="I356" s="85" t="str">
        <f aca="false">IF(AND(E356&lt;&gt;"",H356&lt;&gt;""),YEAR($B$2)-YEAR(H356),"")</f>
        <v/>
      </c>
      <c r="J356" s="85" t="str">
        <f aca="false">IF(H356="","",IF(H356&lt;1,"",IF(I356&gt;34,"mayor de 35",IF(I356&lt;14,"entre 0 y 13",IF(I356&gt;18,"entre 18 y 34",IF(I356&gt;13,"entre 14 y 17"))))))</f>
        <v/>
      </c>
      <c r="K356" s="80"/>
      <c r="L356" s="86"/>
      <c r="M356" s="92" t="str">
        <f aca="false">IF(H356="","",IF(I356=0,"menor de 18",IF(I356&gt;65,"mayor de 65",IF(I356&lt;18,"menor de 18",IF(I356&lt;35,"entre 18 y 34",IF(I356&gt;49,"entre 50 y 65","entre 35 y 49"))))))</f>
        <v/>
      </c>
      <c r="N356" s="88"/>
      <c r="O356" s="82"/>
      <c r="P356" s="82"/>
      <c r="Q356" s="89"/>
      <c r="R356" s="89"/>
      <c r="S356" s="89"/>
      <c r="T356" s="89"/>
      <c r="U356" s="89"/>
      <c r="V356" s="89"/>
      <c r="W356" s="90" t="n">
        <f aca="false">SUM(Q356:V356)</f>
        <v>0</v>
      </c>
      <c r="X356" s="91"/>
    </row>
    <row r="357" customFormat="false" ht="12.75" hidden="false" customHeight="false" outlineLevel="0" collapsed="false">
      <c r="A357" s="79" t="n">
        <f aca="false">A356+1</f>
        <v>350</v>
      </c>
      <c r="B357" s="80"/>
      <c r="C357" s="81"/>
      <c r="D357" s="80"/>
      <c r="E357" s="80"/>
      <c r="F357" s="80"/>
      <c r="G357" s="82"/>
      <c r="H357" s="82"/>
      <c r="I357" s="85" t="str">
        <f aca="false">IF(AND(E357&lt;&gt;"",H357&lt;&gt;""),YEAR($B$2)-YEAR(H357),"")</f>
        <v/>
      </c>
      <c r="J357" s="85" t="str">
        <f aca="false">IF(H357="","",IF(H357&lt;1,"",IF(I357&gt;34,"mayor de 35",IF(I357&lt;14,"entre 0 y 13",IF(I357&gt;18,"entre 18 y 34",IF(I357&gt;13,"entre 14 y 17"))))))</f>
        <v/>
      </c>
      <c r="K357" s="80"/>
      <c r="L357" s="86"/>
      <c r="M357" s="92" t="str">
        <f aca="false">IF(H357="","",IF(I357=0,"menor de 18",IF(I357&gt;65,"mayor de 65",IF(I357&lt;18,"menor de 18",IF(I357&lt;35,"entre 18 y 34",IF(I357&gt;49,"entre 50 y 65","entre 35 y 49"))))))</f>
        <v/>
      </c>
      <c r="N357" s="88"/>
      <c r="O357" s="82"/>
      <c r="P357" s="82"/>
      <c r="Q357" s="89"/>
      <c r="R357" s="89"/>
      <c r="S357" s="89"/>
      <c r="T357" s="89"/>
      <c r="U357" s="89"/>
      <c r="V357" s="89"/>
      <c r="W357" s="90" t="n">
        <f aca="false">SUM(Q357:V357)</f>
        <v>0</v>
      </c>
      <c r="X357" s="91"/>
    </row>
    <row r="358" customFormat="false" ht="12.75" hidden="false" customHeight="false" outlineLevel="0" collapsed="false">
      <c r="A358" s="79" t="n">
        <f aca="false">A357+1</f>
        <v>351</v>
      </c>
      <c r="B358" s="80"/>
      <c r="C358" s="81"/>
      <c r="D358" s="80"/>
      <c r="E358" s="80"/>
      <c r="F358" s="80"/>
      <c r="G358" s="82"/>
      <c r="H358" s="82"/>
      <c r="I358" s="85" t="str">
        <f aca="false">IF(AND(E358&lt;&gt;"",H358&lt;&gt;""),YEAR($B$2)-YEAR(H358),"")</f>
        <v/>
      </c>
      <c r="J358" s="85" t="str">
        <f aca="false">IF(H358="","",IF(H358&lt;1,"",IF(I358&gt;34,"mayor de 35",IF(I358&lt;14,"entre 0 y 13",IF(I358&gt;18,"entre 18 y 34",IF(I358&gt;13,"entre 14 y 17"))))))</f>
        <v/>
      </c>
      <c r="K358" s="80"/>
      <c r="L358" s="86"/>
      <c r="M358" s="92" t="str">
        <f aca="false">IF(H358="","",IF(I358=0,"menor de 18",IF(I358&gt;65,"mayor de 65",IF(I358&lt;18,"menor de 18",IF(I358&lt;35,"entre 18 y 34",IF(I358&gt;49,"entre 50 y 65","entre 35 y 49"))))))</f>
        <v/>
      </c>
      <c r="N358" s="88"/>
      <c r="O358" s="82"/>
      <c r="P358" s="82"/>
      <c r="Q358" s="89"/>
      <c r="R358" s="89"/>
      <c r="S358" s="89"/>
      <c r="T358" s="89"/>
      <c r="U358" s="89"/>
      <c r="V358" s="89"/>
      <c r="W358" s="90" t="n">
        <f aca="false">SUM(Q358:V358)</f>
        <v>0</v>
      </c>
      <c r="X358" s="91"/>
    </row>
    <row r="359" customFormat="false" ht="12.75" hidden="false" customHeight="false" outlineLevel="0" collapsed="false">
      <c r="A359" s="79" t="n">
        <f aca="false">A358+1</f>
        <v>352</v>
      </c>
      <c r="B359" s="80"/>
      <c r="C359" s="81"/>
      <c r="D359" s="80"/>
      <c r="E359" s="80"/>
      <c r="F359" s="80"/>
      <c r="G359" s="82"/>
      <c r="H359" s="82"/>
      <c r="I359" s="85" t="str">
        <f aca="false">IF(AND(E359&lt;&gt;"",H359&lt;&gt;""),YEAR($B$2)-YEAR(H359),"")</f>
        <v/>
      </c>
      <c r="J359" s="85" t="str">
        <f aca="false">IF(H359="","",IF(H359&lt;1,"",IF(I359&gt;34,"mayor de 35",IF(I359&lt;14,"entre 0 y 13",IF(I359&gt;18,"entre 18 y 34",IF(I359&gt;13,"entre 14 y 17"))))))</f>
        <v/>
      </c>
      <c r="K359" s="80"/>
      <c r="L359" s="86"/>
      <c r="M359" s="92" t="str">
        <f aca="false">IF(H359="","",IF(I359=0,"menor de 18",IF(I359&gt;65,"mayor de 65",IF(I359&lt;18,"menor de 18",IF(I359&lt;35,"entre 18 y 34",IF(I359&gt;49,"entre 50 y 65","entre 35 y 49"))))))</f>
        <v/>
      </c>
      <c r="N359" s="88"/>
      <c r="O359" s="82"/>
      <c r="P359" s="82"/>
      <c r="Q359" s="89"/>
      <c r="R359" s="89"/>
      <c r="S359" s="89"/>
      <c r="T359" s="89"/>
      <c r="U359" s="89"/>
      <c r="V359" s="89"/>
      <c r="W359" s="90" t="n">
        <f aca="false">SUM(Q359:V359)</f>
        <v>0</v>
      </c>
      <c r="X359" s="91"/>
    </row>
    <row r="360" customFormat="false" ht="12.75" hidden="false" customHeight="false" outlineLevel="0" collapsed="false">
      <c r="A360" s="79" t="n">
        <f aca="false">A359+1</f>
        <v>353</v>
      </c>
      <c r="B360" s="80"/>
      <c r="C360" s="81"/>
      <c r="D360" s="80"/>
      <c r="E360" s="80"/>
      <c r="F360" s="80"/>
      <c r="G360" s="82"/>
      <c r="H360" s="82"/>
      <c r="I360" s="85" t="str">
        <f aca="false">IF(AND(E360&lt;&gt;"",H360&lt;&gt;""),YEAR($B$2)-YEAR(H360),"")</f>
        <v/>
      </c>
      <c r="J360" s="85" t="str">
        <f aca="false">IF(H360="","",IF(H360&lt;1,"",IF(I360&gt;34,"mayor de 35",IF(I360&lt;14,"entre 0 y 13",IF(I360&gt;18,"entre 18 y 34",IF(I360&gt;13,"entre 14 y 17"))))))</f>
        <v/>
      </c>
      <c r="K360" s="80"/>
      <c r="L360" s="86"/>
      <c r="M360" s="92" t="str">
        <f aca="false">IF(H360="","",IF(I360=0,"menor de 18",IF(I360&gt;65,"mayor de 65",IF(I360&lt;18,"menor de 18",IF(I360&lt;35,"entre 18 y 34",IF(I360&gt;49,"entre 50 y 65","entre 35 y 49"))))))</f>
        <v/>
      </c>
      <c r="N360" s="88"/>
      <c r="O360" s="82"/>
      <c r="P360" s="82"/>
      <c r="Q360" s="89"/>
      <c r="R360" s="89"/>
      <c r="S360" s="89"/>
      <c r="T360" s="89"/>
      <c r="U360" s="89"/>
      <c r="V360" s="89"/>
      <c r="W360" s="90" t="n">
        <f aca="false">SUM(Q360:V360)</f>
        <v>0</v>
      </c>
      <c r="X360" s="91"/>
    </row>
    <row r="361" customFormat="false" ht="12.75" hidden="false" customHeight="false" outlineLevel="0" collapsed="false">
      <c r="A361" s="79" t="n">
        <f aca="false">A360+1</f>
        <v>354</v>
      </c>
      <c r="B361" s="80"/>
      <c r="C361" s="81"/>
      <c r="D361" s="80"/>
      <c r="E361" s="80"/>
      <c r="F361" s="80"/>
      <c r="G361" s="82"/>
      <c r="H361" s="82"/>
      <c r="I361" s="85" t="str">
        <f aca="false">IF(AND(E361&lt;&gt;"",H361&lt;&gt;""),YEAR($B$2)-YEAR(H361),"")</f>
        <v/>
      </c>
      <c r="J361" s="85" t="str">
        <f aca="false">IF(H361="","",IF(H361&lt;1,"",IF(I361&gt;34,"mayor de 35",IF(I361&lt;14,"entre 0 y 13",IF(I361&gt;18,"entre 18 y 34",IF(I361&gt;13,"entre 14 y 17"))))))</f>
        <v/>
      </c>
      <c r="K361" s="80"/>
      <c r="L361" s="86"/>
      <c r="M361" s="92" t="str">
        <f aca="false">IF(H361="","",IF(I361=0,"menor de 18",IF(I361&gt;65,"mayor de 65",IF(I361&lt;18,"menor de 18",IF(I361&lt;35,"entre 18 y 34",IF(I361&gt;49,"entre 50 y 65","entre 35 y 49"))))))</f>
        <v/>
      </c>
      <c r="N361" s="88"/>
      <c r="O361" s="82"/>
      <c r="P361" s="82"/>
      <c r="Q361" s="89"/>
      <c r="R361" s="89"/>
      <c r="S361" s="89"/>
      <c r="T361" s="89"/>
      <c r="U361" s="89"/>
      <c r="V361" s="89"/>
      <c r="W361" s="90" t="n">
        <f aca="false">SUM(Q361:V361)</f>
        <v>0</v>
      </c>
      <c r="X361" s="91"/>
    </row>
    <row r="362" customFormat="false" ht="12.75" hidden="false" customHeight="false" outlineLevel="0" collapsed="false">
      <c r="A362" s="79" t="n">
        <f aca="false">A361+1</f>
        <v>355</v>
      </c>
      <c r="B362" s="80"/>
      <c r="C362" s="81"/>
      <c r="D362" s="80"/>
      <c r="E362" s="80"/>
      <c r="F362" s="80"/>
      <c r="G362" s="82"/>
      <c r="H362" s="82"/>
      <c r="I362" s="85" t="str">
        <f aca="false">IF(AND(E362&lt;&gt;"",H362&lt;&gt;""),YEAR($B$2)-YEAR(H362),"")</f>
        <v/>
      </c>
      <c r="J362" s="85" t="str">
        <f aca="false">IF(H362="","",IF(H362&lt;1,"",IF(I362&gt;34,"mayor de 35",IF(I362&lt;14,"entre 0 y 13",IF(I362&gt;18,"entre 18 y 34",IF(I362&gt;13,"entre 14 y 17"))))))</f>
        <v/>
      </c>
      <c r="K362" s="80"/>
      <c r="L362" s="86"/>
      <c r="M362" s="92" t="str">
        <f aca="false">IF(H362="","",IF(I362=0,"menor de 18",IF(I362&gt;65,"mayor de 65",IF(I362&lt;18,"menor de 18",IF(I362&lt;35,"entre 18 y 34",IF(I362&gt;49,"entre 50 y 65","entre 35 y 49"))))))</f>
        <v/>
      </c>
      <c r="N362" s="88"/>
      <c r="O362" s="82"/>
      <c r="P362" s="82"/>
      <c r="Q362" s="89"/>
      <c r="R362" s="89"/>
      <c r="S362" s="89"/>
      <c r="T362" s="89"/>
      <c r="U362" s="89"/>
      <c r="V362" s="89"/>
      <c r="W362" s="90" t="n">
        <f aca="false">SUM(Q362:V362)</f>
        <v>0</v>
      </c>
      <c r="X362" s="91"/>
    </row>
    <row r="363" customFormat="false" ht="12.75" hidden="false" customHeight="false" outlineLevel="0" collapsed="false">
      <c r="A363" s="79" t="n">
        <f aca="false">A362+1</f>
        <v>356</v>
      </c>
      <c r="B363" s="80"/>
      <c r="C363" s="81"/>
      <c r="D363" s="80"/>
      <c r="E363" s="80"/>
      <c r="F363" s="80"/>
      <c r="G363" s="82"/>
      <c r="H363" s="82"/>
      <c r="I363" s="85" t="str">
        <f aca="false">IF(AND(E363&lt;&gt;"",H363&lt;&gt;""),YEAR($B$2)-YEAR(H363),"")</f>
        <v/>
      </c>
      <c r="J363" s="85" t="str">
        <f aca="false">IF(H363="","",IF(H363&lt;1,"",IF(I363&gt;34,"mayor de 35",IF(I363&lt;14,"entre 0 y 13",IF(I363&gt;18,"entre 18 y 34",IF(I363&gt;13,"entre 14 y 17"))))))</f>
        <v/>
      </c>
      <c r="K363" s="80"/>
      <c r="L363" s="86"/>
      <c r="M363" s="92" t="str">
        <f aca="false">IF(H363="","",IF(I363=0,"menor de 18",IF(I363&gt;65,"mayor de 65",IF(I363&lt;18,"menor de 18",IF(I363&lt;35,"entre 18 y 34",IF(I363&gt;49,"entre 50 y 65","entre 35 y 49"))))))</f>
        <v/>
      </c>
      <c r="N363" s="88"/>
      <c r="O363" s="82"/>
      <c r="P363" s="82"/>
      <c r="Q363" s="89"/>
      <c r="R363" s="89"/>
      <c r="S363" s="89"/>
      <c r="T363" s="89"/>
      <c r="U363" s="89"/>
      <c r="V363" s="89"/>
      <c r="W363" s="90" t="n">
        <f aca="false">SUM(Q363:V363)</f>
        <v>0</v>
      </c>
      <c r="X363" s="91"/>
    </row>
    <row r="364" customFormat="false" ht="12.75" hidden="false" customHeight="false" outlineLevel="0" collapsed="false">
      <c r="A364" s="79" t="n">
        <f aca="false">A363+1</f>
        <v>357</v>
      </c>
      <c r="B364" s="80"/>
      <c r="C364" s="81"/>
      <c r="D364" s="80"/>
      <c r="E364" s="80"/>
      <c r="F364" s="80"/>
      <c r="G364" s="82"/>
      <c r="H364" s="82"/>
      <c r="I364" s="85" t="str">
        <f aca="false">IF(AND(E364&lt;&gt;"",H364&lt;&gt;""),YEAR($B$2)-YEAR(H364),"")</f>
        <v/>
      </c>
      <c r="J364" s="85" t="str">
        <f aca="false">IF(H364="","",IF(H364&lt;1,"",IF(I364&gt;34,"mayor de 35",IF(I364&lt;14,"entre 0 y 13",IF(I364&gt;18,"entre 18 y 34",IF(I364&gt;13,"entre 14 y 17"))))))</f>
        <v/>
      </c>
      <c r="K364" s="80"/>
      <c r="L364" s="86"/>
      <c r="M364" s="92" t="str">
        <f aca="false">IF(H364="","",IF(I364=0,"menor de 18",IF(I364&gt;65,"mayor de 65",IF(I364&lt;18,"menor de 18",IF(I364&lt;35,"entre 18 y 34",IF(I364&gt;49,"entre 50 y 65","entre 35 y 49"))))))</f>
        <v/>
      </c>
      <c r="N364" s="88"/>
      <c r="O364" s="82"/>
      <c r="P364" s="82"/>
      <c r="Q364" s="89"/>
      <c r="R364" s="89"/>
      <c r="S364" s="89"/>
      <c r="T364" s="89"/>
      <c r="U364" s="89"/>
      <c r="V364" s="89"/>
      <c r="W364" s="90" t="n">
        <f aca="false">SUM(Q364:V364)</f>
        <v>0</v>
      </c>
      <c r="X364" s="91"/>
    </row>
    <row r="365" customFormat="false" ht="12.75" hidden="false" customHeight="false" outlineLevel="0" collapsed="false">
      <c r="A365" s="79" t="n">
        <f aca="false">A364+1</f>
        <v>358</v>
      </c>
      <c r="B365" s="80"/>
      <c r="C365" s="81"/>
      <c r="D365" s="80"/>
      <c r="E365" s="80"/>
      <c r="F365" s="80"/>
      <c r="G365" s="82"/>
      <c r="H365" s="82"/>
      <c r="I365" s="85" t="str">
        <f aca="false">IF(AND(E365&lt;&gt;"",H365&lt;&gt;""),YEAR($B$2)-YEAR(H365),"")</f>
        <v/>
      </c>
      <c r="J365" s="85" t="str">
        <f aca="false">IF(H365="","",IF(H365&lt;1,"",IF(I365&gt;34,"mayor de 35",IF(I365&lt;14,"entre 0 y 13",IF(I365&gt;18,"entre 18 y 34",IF(I365&gt;13,"entre 14 y 17"))))))</f>
        <v/>
      </c>
      <c r="K365" s="80"/>
      <c r="L365" s="86"/>
      <c r="M365" s="92" t="str">
        <f aca="false">IF(H365="","",IF(I365=0,"menor de 18",IF(I365&gt;65,"mayor de 65",IF(I365&lt;18,"menor de 18",IF(I365&lt;35,"entre 18 y 34",IF(I365&gt;49,"entre 50 y 65","entre 35 y 49"))))))</f>
        <v/>
      </c>
      <c r="N365" s="88"/>
      <c r="O365" s="82"/>
      <c r="P365" s="82"/>
      <c r="Q365" s="89"/>
      <c r="R365" s="89"/>
      <c r="S365" s="89"/>
      <c r="T365" s="89"/>
      <c r="U365" s="89"/>
      <c r="V365" s="89"/>
      <c r="W365" s="90" t="n">
        <f aca="false">SUM(Q365:V365)</f>
        <v>0</v>
      </c>
      <c r="X365" s="91"/>
    </row>
    <row r="366" customFormat="false" ht="12.75" hidden="false" customHeight="false" outlineLevel="0" collapsed="false">
      <c r="A366" s="79" t="n">
        <f aca="false">A365+1</f>
        <v>359</v>
      </c>
      <c r="B366" s="80"/>
      <c r="C366" s="81"/>
      <c r="D366" s="80"/>
      <c r="E366" s="80"/>
      <c r="F366" s="80"/>
      <c r="G366" s="82"/>
      <c r="H366" s="82"/>
      <c r="I366" s="85" t="str">
        <f aca="false">IF(AND(E366&lt;&gt;"",H366&lt;&gt;""),YEAR($B$2)-YEAR(H366),"")</f>
        <v/>
      </c>
      <c r="J366" s="85" t="str">
        <f aca="false">IF(H366="","",IF(H366&lt;1,"",IF(I366&gt;34,"mayor de 35",IF(I366&lt;14,"entre 0 y 13",IF(I366&gt;18,"entre 18 y 34",IF(I366&gt;13,"entre 14 y 17"))))))</f>
        <v/>
      </c>
      <c r="K366" s="80"/>
      <c r="L366" s="86"/>
      <c r="M366" s="92" t="str">
        <f aca="false">IF(H366="","",IF(I366=0,"menor de 18",IF(I366&gt;65,"mayor de 65",IF(I366&lt;18,"menor de 18",IF(I366&lt;35,"entre 18 y 34",IF(I366&gt;49,"entre 50 y 65","entre 35 y 49"))))))</f>
        <v/>
      </c>
      <c r="N366" s="88"/>
      <c r="O366" s="82"/>
      <c r="P366" s="82"/>
      <c r="Q366" s="89"/>
      <c r="R366" s="89"/>
      <c r="S366" s="89"/>
      <c r="T366" s="89"/>
      <c r="U366" s="89"/>
      <c r="V366" s="89"/>
      <c r="W366" s="90" t="n">
        <f aca="false">SUM(Q366:V366)</f>
        <v>0</v>
      </c>
      <c r="X366" s="91"/>
    </row>
    <row r="367" customFormat="false" ht="12.75" hidden="false" customHeight="false" outlineLevel="0" collapsed="false">
      <c r="A367" s="79" t="n">
        <f aca="false">A366+1</f>
        <v>360</v>
      </c>
      <c r="B367" s="80"/>
      <c r="C367" s="81"/>
      <c r="D367" s="80"/>
      <c r="E367" s="80"/>
      <c r="F367" s="80"/>
      <c r="G367" s="82"/>
      <c r="H367" s="82"/>
      <c r="I367" s="85" t="str">
        <f aca="false">IF(AND(E367&lt;&gt;"",H367&lt;&gt;""),YEAR($B$2)-YEAR(H367),"")</f>
        <v/>
      </c>
      <c r="J367" s="85" t="str">
        <f aca="false">IF(H367="","",IF(H367&lt;1,"",IF(I367&gt;34,"mayor de 35",IF(I367&lt;14,"entre 0 y 13",IF(I367&gt;18,"entre 18 y 34",IF(I367&gt;13,"entre 14 y 17"))))))</f>
        <v/>
      </c>
      <c r="K367" s="80"/>
      <c r="L367" s="86"/>
      <c r="M367" s="92" t="str">
        <f aca="false">IF(H367="","",IF(I367=0,"menor de 18",IF(I367&gt;65,"mayor de 65",IF(I367&lt;18,"menor de 18",IF(I367&lt;35,"entre 18 y 34",IF(I367&gt;49,"entre 50 y 65","entre 35 y 49"))))))</f>
        <v/>
      </c>
      <c r="N367" s="88"/>
      <c r="O367" s="82"/>
      <c r="P367" s="82"/>
      <c r="Q367" s="89"/>
      <c r="R367" s="89"/>
      <c r="S367" s="89"/>
      <c r="T367" s="89"/>
      <c r="U367" s="89"/>
      <c r="V367" s="89"/>
      <c r="W367" s="90" t="n">
        <f aca="false">SUM(Q367:V367)</f>
        <v>0</v>
      </c>
      <c r="X367" s="91"/>
    </row>
    <row r="368" customFormat="false" ht="12.75" hidden="false" customHeight="false" outlineLevel="0" collapsed="false">
      <c r="A368" s="79" t="n">
        <f aca="false">A367+1</f>
        <v>361</v>
      </c>
      <c r="B368" s="80"/>
      <c r="C368" s="81"/>
      <c r="D368" s="80"/>
      <c r="E368" s="80"/>
      <c r="F368" s="80"/>
      <c r="G368" s="82"/>
      <c r="H368" s="82"/>
      <c r="I368" s="85" t="str">
        <f aca="false">IF(AND(E368&lt;&gt;"",H368&lt;&gt;""),YEAR($B$2)-YEAR(H368),"")</f>
        <v/>
      </c>
      <c r="J368" s="85" t="str">
        <f aca="false">IF(H368="","",IF(H368&lt;1,"",IF(I368&gt;34,"mayor de 35",IF(I368&lt;14,"entre 0 y 13",IF(I368&gt;18,"entre 18 y 34",IF(I368&gt;13,"entre 14 y 17"))))))</f>
        <v/>
      </c>
      <c r="K368" s="80"/>
      <c r="L368" s="86"/>
      <c r="M368" s="92" t="str">
        <f aca="false">IF(H368="","",IF(I368=0,"menor de 18",IF(I368&gt;65,"mayor de 65",IF(I368&lt;18,"menor de 18",IF(I368&lt;35,"entre 18 y 34",IF(I368&gt;49,"entre 50 y 65","entre 35 y 49"))))))</f>
        <v/>
      </c>
      <c r="N368" s="88"/>
      <c r="O368" s="82"/>
      <c r="P368" s="82"/>
      <c r="Q368" s="89"/>
      <c r="R368" s="89"/>
      <c r="S368" s="89"/>
      <c r="T368" s="89"/>
      <c r="U368" s="89"/>
      <c r="V368" s="89"/>
      <c r="W368" s="90" t="n">
        <f aca="false">SUM(Q368:V368)</f>
        <v>0</v>
      </c>
      <c r="X368" s="91"/>
    </row>
    <row r="369" customFormat="false" ht="12.75" hidden="false" customHeight="false" outlineLevel="0" collapsed="false">
      <c r="A369" s="79" t="n">
        <f aca="false">A368+1</f>
        <v>362</v>
      </c>
      <c r="B369" s="80"/>
      <c r="C369" s="81"/>
      <c r="D369" s="80"/>
      <c r="E369" s="80"/>
      <c r="F369" s="80"/>
      <c r="G369" s="82"/>
      <c r="H369" s="82"/>
      <c r="I369" s="85" t="str">
        <f aca="false">IF(AND(E369&lt;&gt;"",H369&lt;&gt;""),YEAR($B$2)-YEAR(H369),"")</f>
        <v/>
      </c>
      <c r="J369" s="85" t="str">
        <f aca="false">IF(H369="","",IF(H369&lt;1,"",IF(I369&gt;34,"mayor de 35",IF(I369&lt;14,"entre 0 y 13",IF(I369&gt;18,"entre 18 y 34",IF(I369&gt;13,"entre 14 y 17"))))))</f>
        <v/>
      </c>
      <c r="K369" s="80"/>
      <c r="L369" s="86"/>
      <c r="M369" s="92" t="str">
        <f aca="false">IF(H369="","",IF(I369=0,"menor de 18",IF(I369&gt;65,"mayor de 65",IF(I369&lt;18,"menor de 18",IF(I369&lt;35,"entre 18 y 34",IF(I369&gt;49,"entre 50 y 65","entre 35 y 49"))))))</f>
        <v/>
      </c>
      <c r="N369" s="88"/>
      <c r="O369" s="82"/>
      <c r="P369" s="82"/>
      <c r="Q369" s="89"/>
      <c r="R369" s="89"/>
      <c r="S369" s="89"/>
      <c r="T369" s="89"/>
      <c r="U369" s="89"/>
      <c r="V369" s="89"/>
      <c r="W369" s="90" t="n">
        <f aca="false">SUM(Q369:V369)</f>
        <v>0</v>
      </c>
      <c r="X369" s="91"/>
    </row>
    <row r="370" customFormat="false" ht="12.75" hidden="false" customHeight="false" outlineLevel="0" collapsed="false">
      <c r="A370" s="79" t="n">
        <f aca="false">A369+1</f>
        <v>363</v>
      </c>
      <c r="B370" s="80"/>
      <c r="C370" s="81"/>
      <c r="D370" s="80"/>
      <c r="E370" s="80"/>
      <c r="F370" s="80"/>
      <c r="G370" s="82"/>
      <c r="H370" s="82"/>
      <c r="I370" s="85" t="str">
        <f aca="false">IF(AND(E370&lt;&gt;"",H370&lt;&gt;""),YEAR($B$2)-YEAR(H370),"")</f>
        <v/>
      </c>
      <c r="J370" s="85" t="str">
        <f aca="false">IF(H370="","",IF(H370&lt;1,"",IF(I370&gt;34,"mayor de 35",IF(I370&lt;14,"entre 0 y 13",IF(I370&gt;18,"entre 18 y 34",IF(I370&gt;13,"entre 14 y 17"))))))</f>
        <v/>
      </c>
      <c r="K370" s="80"/>
      <c r="L370" s="86"/>
      <c r="M370" s="92" t="str">
        <f aca="false">IF(H370="","",IF(I370=0,"menor de 18",IF(I370&gt;65,"mayor de 65",IF(I370&lt;18,"menor de 18",IF(I370&lt;35,"entre 18 y 34",IF(I370&gt;49,"entre 50 y 65","entre 35 y 49"))))))</f>
        <v/>
      </c>
      <c r="N370" s="88"/>
      <c r="O370" s="82"/>
      <c r="P370" s="82"/>
      <c r="Q370" s="89"/>
      <c r="R370" s="89"/>
      <c r="S370" s="89"/>
      <c r="T370" s="89"/>
      <c r="U370" s="89"/>
      <c r="V370" s="89"/>
      <c r="W370" s="90" t="n">
        <f aca="false">SUM(Q370:V370)</f>
        <v>0</v>
      </c>
      <c r="X370" s="91"/>
    </row>
    <row r="371" customFormat="false" ht="12.75" hidden="false" customHeight="false" outlineLevel="0" collapsed="false">
      <c r="A371" s="79" t="n">
        <f aca="false">A370+1</f>
        <v>364</v>
      </c>
      <c r="B371" s="80"/>
      <c r="C371" s="81"/>
      <c r="D371" s="80"/>
      <c r="E371" s="80"/>
      <c r="F371" s="80"/>
      <c r="G371" s="82"/>
      <c r="H371" s="82"/>
      <c r="I371" s="85" t="str">
        <f aca="false">IF(AND(E371&lt;&gt;"",H371&lt;&gt;""),YEAR($B$2)-YEAR(H371),"")</f>
        <v/>
      </c>
      <c r="J371" s="85" t="str">
        <f aca="false">IF(H371="","",IF(H371&lt;1,"",IF(I371&gt;34,"mayor de 35",IF(I371&lt;14,"entre 0 y 13",IF(I371&gt;18,"entre 18 y 34",IF(I371&gt;13,"entre 14 y 17"))))))</f>
        <v/>
      </c>
      <c r="K371" s="80"/>
      <c r="L371" s="86"/>
      <c r="M371" s="92" t="str">
        <f aca="false">IF(H371="","",IF(I371=0,"menor de 18",IF(I371&gt;65,"mayor de 65",IF(I371&lt;18,"menor de 18",IF(I371&lt;35,"entre 18 y 34",IF(I371&gt;49,"entre 50 y 65","entre 35 y 49"))))))</f>
        <v/>
      </c>
      <c r="N371" s="88"/>
      <c r="O371" s="82"/>
      <c r="P371" s="82"/>
      <c r="Q371" s="89"/>
      <c r="R371" s="89"/>
      <c r="S371" s="89"/>
      <c r="T371" s="89"/>
      <c r="U371" s="89"/>
      <c r="V371" s="89"/>
      <c r="W371" s="90" t="n">
        <f aca="false">SUM(Q371:V371)</f>
        <v>0</v>
      </c>
      <c r="X371" s="91"/>
    </row>
    <row r="372" customFormat="false" ht="12.75" hidden="false" customHeight="false" outlineLevel="0" collapsed="false">
      <c r="A372" s="79" t="n">
        <f aca="false">A371+1</f>
        <v>365</v>
      </c>
      <c r="B372" s="80"/>
      <c r="C372" s="81"/>
      <c r="D372" s="80"/>
      <c r="E372" s="80"/>
      <c r="F372" s="80"/>
      <c r="G372" s="82"/>
      <c r="H372" s="82"/>
      <c r="I372" s="85" t="str">
        <f aca="false">IF(AND(E372&lt;&gt;"",H372&lt;&gt;""),YEAR($B$2)-YEAR(H372),"")</f>
        <v/>
      </c>
      <c r="J372" s="85" t="str">
        <f aca="false">IF(H372="","",IF(H372&lt;1,"",IF(I372&gt;34,"mayor de 35",IF(I372&lt;14,"entre 0 y 13",IF(I372&gt;18,"entre 18 y 34",IF(I372&gt;13,"entre 14 y 17"))))))</f>
        <v/>
      </c>
      <c r="K372" s="80"/>
      <c r="L372" s="86"/>
      <c r="M372" s="92" t="str">
        <f aca="false">IF(H372="","",IF(I372=0,"menor de 18",IF(I372&gt;65,"mayor de 65",IF(I372&lt;18,"menor de 18",IF(I372&lt;35,"entre 18 y 34",IF(I372&gt;49,"entre 50 y 65","entre 35 y 49"))))))</f>
        <v/>
      </c>
      <c r="N372" s="88"/>
      <c r="O372" s="82"/>
      <c r="P372" s="82"/>
      <c r="Q372" s="89"/>
      <c r="R372" s="89"/>
      <c r="S372" s="89"/>
      <c r="T372" s="89"/>
      <c r="U372" s="89"/>
      <c r="V372" s="89"/>
      <c r="W372" s="90" t="n">
        <f aca="false">SUM(Q372:V372)</f>
        <v>0</v>
      </c>
      <c r="X372" s="91"/>
    </row>
    <row r="373" customFormat="false" ht="12.75" hidden="false" customHeight="false" outlineLevel="0" collapsed="false">
      <c r="A373" s="79" t="n">
        <f aca="false">A372+1</f>
        <v>366</v>
      </c>
      <c r="B373" s="80"/>
      <c r="C373" s="81"/>
      <c r="D373" s="80"/>
      <c r="E373" s="80"/>
      <c r="F373" s="80"/>
      <c r="G373" s="82"/>
      <c r="H373" s="82"/>
      <c r="I373" s="85" t="str">
        <f aca="false">IF(AND(E373&lt;&gt;"",H373&lt;&gt;""),YEAR($B$2)-YEAR(H373),"")</f>
        <v/>
      </c>
      <c r="J373" s="85" t="str">
        <f aca="false">IF(H373="","",IF(H373&lt;1,"",IF(I373&gt;34,"mayor de 35",IF(I373&lt;14,"entre 0 y 13",IF(I373&gt;18,"entre 18 y 34",IF(I373&gt;13,"entre 14 y 17"))))))</f>
        <v/>
      </c>
      <c r="K373" s="80"/>
      <c r="L373" s="86"/>
      <c r="M373" s="92" t="str">
        <f aca="false">IF(H373="","",IF(I373=0,"menor de 18",IF(I373&gt;65,"mayor de 65",IF(I373&lt;18,"menor de 18",IF(I373&lt;35,"entre 18 y 34",IF(I373&gt;49,"entre 50 y 65","entre 35 y 49"))))))</f>
        <v/>
      </c>
      <c r="N373" s="88"/>
      <c r="O373" s="82"/>
      <c r="P373" s="82"/>
      <c r="Q373" s="89"/>
      <c r="R373" s="89"/>
      <c r="S373" s="89"/>
      <c r="T373" s="89"/>
      <c r="U373" s="89"/>
      <c r="V373" s="89"/>
      <c r="W373" s="90" t="n">
        <f aca="false">SUM(Q373:V373)</f>
        <v>0</v>
      </c>
      <c r="X373" s="91"/>
    </row>
    <row r="374" customFormat="false" ht="12.75" hidden="false" customHeight="false" outlineLevel="0" collapsed="false">
      <c r="A374" s="79" t="n">
        <f aca="false">A373+1</f>
        <v>367</v>
      </c>
      <c r="B374" s="80"/>
      <c r="C374" s="81"/>
      <c r="D374" s="80"/>
      <c r="E374" s="80"/>
      <c r="F374" s="80"/>
      <c r="G374" s="82"/>
      <c r="H374" s="82"/>
      <c r="I374" s="85" t="str">
        <f aca="false">IF(AND(E374&lt;&gt;"",H374&lt;&gt;""),YEAR($B$2)-YEAR(H374),"")</f>
        <v/>
      </c>
      <c r="J374" s="85" t="str">
        <f aca="false">IF(H374="","",IF(H374&lt;1,"",IF(I374&gt;34,"mayor de 35",IF(I374&lt;14,"entre 0 y 13",IF(I374&gt;18,"entre 18 y 34",IF(I374&gt;13,"entre 14 y 17"))))))</f>
        <v/>
      </c>
      <c r="K374" s="80"/>
      <c r="L374" s="86"/>
      <c r="M374" s="92" t="str">
        <f aca="false">IF(H374="","",IF(I374=0,"menor de 18",IF(I374&gt;65,"mayor de 65",IF(I374&lt;18,"menor de 18",IF(I374&lt;35,"entre 18 y 34",IF(I374&gt;49,"entre 50 y 65","entre 35 y 49"))))))</f>
        <v/>
      </c>
      <c r="N374" s="88"/>
      <c r="O374" s="82"/>
      <c r="P374" s="82"/>
      <c r="Q374" s="89"/>
      <c r="R374" s="89"/>
      <c r="S374" s="89"/>
      <c r="T374" s="89"/>
      <c r="U374" s="89"/>
      <c r="V374" s="89"/>
      <c r="W374" s="90" t="n">
        <f aca="false">SUM(Q374:V374)</f>
        <v>0</v>
      </c>
      <c r="X374" s="91"/>
    </row>
    <row r="375" customFormat="false" ht="12.75" hidden="false" customHeight="false" outlineLevel="0" collapsed="false">
      <c r="A375" s="79" t="n">
        <f aca="false">A374+1</f>
        <v>368</v>
      </c>
      <c r="B375" s="80"/>
      <c r="C375" s="81"/>
      <c r="D375" s="80"/>
      <c r="E375" s="80"/>
      <c r="F375" s="80"/>
      <c r="G375" s="82"/>
      <c r="H375" s="82"/>
      <c r="I375" s="85" t="str">
        <f aca="false">IF(AND(E375&lt;&gt;"",H375&lt;&gt;""),YEAR($B$2)-YEAR(H375),"")</f>
        <v/>
      </c>
      <c r="J375" s="85" t="str">
        <f aca="false">IF(H375="","",IF(H375&lt;1,"",IF(I375&gt;34,"mayor de 35",IF(I375&lt;14,"entre 0 y 13",IF(I375&gt;18,"entre 18 y 34",IF(I375&gt;13,"entre 14 y 17"))))))</f>
        <v/>
      </c>
      <c r="K375" s="80"/>
      <c r="L375" s="86"/>
      <c r="M375" s="92" t="str">
        <f aca="false">IF(H375="","",IF(I375=0,"menor de 18",IF(I375&gt;65,"mayor de 65",IF(I375&lt;18,"menor de 18",IF(I375&lt;35,"entre 18 y 34",IF(I375&gt;49,"entre 50 y 65","entre 35 y 49"))))))</f>
        <v/>
      </c>
      <c r="N375" s="88"/>
      <c r="O375" s="82"/>
      <c r="P375" s="82"/>
      <c r="Q375" s="89"/>
      <c r="R375" s="89"/>
      <c r="S375" s="89"/>
      <c r="T375" s="89"/>
      <c r="U375" s="89"/>
      <c r="V375" s="89"/>
      <c r="W375" s="90" t="n">
        <f aca="false">SUM(Q375:V375)</f>
        <v>0</v>
      </c>
      <c r="X375" s="91"/>
    </row>
    <row r="376" customFormat="false" ht="12.75" hidden="false" customHeight="false" outlineLevel="0" collapsed="false">
      <c r="A376" s="79" t="n">
        <f aca="false">A375+1</f>
        <v>369</v>
      </c>
      <c r="B376" s="80"/>
      <c r="C376" s="81"/>
      <c r="D376" s="80"/>
      <c r="E376" s="80"/>
      <c r="F376" s="80"/>
      <c r="G376" s="82"/>
      <c r="H376" s="82"/>
      <c r="I376" s="85" t="str">
        <f aca="false">IF(AND(E376&lt;&gt;"",H376&lt;&gt;""),YEAR($B$2)-YEAR(H376),"")</f>
        <v/>
      </c>
      <c r="J376" s="85" t="str">
        <f aca="false">IF(H376="","",IF(H376&lt;1,"",IF(I376&gt;34,"mayor de 35",IF(I376&lt;14,"entre 0 y 13",IF(I376&gt;18,"entre 18 y 34",IF(I376&gt;13,"entre 14 y 17"))))))</f>
        <v/>
      </c>
      <c r="K376" s="80"/>
      <c r="L376" s="86"/>
      <c r="M376" s="92" t="str">
        <f aca="false">IF(H376="","",IF(I376=0,"menor de 18",IF(I376&gt;65,"mayor de 65",IF(I376&lt;18,"menor de 18",IF(I376&lt;35,"entre 18 y 34",IF(I376&gt;49,"entre 50 y 65","entre 35 y 49"))))))</f>
        <v/>
      </c>
      <c r="N376" s="88"/>
      <c r="O376" s="82"/>
      <c r="P376" s="82"/>
      <c r="Q376" s="89"/>
      <c r="R376" s="89"/>
      <c r="S376" s="89"/>
      <c r="T376" s="89"/>
      <c r="U376" s="89"/>
      <c r="V376" s="89"/>
      <c r="W376" s="90" t="n">
        <f aca="false">SUM(Q376:V376)</f>
        <v>0</v>
      </c>
      <c r="X376" s="91"/>
    </row>
    <row r="377" customFormat="false" ht="12.75" hidden="false" customHeight="false" outlineLevel="0" collapsed="false">
      <c r="A377" s="79" t="n">
        <f aca="false">A376+1</f>
        <v>370</v>
      </c>
      <c r="B377" s="80"/>
      <c r="C377" s="81"/>
      <c r="D377" s="80"/>
      <c r="E377" s="80"/>
      <c r="F377" s="80"/>
      <c r="G377" s="82"/>
      <c r="H377" s="82"/>
      <c r="I377" s="85" t="str">
        <f aca="false">IF(AND(E377&lt;&gt;"",H377&lt;&gt;""),YEAR($B$2)-YEAR(H377),"")</f>
        <v/>
      </c>
      <c r="J377" s="85" t="str">
        <f aca="false">IF(H377="","",IF(H377&lt;1,"",IF(I377&gt;34,"mayor de 35",IF(I377&lt;14,"entre 0 y 13",IF(I377&gt;18,"entre 18 y 34",IF(I377&gt;13,"entre 14 y 17"))))))</f>
        <v/>
      </c>
      <c r="K377" s="80"/>
      <c r="L377" s="86"/>
      <c r="M377" s="92" t="str">
        <f aca="false">IF(H377="","",IF(I377=0,"menor de 18",IF(I377&gt;65,"mayor de 65",IF(I377&lt;18,"menor de 18",IF(I377&lt;35,"entre 18 y 34",IF(I377&gt;49,"entre 50 y 65","entre 35 y 49"))))))</f>
        <v/>
      </c>
      <c r="N377" s="88"/>
      <c r="O377" s="82"/>
      <c r="P377" s="82"/>
      <c r="Q377" s="89"/>
      <c r="R377" s="89"/>
      <c r="S377" s="89"/>
      <c r="T377" s="89"/>
      <c r="U377" s="89"/>
      <c r="V377" s="89"/>
      <c r="W377" s="90" t="n">
        <f aca="false">SUM(Q377:V377)</f>
        <v>0</v>
      </c>
      <c r="X377" s="91"/>
    </row>
    <row r="378" customFormat="false" ht="12.75" hidden="false" customHeight="false" outlineLevel="0" collapsed="false">
      <c r="A378" s="79" t="n">
        <f aca="false">A377+1</f>
        <v>371</v>
      </c>
      <c r="B378" s="80"/>
      <c r="C378" s="81"/>
      <c r="D378" s="80"/>
      <c r="E378" s="80"/>
      <c r="F378" s="80"/>
      <c r="G378" s="82"/>
      <c r="H378" s="82"/>
      <c r="I378" s="85" t="str">
        <f aca="false">IF(AND(E378&lt;&gt;"",H378&lt;&gt;""),YEAR($B$2)-YEAR(H378),"")</f>
        <v/>
      </c>
      <c r="J378" s="85" t="str">
        <f aca="false">IF(H378="","",IF(H378&lt;1,"",IF(I378&gt;34,"mayor de 35",IF(I378&lt;14,"entre 0 y 13",IF(I378&gt;18,"entre 18 y 34",IF(I378&gt;13,"entre 14 y 17"))))))</f>
        <v/>
      </c>
      <c r="K378" s="80"/>
      <c r="L378" s="86"/>
      <c r="M378" s="92" t="str">
        <f aca="false">IF(H378="","",IF(I378=0,"menor de 18",IF(I378&gt;65,"mayor de 65",IF(I378&lt;18,"menor de 18",IF(I378&lt;35,"entre 18 y 34",IF(I378&gt;49,"entre 50 y 65","entre 35 y 49"))))))</f>
        <v/>
      </c>
      <c r="N378" s="88"/>
      <c r="O378" s="82"/>
      <c r="P378" s="82"/>
      <c r="Q378" s="89"/>
      <c r="R378" s="89"/>
      <c r="S378" s="89"/>
      <c r="T378" s="89"/>
      <c r="U378" s="89"/>
      <c r="V378" s="89"/>
      <c r="W378" s="90" t="n">
        <f aca="false">SUM(Q378:V378)</f>
        <v>0</v>
      </c>
      <c r="X378" s="91"/>
    </row>
    <row r="379" customFormat="false" ht="12.75" hidden="false" customHeight="false" outlineLevel="0" collapsed="false">
      <c r="A379" s="79" t="n">
        <f aca="false">A378+1</f>
        <v>372</v>
      </c>
      <c r="B379" s="80"/>
      <c r="C379" s="81"/>
      <c r="D379" s="80"/>
      <c r="E379" s="80"/>
      <c r="F379" s="80"/>
      <c r="G379" s="82"/>
      <c r="H379" s="82"/>
      <c r="I379" s="85" t="str">
        <f aca="false">IF(AND(E379&lt;&gt;"",H379&lt;&gt;""),YEAR($B$2)-YEAR(H379),"")</f>
        <v/>
      </c>
      <c r="J379" s="85" t="str">
        <f aca="false">IF(H379="","",IF(H379&lt;1,"",IF(I379&gt;34,"mayor de 35",IF(I379&lt;14,"entre 0 y 13",IF(I379&gt;18,"entre 18 y 34",IF(I379&gt;13,"entre 14 y 17"))))))</f>
        <v/>
      </c>
      <c r="K379" s="80"/>
      <c r="L379" s="86"/>
      <c r="M379" s="92" t="str">
        <f aca="false">IF(H379="","",IF(I379=0,"menor de 18",IF(I379&gt;65,"mayor de 65",IF(I379&lt;18,"menor de 18",IF(I379&lt;35,"entre 18 y 34",IF(I379&gt;49,"entre 50 y 65","entre 35 y 49"))))))</f>
        <v/>
      </c>
      <c r="N379" s="88"/>
      <c r="O379" s="82"/>
      <c r="P379" s="82"/>
      <c r="Q379" s="89"/>
      <c r="R379" s="89"/>
      <c r="S379" s="89"/>
      <c r="T379" s="89"/>
      <c r="U379" s="89"/>
      <c r="V379" s="89"/>
      <c r="W379" s="90" t="n">
        <f aca="false">SUM(Q379:V379)</f>
        <v>0</v>
      </c>
      <c r="X379" s="91"/>
    </row>
    <row r="380" customFormat="false" ht="12.75" hidden="false" customHeight="false" outlineLevel="0" collapsed="false">
      <c r="A380" s="79" t="n">
        <f aca="false">A379+1</f>
        <v>373</v>
      </c>
      <c r="B380" s="80"/>
      <c r="C380" s="81"/>
      <c r="D380" s="80"/>
      <c r="E380" s="80"/>
      <c r="F380" s="80"/>
      <c r="G380" s="82"/>
      <c r="H380" s="82"/>
      <c r="I380" s="85" t="str">
        <f aca="false">IF(AND(E380&lt;&gt;"",H380&lt;&gt;""),YEAR($B$2)-YEAR(H380),"")</f>
        <v/>
      </c>
      <c r="J380" s="85" t="str">
        <f aca="false">IF(H380="","",IF(H380&lt;1,"",IF(I380&gt;34,"mayor de 35",IF(I380&lt;14,"entre 0 y 13",IF(I380&gt;18,"entre 18 y 34",IF(I380&gt;13,"entre 14 y 17"))))))</f>
        <v/>
      </c>
      <c r="K380" s="80"/>
      <c r="L380" s="86"/>
      <c r="M380" s="92" t="str">
        <f aca="false">IF(H380="","",IF(I380=0,"menor de 18",IF(I380&gt;65,"mayor de 65",IF(I380&lt;18,"menor de 18",IF(I380&lt;35,"entre 18 y 34",IF(I380&gt;49,"entre 50 y 65","entre 35 y 49"))))))</f>
        <v/>
      </c>
      <c r="N380" s="88"/>
      <c r="O380" s="82"/>
      <c r="P380" s="82"/>
      <c r="Q380" s="89"/>
      <c r="R380" s="89"/>
      <c r="S380" s="89"/>
      <c r="T380" s="89"/>
      <c r="U380" s="89"/>
      <c r="V380" s="89"/>
      <c r="W380" s="90" t="n">
        <f aca="false">SUM(Q380:V380)</f>
        <v>0</v>
      </c>
      <c r="X380" s="91"/>
    </row>
    <row r="381" customFormat="false" ht="12.75" hidden="false" customHeight="false" outlineLevel="0" collapsed="false">
      <c r="A381" s="79" t="n">
        <f aca="false">A380+1</f>
        <v>374</v>
      </c>
      <c r="B381" s="80"/>
      <c r="C381" s="81"/>
      <c r="D381" s="80"/>
      <c r="E381" s="80"/>
      <c r="F381" s="80"/>
      <c r="G381" s="82"/>
      <c r="H381" s="82"/>
      <c r="I381" s="85" t="str">
        <f aca="false">IF(AND(E381&lt;&gt;"",H381&lt;&gt;""),YEAR($B$2)-YEAR(H381),"")</f>
        <v/>
      </c>
      <c r="J381" s="85" t="str">
        <f aca="false">IF(H381="","",IF(H381&lt;1,"",IF(I381&gt;34,"mayor de 35",IF(I381&lt;14,"entre 0 y 13",IF(I381&gt;18,"entre 18 y 34",IF(I381&gt;13,"entre 14 y 17"))))))</f>
        <v/>
      </c>
      <c r="K381" s="80"/>
      <c r="L381" s="86"/>
      <c r="M381" s="92" t="str">
        <f aca="false">IF(H381="","",IF(I381=0,"menor de 18",IF(I381&gt;65,"mayor de 65",IF(I381&lt;18,"menor de 18",IF(I381&lt;35,"entre 18 y 34",IF(I381&gt;49,"entre 50 y 65","entre 35 y 49"))))))</f>
        <v/>
      </c>
      <c r="N381" s="88"/>
      <c r="O381" s="82"/>
      <c r="P381" s="82"/>
      <c r="Q381" s="89"/>
      <c r="R381" s="89"/>
      <c r="S381" s="89"/>
      <c r="T381" s="89"/>
      <c r="U381" s="89"/>
      <c r="V381" s="89"/>
      <c r="W381" s="90" t="n">
        <f aca="false">SUM(Q381:V381)</f>
        <v>0</v>
      </c>
      <c r="X381" s="91"/>
    </row>
    <row r="382" customFormat="false" ht="12.75" hidden="false" customHeight="false" outlineLevel="0" collapsed="false">
      <c r="A382" s="79" t="n">
        <f aca="false">A381+1</f>
        <v>375</v>
      </c>
      <c r="B382" s="80"/>
      <c r="C382" s="81"/>
      <c r="D382" s="80"/>
      <c r="E382" s="80"/>
      <c r="F382" s="80"/>
      <c r="G382" s="82"/>
      <c r="H382" s="82"/>
      <c r="I382" s="85" t="str">
        <f aca="false">IF(AND(E382&lt;&gt;"",H382&lt;&gt;""),YEAR($B$2)-YEAR(H382),"")</f>
        <v/>
      </c>
      <c r="J382" s="85" t="str">
        <f aca="false">IF(H382="","",IF(H382&lt;1,"",IF(I382&gt;34,"mayor de 35",IF(I382&lt;14,"entre 0 y 13",IF(I382&gt;18,"entre 18 y 34",IF(I382&gt;13,"entre 14 y 17"))))))</f>
        <v/>
      </c>
      <c r="K382" s="80"/>
      <c r="L382" s="86"/>
      <c r="M382" s="92" t="str">
        <f aca="false">IF(H382="","",IF(I382=0,"menor de 18",IF(I382&gt;65,"mayor de 65",IF(I382&lt;18,"menor de 18",IF(I382&lt;35,"entre 18 y 34",IF(I382&gt;49,"entre 50 y 65","entre 35 y 49"))))))</f>
        <v/>
      </c>
      <c r="N382" s="88"/>
      <c r="O382" s="82"/>
      <c r="P382" s="82"/>
      <c r="Q382" s="89"/>
      <c r="R382" s="89"/>
      <c r="S382" s="89"/>
      <c r="T382" s="89"/>
      <c r="U382" s="89"/>
      <c r="V382" s="89"/>
      <c r="W382" s="90" t="n">
        <f aca="false">SUM(Q382:V382)</f>
        <v>0</v>
      </c>
      <c r="X382" s="91"/>
    </row>
    <row r="383" customFormat="false" ht="12.75" hidden="false" customHeight="false" outlineLevel="0" collapsed="false">
      <c r="A383" s="79" t="n">
        <f aca="false">A382+1</f>
        <v>376</v>
      </c>
      <c r="B383" s="80"/>
      <c r="C383" s="81"/>
      <c r="D383" s="80"/>
      <c r="E383" s="80"/>
      <c r="F383" s="80"/>
      <c r="G383" s="82"/>
      <c r="H383" s="82"/>
      <c r="I383" s="85" t="str">
        <f aca="false">IF(AND(E383&lt;&gt;"",H383&lt;&gt;""),YEAR($B$2)-YEAR(H383),"")</f>
        <v/>
      </c>
      <c r="J383" s="85" t="str">
        <f aca="false">IF(H383="","",IF(H383&lt;1,"",IF(I383&gt;34,"mayor de 35",IF(I383&lt;14,"entre 0 y 13",IF(I383&gt;18,"entre 18 y 34",IF(I383&gt;13,"entre 14 y 17"))))))</f>
        <v/>
      </c>
      <c r="K383" s="80"/>
      <c r="L383" s="86"/>
      <c r="M383" s="92" t="str">
        <f aca="false">IF(H383="","",IF(I383=0,"menor de 18",IF(I383&gt;65,"mayor de 65",IF(I383&lt;18,"menor de 18",IF(I383&lt;35,"entre 18 y 34",IF(I383&gt;49,"entre 50 y 65","entre 35 y 49"))))))</f>
        <v/>
      </c>
      <c r="N383" s="88"/>
      <c r="O383" s="82"/>
      <c r="P383" s="82"/>
      <c r="Q383" s="89"/>
      <c r="R383" s="89"/>
      <c r="S383" s="89"/>
      <c r="T383" s="89"/>
      <c r="U383" s="89"/>
      <c r="V383" s="89"/>
      <c r="W383" s="90" t="n">
        <f aca="false">SUM(Q383:V383)</f>
        <v>0</v>
      </c>
      <c r="X383" s="91"/>
    </row>
    <row r="384" customFormat="false" ht="12.75" hidden="false" customHeight="false" outlineLevel="0" collapsed="false">
      <c r="A384" s="79" t="n">
        <f aca="false">A383+1</f>
        <v>377</v>
      </c>
      <c r="B384" s="80"/>
      <c r="C384" s="81"/>
      <c r="D384" s="80"/>
      <c r="E384" s="80"/>
      <c r="F384" s="80"/>
      <c r="G384" s="82"/>
      <c r="H384" s="82"/>
      <c r="I384" s="85" t="str">
        <f aca="false">IF(AND(E384&lt;&gt;"",H384&lt;&gt;""),YEAR($B$2)-YEAR(H384),"")</f>
        <v/>
      </c>
      <c r="J384" s="85" t="str">
        <f aca="false">IF(H384="","",IF(H384&lt;1,"",IF(I384&gt;34,"mayor de 35",IF(I384&lt;14,"entre 0 y 13",IF(I384&gt;18,"entre 18 y 34",IF(I384&gt;13,"entre 14 y 17"))))))</f>
        <v/>
      </c>
      <c r="K384" s="80"/>
      <c r="L384" s="86"/>
      <c r="M384" s="92" t="str">
        <f aca="false">IF(H384="","",IF(I384=0,"menor de 18",IF(I384&gt;65,"mayor de 65",IF(I384&lt;18,"menor de 18",IF(I384&lt;35,"entre 18 y 34",IF(I384&gt;49,"entre 50 y 65","entre 35 y 49"))))))</f>
        <v/>
      </c>
      <c r="N384" s="88"/>
      <c r="O384" s="82"/>
      <c r="P384" s="82"/>
      <c r="Q384" s="89"/>
      <c r="R384" s="89"/>
      <c r="S384" s="89"/>
      <c r="T384" s="89"/>
      <c r="U384" s="89"/>
      <c r="V384" s="89"/>
      <c r="W384" s="90" t="n">
        <f aca="false">SUM(Q384:V384)</f>
        <v>0</v>
      </c>
      <c r="X384" s="91"/>
    </row>
    <row r="385" customFormat="false" ht="12.75" hidden="false" customHeight="false" outlineLevel="0" collapsed="false">
      <c r="A385" s="79" t="n">
        <f aca="false">A384+1</f>
        <v>378</v>
      </c>
      <c r="B385" s="80"/>
      <c r="C385" s="81"/>
      <c r="D385" s="80"/>
      <c r="E385" s="80"/>
      <c r="F385" s="80"/>
      <c r="G385" s="82"/>
      <c r="H385" s="82"/>
      <c r="I385" s="85" t="str">
        <f aca="false">IF(AND(E385&lt;&gt;"",H385&lt;&gt;""),YEAR($B$2)-YEAR(H385),"")</f>
        <v/>
      </c>
      <c r="J385" s="85" t="str">
        <f aca="false">IF(H385="","",IF(H385&lt;1,"",IF(I385&gt;34,"mayor de 35",IF(I385&lt;14,"entre 0 y 13",IF(I385&gt;18,"entre 18 y 34",IF(I385&gt;13,"entre 14 y 17"))))))</f>
        <v/>
      </c>
      <c r="K385" s="80"/>
      <c r="L385" s="86"/>
      <c r="M385" s="92" t="str">
        <f aca="false">IF(H385="","",IF(I385=0,"menor de 18",IF(I385&gt;65,"mayor de 65",IF(I385&lt;18,"menor de 18",IF(I385&lt;35,"entre 18 y 34",IF(I385&gt;49,"entre 50 y 65","entre 35 y 49"))))))</f>
        <v/>
      </c>
      <c r="N385" s="88"/>
      <c r="O385" s="82"/>
      <c r="P385" s="82"/>
      <c r="Q385" s="89"/>
      <c r="R385" s="89"/>
      <c r="S385" s="89"/>
      <c r="T385" s="89"/>
      <c r="U385" s="89"/>
      <c r="V385" s="89"/>
      <c r="W385" s="90" t="n">
        <f aca="false">SUM(Q385:V385)</f>
        <v>0</v>
      </c>
      <c r="X385" s="91"/>
    </row>
    <row r="386" customFormat="false" ht="12.75" hidden="false" customHeight="false" outlineLevel="0" collapsed="false">
      <c r="A386" s="79" t="n">
        <f aca="false">A385+1</f>
        <v>379</v>
      </c>
      <c r="B386" s="80"/>
      <c r="C386" s="81"/>
      <c r="D386" s="80"/>
      <c r="E386" s="80"/>
      <c r="F386" s="80"/>
      <c r="G386" s="82"/>
      <c r="H386" s="82"/>
      <c r="I386" s="85" t="str">
        <f aca="false">IF(AND(E386&lt;&gt;"",H386&lt;&gt;""),YEAR($B$2)-YEAR(H386),"")</f>
        <v/>
      </c>
      <c r="J386" s="85" t="str">
        <f aca="false">IF(H386="","",IF(H386&lt;1,"",IF(I386&gt;34,"mayor de 35",IF(I386&lt;14,"entre 0 y 13",IF(I386&gt;18,"entre 18 y 34",IF(I386&gt;13,"entre 14 y 17"))))))</f>
        <v/>
      </c>
      <c r="K386" s="80"/>
      <c r="L386" s="86"/>
      <c r="M386" s="92" t="str">
        <f aca="false">IF(H386="","",IF(I386=0,"menor de 18",IF(I386&gt;65,"mayor de 65",IF(I386&lt;18,"menor de 18",IF(I386&lt;35,"entre 18 y 34",IF(I386&gt;49,"entre 50 y 65","entre 35 y 49"))))))</f>
        <v/>
      </c>
      <c r="N386" s="88"/>
      <c r="O386" s="82"/>
      <c r="P386" s="82"/>
      <c r="Q386" s="89"/>
      <c r="R386" s="89"/>
      <c r="S386" s="89"/>
      <c r="T386" s="89"/>
      <c r="U386" s="89"/>
      <c r="V386" s="89"/>
      <c r="W386" s="90" t="n">
        <f aca="false">SUM(Q386:V386)</f>
        <v>0</v>
      </c>
      <c r="X386" s="91"/>
    </row>
    <row r="387" customFormat="false" ht="12.75" hidden="false" customHeight="false" outlineLevel="0" collapsed="false">
      <c r="A387" s="79" t="n">
        <f aca="false">A386+1</f>
        <v>380</v>
      </c>
      <c r="B387" s="80"/>
      <c r="C387" s="81"/>
      <c r="D387" s="80"/>
      <c r="E387" s="80"/>
      <c r="F387" s="80"/>
      <c r="G387" s="82"/>
      <c r="H387" s="82"/>
      <c r="I387" s="85" t="str">
        <f aca="false">IF(AND(E387&lt;&gt;"",H387&lt;&gt;""),YEAR($B$2)-YEAR(H387),"")</f>
        <v/>
      </c>
      <c r="J387" s="85" t="str">
        <f aca="false">IF(H387="","",IF(H387&lt;1,"",IF(I387&gt;34,"mayor de 35",IF(I387&lt;14,"entre 0 y 13",IF(I387&gt;18,"entre 18 y 34",IF(I387&gt;13,"entre 14 y 17"))))))</f>
        <v/>
      </c>
      <c r="K387" s="80"/>
      <c r="L387" s="86"/>
      <c r="M387" s="92" t="str">
        <f aca="false">IF(H387="","",IF(I387=0,"menor de 18",IF(I387&gt;65,"mayor de 65",IF(I387&lt;18,"menor de 18",IF(I387&lt;35,"entre 18 y 34",IF(I387&gt;49,"entre 50 y 65","entre 35 y 49"))))))</f>
        <v/>
      </c>
      <c r="N387" s="88"/>
      <c r="O387" s="82"/>
      <c r="P387" s="82"/>
      <c r="Q387" s="89"/>
      <c r="R387" s="89"/>
      <c r="S387" s="89"/>
      <c r="T387" s="89"/>
      <c r="U387" s="89"/>
      <c r="V387" s="89"/>
      <c r="W387" s="90" t="n">
        <f aca="false">SUM(Q387:V387)</f>
        <v>0</v>
      </c>
      <c r="X387" s="91"/>
    </row>
    <row r="388" customFormat="false" ht="12.75" hidden="false" customHeight="false" outlineLevel="0" collapsed="false">
      <c r="A388" s="79" t="n">
        <f aca="false">A387+1</f>
        <v>381</v>
      </c>
      <c r="B388" s="80"/>
      <c r="C388" s="81"/>
      <c r="D388" s="80"/>
      <c r="E388" s="80"/>
      <c r="F388" s="80"/>
      <c r="G388" s="82"/>
      <c r="H388" s="82"/>
      <c r="I388" s="85" t="str">
        <f aca="false">IF(AND(E388&lt;&gt;"",H388&lt;&gt;""),YEAR($B$2)-YEAR(H388),"")</f>
        <v/>
      </c>
      <c r="J388" s="85" t="str">
        <f aca="false">IF(H388="","",IF(H388&lt;1,"",IF(I388&gt;34,"mayor de 35",IF(I388&lt;14,"entre 0 y 13",IF(I388&gt;18,"entre 18 y 34",IF(I388&gt;13,"entre 14 y 17"))))))</f>
        <v/>
      </c>
      <c r="K388" s="80"/>
      <c r="L388" s="86"/>
      <c r="M388" s="92" t="str">
        <f aca="false">IF(H388="","",IF(I388=0,"menor de 18",IF(I388&gt;65,"mayor de 65",IF(I388&lt;18,"menor de 18",IF(I388&lt;35,"entre 18 y 34",IF(I388&gt;49,"entre 50 y 65","entre 35 y 49"))))))</f>
        <v/>
      </c>
      <c r="N388" s="88"/>
      <c r="O388" s="82"/>
      <c r="P388" s="82"/>
      <c r="Q388" s="89"/>
      <c r="R388" s="89"/>
      <c r="S388" s="89"/>
      <c r="T388" s="89"/>
      <c r="U388" s="89"/>
      <c r="V388" s="89"/>
      <c r="W388" s="90" t="n">
        <f aca="false">SUM(Q388:V388)</f>
        <v>0</v>
      </c>
      <c r="X388" s="91"/>
    </row>
    <row r="389" customFormat="false" ht="12.75" hidden="false" customHeight="false" outlineLevel="0" collapsed="false">
      <c r="A389" s="79" t="n">
        <f aca="false">A388+1</f>
        <v>382</v>
      </c>
      <c r="B389" s="80"/>
      <c r="C389" s="81"/>
      <c r="D389" s="80"/>
      <c r="E389" s="80"/>
      <c r="F389" s="80"/>
      <c r="G389" s="82"/>
      <c r="H389" s="82"/>
      <c r="I389" s="85" t="str">
        <f aca="false">IF(AND(E389&lt;&gt;"",H389&lt;&gt;""),YEAR($B$2)-YEAR(H389),"")</f>
        <v/>
      </c>
      <c r="J389" s="85" t="str">
        <f aca="false">IF(H389="","",IF(H389&lt;1,"",IF(I389&gt;34,"mayor de 35",IF(I389&lt;14,"entre 0 y 13",IF(I389&gt;18,"entre 18 y 34",IF(I389&gt;13,"entre 14 y 17"))))))</f>
        <v/>
      </c>
      <c r="K389" s="80"/>
      <c r="L389" s="86"/>
      <c r="M389" s="92" t="str">
        <f aca="false">IF(H389="","",IF(I389=0,"menor de 18",IF(I389&gt;65,"mayor de 65",IF(I389&lt;18,"menor de 18",IF(I389&lt;35,"entre 18 y 34",IF(I389&gt;49,"entre 50 y 65","entre 35 y 49"))))))</f>
        <v/>
      </c>
      <c r="N389" s="88"/>
      <c r="O389" s="82"/>
      <c r="P389" s="82"/>
      <c r="Q389" s="89"/>
      <c r="R389" s="89"/>
      <c r="S389" s="89"/>
      <c r="T389" s="89"/>
      <c r="U389" s="89"/>
      <c r="V389" s="89"/>
      <c r="W389" s="90" t="n">
        <f aca="false">SUM(Q389:V389)</f>
        <v>0</v>
      </c>
      <c r="X389" s="91"/>
    </row>
    <row r="390" customFormat="false" ht="12.75" hidden="false" customHeight="false" outlineLevel="0" collapsed="false">
      <c r="A390" s="79" t="n">
        <f aca="false">A389+1</f>
        <v>383</v>
      </c>
      <c r="B390" s="80"/>
      <c r="C390" s="81"/>
      <c r="D390" s="80"/>
      <c r="E390" s="80"/>
      <c r="F390" s="80"/>
      <c r="G390" s="82"/>
      <c r="H390" s="82"/>
      <c r="I390" s="85" t="str">
        <f aca="false">IF(AND(E390&lt;&gt;"",H390&lt;&gt;""),YEAR($B$2)-YEAR(H390),"")</f>
        <v/>
      </c>
      <c r="J390" s="85" t="str">
        <f aca="false">IF(H390="","",IF(H390&lt;1,"",IF(I390&gt;34,"mayor de 35",IF(I390&lt;14,"entre 0 y 13",IF(I390&gt;18,"entre 18 y 34",IF(I390&gt;13,"entre 14 y 17"))))))</f>
        <v/>
      </c>
      <c r="K390" s="80"/>
      <c r="L390" s="86"/>
      <c r="M390" s="92" t="str">
        <f aca="false">IF(H390="","",IF(I390=0,"menor de 18",IF(I390&gt;65,"mayor de 65",IF(I390&lt;18,"menor de 18",IF(I390&lt;35,"entre 18 y 34",IF(I390&gt;49,"entre 50 y 65","entre 35 y 49"))))))</f>
        <v/>
      </c>
      <c r="N390" s="88"/>
      <c r="O390" s="82"/>
      <c r="P390" s="82"/>
      <c r="Q390" s="89"/>
      <c r="R390" s="89"/>
      <c r="S390" s="89"/>
      <c r="T390" s="89"/>
      <c r="U390" s="89"/>
      <c r="V390" s="89"/>
      <c r="W390" s="90" t="n">
        <f aca="false">SUM(Q390:V390)</f>
        <v>0</v>
      </c>
      <c r="X390" s="91"/>
    </row>
    <row r="391" customFormat="false" ht="12.75" hidden="false" customHeight="false" outlineLevel="0" collapsed="false">
      <c r="A391" s="79" t="n">
        <f aca="false">A390+1</f>
        <v>384</v>
      </c>
      <c r="B391" s="80"/>
      <c r="C391" s="81"/>
      <c r="D391" s="80"/>
      <c r="E391" s="80"/>
      <c r="F391" s="80"/>
      <c r="G391" s="82"/>
      <c r="H391" s="82"/>
      <c r="I391" s="85" t="str">
        <f aca="false">IF(AND(E391&lt;&gt;"",H391&lt;&gt;""),YEAR($B$2)-YEAR(H391),"")</f>
        <v/>
      </c>
      <c r="J391" s="85" t="str">
        <f aca="false">IF(H391="","",IF(H391&lt;1,"",IF(I391&gt;34,"mayor de 35",IF(I391&lt;14,"entre 0 y 13",IF(I391&gt;18,"entre 18 y 34",IF(I391&gt;13,"entre 14 y 17"))))))</f>
        <v/>
      </c>
      <c r="K391" s="80"/>
      <c r="L391" s="86"/>
      <c r="M391" s="92" t="str">
        <f aca="false">IF(H391="","",IF(I391=0,"menor de 18",IF(I391&gt;65,"mayor de 65",IF(I391&lt;18,"menor de 18",IF(I391&lt;35,"entre 18 y 34",IF(I391&gt;49,"entre 50 y 65","entre 35 y 49"))))))</f>
        <v/>
      </c>
      <c r="N391" s="88"/>
      <c r="O391" s="82"/>
      <c r="P391" s="82"/>
      <c r="Q391" s="89"/>
      <c r="R391" s="89"/>
      <c r="S391" s="89"/>
      <c r="T391" s="89"/>
      <c r="U391" s="89"/>
      <c r="V391" s="89"/>
      <c r="W391" s="90" t="n">
        <f aca="false">SUM(Q391:V391)</f>
        <v>0</v>
      </c>
      <c r="X391" s="91"/>
    </row>
    <row r="392" customFormat="false" ht="12.75" hidden="false" customHeight="false" outlineLevel="0" collapsed="false">
      <c r="A392" s="79" t="n">
        <f aca="false">A391+1</f>
        <v>385</v>
      </c>
      <c r="B392" s="80"/>
      <c r="C392" s="81"/>
      <c r="D392" s="80"/>
      <c r="E392" s="80"/>
      <c r="F392" s="80"/>
      <c r="G392" s="82"/>
      <c r="H392" s="82"/>
      <c r="I392" s="85" t="str">
        <f aca="false">IF(AND(E392&lt;&gt;"",H392&lt;&gt;""),YEAR($B$2)-YEAR(H392),"")</f>
        <v/>
      </c>
      <c r="J392" s="85" t="str">
        <f aca="false">IF(H392="","",IF(H392&lt;1,"",IF(I392&gt;34,"mayor de 35",IF(I392&lt;14,"entre 0 y 13",IF(I392&gt;18,"entre 18 y 34",IF(I392&gt;13,"entre 14 y 17"))))))</f>
        <v/>
      </c>
      <c r="K392" s="80"/>
      <c r="L392" s="86"/>
      <c r="M392" s="92" t="str">
        <f aca="false">IF(H392="","",IF(I392=0,"menor de 18",IF(I392&gt;65,"mayor de 65",IF(I392&lt;18,"menor de 18",IF(I392&lt;35,"entre 18 y 34",IF(I392&gt;49,"entre 50 y 65","entre 35 y 49"))))))</f>
        <v/>
      </c>
      <c r="N392" s="88"/>
      <c r="O392" s="82"/>
      <c r="P392" s="82"/>
      <c r="Q392" s="89"/>
      <c r="R392" s="89"/>
      <c r="S392" s="89"/>
      <c r="T392" s="89"/>
      <c r="U392" s="89"/>
      <c r="V392" s="89"/>
      <c r="W392" s="90" t="n">
        <f aca="false">SUM(Q392:V392)</f>
        <v>0</v>
      </c>
      <c r="X392" s="91"/>
    </row>
    <row r="393" customFormat="false" ht="12.75" hidden="false" customHeight="false" outlineLevel="0" collapsed="false">
      <c r="A393" s="79" t="n">
        <f aca="false">A392+1</f>
        <v>386</v>
      </c>
      <c r="B393" s="80"/>
      <c r="C393" s="81"/>
      <c r="D393" s="80"/>
      <c r="E393" s="80"/>
      <c r="F393" s="80"/>
      <c r="G393" s="82"/>
      <c r="H393" s="82"/>
      <c r="I393" s="85" t="str">
        <f aca="false">IF(AND(E393&lt;&gt;"",H393&lt;&gt;""),YEAR($B$2)-YEAR(H393),"")</f>
        <v/>
      </c>
      <c r="J393" s="85" t="str">
        <f aca="false">IF(H393="","",IF(H393&lt;1,"",IF(I393&gt;34,"mayor de 35",IF(I393&lt;14,"entre 0 y 13",IF(I393&gt;18,"entre 18 y 34",IF(I393&gt;13,"entre 14 y 17"))))))</f>
        <v/>
      </c>
      <c r="K393" s="80"/>
      <c r="L393" s="86"/>
      <c r="M393" s="92" t="str">
        <f aca="false">IF(H393="","",IF(I393=0,"menor de 18",IF(I393&gt;65,"mayor de 65",IF(I393&lt;18,"menor de 18",IF(I393&lt;35,"entre 18 y 34",IF(I393&gt;49,"entre 50 y 65","entre 35 y 49"))))))</f>
        <v/>
      </c>
      <c r="N393" s="88"/>
      <c r="O393" s="82"/>
      <c r="P393" s="82"/>
      <c r="Q393" s="89"/>
      <c r="R393" s="89"/>
      <c r="S393" s="89"/>
      <c r="T393" s="89"/>
      <c r="U393" s="89"/>
      <c r="V393" s="89"/>
      <c r="W393" s="90" t="n">
        <f aca="false">SUM(Q393:V393)</f>
        <v>0</v>
      </c>
      <c r="X393" s="91"/>
    </row>
    <row r="394" customFormat="false" ht="12.75" hidden="false" customHeight="false" outlineLevel="0" collapsed="false">
      <c r="A394" s="79" t="n">
        <f aca="false">A393+1</f>
        <v>387</v>
      </c>
      <c r="B394" s="80"/>
      <c r="C394" s="81"/>
      <c r="D394" s="80"/>
      <c r="E394" s="80"/>
      <c r="F394" s="80"/>
      <c r="G394" s="82"/>
      <c r="H394" s="82"/>
      <c r="I394" s="85" t="str">
        <f aca="false">IF(AND(E394&lt;&gt;"",H394&lt;&gt;""),YEAR($B$2)-YEAR(H394),"")</f>
        <v/>
      </c>
      <c r="J394" s="85" t="str">
        <f aca="false">IF(H394="","",IF(H394&lt;1,"",IF(I394&gt;34,"mayor de 35",IF(I394&lt;14,"entre 0 y 13",IF(I394&gt;18,"entre 18 y 34",IF(I394&gt;13,"entre 14 y 17"))))))</f>
        <v/>
      </c>
      <c r="K394" s="80"/>
      <c r="L394" s="86"/>
      <c r="M394" s="92" t="str">
        <f aca="false">IF(H394="","",IF(I394=0,"menor de 18",IF(I394&gt;65,"mayor de 65",IF(I394&lt;18,"menor de 18",IF(I394&lt;35,"entre 18 y 34",IF(I394&gt;49,"entre 50 y 65","entre 35 y 49"))))))</f>
        <v/>
      </c>
      <c r="N394" s="88"/>
      <c r="O394" s="82"/>
      <c r="P394" s="82"/>
      <c r="Q394" s="89"/>
      <c r="R394" s="89"/>
      <c r="S394" s="89"/>
      <c r="T394" s="89"/>
      <c r="U394" s="89"/>
      <c r="V394" s="89"/>
      <c r="W394" s="90" t="n">
        <f aca="false">SUM(Q394:V394)</f>
        <v>0</v>
      </c>
      <c r="X394" s="91"/>
    </row>
    <row r="395" customFormat="false" ht="12.75" hidden="false" customHeight="false" outlineLevel="0" collapsed="false">
      <c r="A395" s="79" t="n">
        <f aca="false">A394+1</f>
        <v>388</v>
      </c>
      <c r="B395" s="80"/>
      <c r="C395" s="81"/>
      <c r="D395" s="80"/>
      <c r="E395" s="80"/>
      <c r="F395" s="80"/>
      <c r="G395" s="82"/>
      <c r="H395" s="82"/>
      <c r="I395" s="85" t="str">
        <f aca="false">IF(AND(E395&lt;&gt;"",H395&lt;&gt;""),YEAR($B$2)-YEAR(H395),"")</f>
        <v/>
      </c>
      <c r="J395" s="85" t="str">
        <f aca="false">IF(H395="","",IF(H395&lt;1,"",IF(I395&gt;34,"mayor de 35",IF(I395&lt;14,"entre 0 y 13",IF(I395&gt;18,"entre 18 y 34",IF(I395&gt;13,"entre 14 y 17"))))))</f>
        <v/>
      </c>
      <c r="K395" s="80"/>
      <c r="L395" s="86"/>
      <c r="M395" s="92" t="str">
        <f aca="false">IF(H395="","",IF(I395=0,"menor de 18",IF(I395&gt;65,"mayor de 65",IF(I395&lt;18,"menor de 18",IF(I395&lt;35,"entre 18 y 34",IF(I395&gt;49,"entre 50 y 65","entre 35 y 49"))))))</f>
        <v/>
      </c>
      <c r="N395" s="88"/>
      <c r="O395" s="82"/>
      <c r="P395" s="82"/>
      <c r="Q395" s="89"/>
      <c r="R395" s="89"/>
      <c r="S395" s="89"/>
      <c r="T395" s="89"/>
      <c r="U395" s="89"/>
      <c r="V395" s="89"/>
      <c r="W395" s="90" t="n">
        <f aca="false">SUM(Q395:V395)</f>
        <v>0</v>
      </c>
      <c r="X395" s="91"/>
    </row>
    <row r="396" customFormat="false" ht="12.75" hidden="false" customHeight="false" outlineLevel="0" collapsed="false">
      <c r="A396" s="79" t="n">
        <f aca="false">A395+1</f>
        <v>389</v>
      </c>
      <c r="B396" s="80"/>
      <c r="C396" s="81"/>
      <c r="D396" s="80"/>
      <c r="E396" s="80"/>
      <c r="F396" s="80"/>
      <c r="G396" s="82"/>
      <c r="H396" s="82"/>
      <c r="I396" s="85" t="str">
        <f aca="false">IF(AND(E396&lt;&gt;"",H396&lt;&gt;""),YEAR($B$2)-YEAR(H396),"")</f>
        <v/>
      </c>
      <c r="J396" s="85" t="str">
        <f aca="false">IF(H396="","",IF(H396&lt;1,"",IF(I396&gt;34,"mayor de 35",IF(I396&lt;14,"entre 0 y 13",IF(I396&gt;18,"entre 18 y 34",IF(I396&gt;13,"entre 14 y 17"))))))</f>
        <v/>
      </c>
      <c r="K396" s="80"/>
      <c r="L396" s="86"/>
      <c r="M396" s="92" t="str">
        <f aca="false">IF(H396="","",IF(I396=0,"menor de 18",IF(I396&gt;65,"mayor de 65",IF(I396&lt;18,"menor de 18",IF(I396&lt;35,"entre 18 y 34",IF(I396&gt;49,"entre 50 y 65","entre 35 y 49"))))))</f>
        <v/>
      </c>
      <c r="N396" s="88"/>
      <c r="O396" s="82"/>
      <c r="P396" s="82"/>
      <c r="Q396" s="89"/>
      <c r="R396" s="89"/>
      <c r="S396" s="89"/>
      <c r="T396" s="89"/>
      <c r="U396" s="89"/>
      <c r="V396" s="89"/>
      <c r="W396" s="90" t="n">
        <f aca="false">SUM(Q396:V396)</f>
        <v>0</v>
      </c>
      <c r="X396" s="91"/>
    </row>
    <row r="397" customFormat="false" ht="12.75" hidden="false" customHeight="false" outlineLevel="0" collapsed="false">
      <c r="A397" s="79" t="n">
        <f aca="false">A396+1</f>
        <v>390</v>
      </c>
      <c r="B397" s="80"/>
      <c r="C397" s="81"/>
      <c r="D397" s="80"/>
      <c r="E397" s="80"/>
      <c r="F397" s="80"/>
      <c r="G397" s="82"/>
      <c r="H397" s="82"/>
      <c r="I397" s="85" t="str">
        <f aca="false">IF(AND(E397&lt;&gt;"",H397&lt;&gt;""),YEAR($B$2)-YEAR(H397),"")</f>
        <v/>
      </c>
      <c r="J397" s="85" t="str">
        <f aca="false">IF(H397="","",IF(H397&lt;1,"",IF(I397&gt;34,"mayor de 35",IF(I397&lt;14,"entre 0 y 13",IF(I397&gt;18,"entre 18 y 34",IF(I397&gt;13,"entre 14 y 17"))))))</f>
        <v/>
      </c>
      <c r="K397" s="80"/>
      <c r="L397" s="86"/>
      <c r="M397" s="92" t="str">
        <f aca="false">IF(H397="","",IF(I397=0,"menor de 18",IF(I397&gt;65,"mayor de 65",IF(I397&lt;18,"menor de 18",IF(I397&lt;35,"entre 18 y 34",IF(I397&gt;49,"entre 50 y 65","entre 35 y 49"))))))</f>
        <v/>
      </c>
      <c r="N397" s="88"/>
      <c r="O397" s="82"/>
      <c r="P397" s="82"/>
      <c r="Q397" s="89"/>
      <c r="R397" s="89"/>
      <c r="S397" s="89"/>
      <c r="T397" s="89"/>
      <c r="U397" s="89"/>
      <c r="V397" s="89"/>
      <c r="W397" s="90" t="n">
        <f aca="false">SUM(Q397:V397)</f>
        <v>0</v>
      </c>
      <c r="X397" s="91"/>
    </row>
    <row r="398" customFormat="false" ht="12.75" hidden="false" customHeight="false" outlineLevel="0" collapsed="false">
      <c r="A398" s="79" t="n">
        <f aca="false">A397+1</f>
        <v>391</v>
      </c>
      <c r="B398" s="80"/>
      <c r="C398" s="81"/>
      <c r="D398" s="80"/>
      <c r="E398" s="80"/>
      <c r="F398" s="80"/>
      <c r="G398" s="82"/>
      <c r="H398" s="82"/>
      <c r="I398" s="85" t="str">
        <f aca="false">IF(AND(E398&lt;&gt;"",H398&lt;&gt;""),YEAR($B$2)-YEAR(H398),"")</f>
        <v/>
      </c>
      <c r="J398" s="85" t="str">
        <f aca="false">IF(H398="","",IF(H398&lt;1,"",IF(I398&gt;34,"mayor de 35",IF(I398&lt;14,"entre 0 y 13",IF(I398&gt;18,"entre 18 y 34",IF(I398&gt;13,"entre 14 y 17"))))))</f>
        <v/>
      </c>
      <c r="K398" s="80"/>
      <c r="L398" s="86"/>
      <c r="M398" s="92" t="str">
        <f aca="false">IF(H398="","",IF(I398=0,"menor de 18",IF(I398&gt;65,"mayor de 65",IF(I398&lt;18,"menor de 18",IF(I398&lt;35,"entre 18 y 34",IF(I398&gt;49,"entre 50 y 65","entre 35 y 49"))))))</f>
        <v/>
      </c>
      <c r="N398" s="88"/>
      <c r="O398" s="82"/>
      <c r="P398" s="82"/>
      <c r="Q398" s="89"/>
      <c r="R398" s="89"/>
      <c r="S398" s="89"/>
      <c r="T398" s="89"/>
      <c r="U398" s="89"/>
      <c r="V398" s="89"/>
      <c r="W398" s="90" t="n">
        <f aca="false">SUM(Q398:V398)</f>
        <v>0</v>
      </c>
      <c r="X398" s="91"/>
    </row>
    <row r="399" customFormat="false" ht="12.75" hidden="false" customHeight="false" outlineLevel="0" collapsed="false">
      <c r="A399" s="79" t="n">
        <f aca="false">A398+1</f>
        <v>392</v>
      </c>
      <c r="B399" s="80"/>
      <c r="C399" s="81"/>
      <c r="D399" s="80"/>
      <c r="E399" s="80"/>
      <c r="F399" s="80"/>
      <c r="G399" s="82"/>
      <c r="H399" s="82"/>
      <c r="I399" s="85" t="str">
        <f aca="false">IF(AND(E399&lt;&gt;"",H399&lt;&gt;""),YEAR($B$2)-YEAR(H399),"")</f>
        <v/>
      </c>
      <c r="J399" s="85" t="str">
        <f aca="false">IF(H399="","",IF(H399&lt;1,"",IF(I399&gt;34,"mayor de 35",IF(I399&lt;14,"entre 0 y 13",IF(I399&gt;18,"entre 18 y 34",IF(I399&gt;13,"entre 14 y 17"))))))</f>
        <v/>
      </c>
      <c r="K399" s="80"/>
      <c r="L399" s="86"/>
      <c r="M399" s="92" t="str">
        <f aca="false">IF(H399="","",IF(I399=0,"menor de 18",IF(I399&gt;65,"mayor de 65",IF(I399&lt;18,"menor de 18",IF(I399&lt;35,"entre 18 y 34",IF(I399&gt;49,"entre 50 y 65","entre 35 y 49"))))))</f>
        <v/>
      </c>
      <c r="N399" s="88"/>
      <c r="O399" s="82"/>
      <c r="P399" s="82"/>
      <c r="Q399" s="89"/>
      <c r="R399" s="89"/>
      <c r="S399" s="89"/>
      <c r="T399" s="89"/>
      <c r="U399" s="89"/>
      <c r="V399" s="89"/>
      <c r="W399" s="90" t="n">
        <f aca="false">SUM(Q399:V399)</f>
        <v>0</v>
      </c>
      <c r="X399" s="91"/>
    </row>
    <row r="400" customFormat="false" ht="12.75" hidden="false" customHeight="false" outlineLevel="0" collapsed="false">
      <c r="A400" s="79" t="n">
        <f aca="false">A399+1</f>
        <v>393</v>
      </c>
      <c r="B400" s="80"/>
      <c r="C400" s="81"/>
      <c r="D400" s="80"/>
      <c r="E400" s="80"/>
      <c r="F400" s="80"/>
      <c r="G400" s="82"/>
      <c r="H400" s="82"/>
      <c r="I400" s="85" t="str">
        <f aca="false">IF(AND(E400&lt;&gt;"",H400&lt;&gt;""),YEAR($B$2)-YEAR(H400),"")</f>
        <v/>
      </c>
      <c r="J400" s="85" t="str">
        <f aca="false">IF(H400="","",IF(H400&lt;1,"",IF(I400&gt;34,"mayor de 35",IF(I400&lt;14,"entre 0 y 13",IF(I400&gt;18,"entre 18 y 34",IF(I400&gt;13,"entre 14 y 17"))))))</f>
        <v/>
      </c>
      <c r="K400" s="80"/>
      <c r="L400" s="86"/>
      <c r="M400" s="92" t="str">
        <f aca="false">IF(H400="","",IF(I400=0,"menor de 18",IF(I400&gt;65,"mayor de 65",IF(I400&lt;18,"menor de 18",IF(I400&lt;35,"entre 18 y 34",IF(I400&gt;49,"entre 50 y 65","entre 35 y 49"))))))</f>
        <v/>
      </c>
      <c r="N400" s="88"/>
      <c r="O400" s="82"/>
      <c r="P400" s="82"/>
      <c r="Q400" s="89"/>
      <c r="R400" s="89"/>
      <c r="S400" s="89"/>
      <c r="T400" s="89"/>
      <c r="U400" s="89"/>
      <c r="V400" s="89"/>
      <c r="W400" s="90" t="n">
        <f aca="false">SUM(Q400:V400)</f>
        <v>0</v>
      </c>
      <c r="X400" s="91"/>
    </row>
    <row r="401" customFormat="false" ht="12.75" hidden="false" customHeight="false" outlineLevel="0" collapsed="false">
      <c r="A401" s="79" t="n">
        <f aca="false">A400+1</f>
        <v>394</v>
      </c>
      <c r="B401" s="80"/>
      <c r="C401" s="81"/>
      <c r="D401" s="80"/>
      <c r="E401" s="80"/>
      <c r="F401" s="80"/>
      <c r="G401" s="82"/>
      <c r="H401" s="82"/>
      <c r="I401" s="85" t="str">
        <f aca="false">IF(AND(E401&lt;&gt;"",H401&lt;&gt;""),YEAR($B$2)-YEAR(H401),"")</f>
        <v/>
      </c>
      <c r="J401" s="85" t="str">
        <f aca="false">IF(H401="","",IF(H401&lt;1,"",IF(I401&gt;34,"mayor de 35",IF(I401&lt;14,"entre 0 y 13",IF(I401&gt;18,"entre 18 y 34",IF(I401&gt;13,"entre 14 y 17"))))))</f>
        <v/>
      </c>
      <c r="K401" s="80"/>
      <c r="L401" s="86"/>
      <c r="M401" s="92" t="str">
        <f aca="false">IF(H401="","",IF(I401=0,"menor de 18",IF(I401&gt;65,"mayor de 65",IF(I401&lt;18,"menor de 18",IF(I401&lt;35,"entre 18 y 34",IF(I401&gt;49,"entre 50 y 65","entre 35 y 49"))))))</f>
        <v/>
      </c>
      <c r="N401" s="88"/>
      <c r="O401" s="82"/>
      <c r="P401" s="82"/>
      <c r="Q401" s="89"/>
      <c r="R401" s="89"/>
      <c r="S401" s="89"/>
      <c r="T401" s="89"/>
      <c r="U401" s="89"/>
      <c r="V401" s="89"/>
      <c r="W401" s="90" t="n">
        <f aca="false">SUM(Q401:V401)</f>
        <v>0</v>
      </c>
      <c r="X401" s="91"/>
    </row>
    <row r="402" customFormat="false" ht="12.75" hidden="false" customHeight="false" outlineLevel="0" collapsed="false">
      <c r="A402" s="79" t="n">
        <f aca="false">A401+1</f>
        <v>395</v>
      </c>
      <c r="B402" s="80"/>
      <c r="C402" s="81"/>
      <c r="D402" s="80"/>
      <c r="E402" s="80"/>
      <c r="F402" s="80"/>
      <c r="G402" s="82"/>
      <c r="H402" s="82"/>
      <c r="I402" s="85" t="str">
        <f aca="false">IF(AND(E402&lt;&gt;"",H402&lt;&gt;""),YEAR($B$2)-YEAR(H402),"")</f>
        <v/>
      </c>
      <c r="J402" s="85" t="str">
        <f aca="false">IF(H402="","",IF(H402&lt;1,"",IF(I402&gt;34,"mayor de 35",IF(I402&lt;14,"entre 0 y 13",IF(I402&gt;18,"entre 18 y 34",IF(I402&gt;13,"entre 14 y 17"))))))</f>
        <v/>
      </c>
      <c r="K402" s="80"/>
      <c r="L402" s="86"/>
      <c r="M402" s="92" t="str">
        <f aca="false">IF(H402="","",IF(I402=0,"menor de 18",IF(I402&gt;65,"mayor de 65",IF(I402&lt;18,"menor de 18",IF(I402&lt;35,"entre 18 y 34",IF(I402&gt;49,"entre 50 y 65","entre 35 y 49"))))))</f>
        <v/>
      </c>
      <c r="N402" s="88"/>
      <c r="O402" s="82"/>
      <c r="P402" s="82"/>
      <c r="Q402" s="89"/>
      <c r="R402" s="89"/>
      <c r="S402" s="89"/>
      <c r="T402" s="89"/>
      <c r="U402" s="89"/>
      <c r="V402" s="89"/>
      <c r="W402" s="90" t="n">
        <f aca="false">SUM(Q402:V402)</f>
        <v>0</v>
      </c>
      <c r="X402" s="91"/>
    </row>
    <row r="403" customFormat="false" ht="12.75" hidden="false" customHeight="false" outlineLevel="0" collapsed="false">
      <c r="A403" s="79" t="n">
        <f aca="false">A402+1</f>
        <v>396</v>
      </c>
      <c r="B403" s="80"/>
      <c r="C403" s="81"/>
      <c r="D403" s="80"/>
      <c r="E403" s="80"/>
      <c r="F403" s="80"/>
      <c r="G403" s="82"/>
      <c r="H403" s="82"/>
      <c r="I403" s="85" t="str">
        <f aca="false">IF(AND(E403&lt;&gt;"",H403&lt;&gt;""),YEAR($B$2)-YEAR(H403),"")</f>
        <v/>
      </c>
      <c r="J403" s="85" t="str">
        <f aca="false">IF(H403="","",IF(H403&lt;1,"",IF(I403&gt;34,"mayor de 35",IF(I403&lt;14,"entre 0 y 13",IF(I403&gt;18,"entre 18 y 34",IF(I403&gt;13,"entre 14 y 17"))))))</f>
        <v/>
      </c>
      <c r="K403" s="80"/>
      <c r="L403" s="86"/>
      <c r="M403" s="92" t="str">
        <f aca="false">IF(H403="","",IF(I403=0,"menor de 18",IF(I403&gt;65,"mayor de 65",IF(I403&lt;18,"menor de 18",IF(I403&lt;35,"entre 18 y 34",IF(I403&gt;49,"entre 50 y 65","entre 35 y 49"))))))</f>
        <v/>
      </c>
      <c r="N403" s="88"/>
      <c r="O403" s="82"/>
      <c r="P403" s="82"/>
      <c r="Q403" s="89"/>
      <c r="R403" s="89"/>
      <c r="S403" s="89"/>
      <c r="T403" s="89"/>
      <c r="U403" s="89"/>
      <c r="V403" s="89"/>
      <c r="W403" s="90" t="n">
        <f aca="false">SUM(Q403:V403)</f>
        <v>0</v>
      </c>
      <c r="X403" s="91"/>
    </row>
    <row r="404" customFormat="false" ht="12.75" hidden="false" customHeight="false" outlineLevel="0" collapsed="false">
      <c r="A404" s="79" t="n">
        <f aca="false">A403+1</f>
        <v>397</v>
      </c>
      <c r="B404" s="80"/>
      <c r="C404" s="81"/>
      <c r="D404" s="80"/>
      <c r="E404" s="80"/>
      <c r="F404" s="80"/>
      <c r="G404" s="82"/>
      <c r="H404" s="82"/>
      <c r="I404" s="85" t="str">
        <f aca="false">IF(AND(E404&lt;&gt;"",H404&lt;&gt;""),YEAR($B$2)-YEAR(H404),"")</f>
        <v/>
      </c>
      <c r="J404" s="85" t="str">
        <f aca="false">IF(H404="","",IF(H404&lt;1,"",IF(I404&gt;34,"mayor de 35",IF(I404&lt;14,"entre 0 y 13",IF(I404&gt;18,"entre 18 y 34",IF(I404&gt;13,"entre 14 y 17"))))))</f>
        <v/>
      </c>
      <c r="K404" s="80"/>
      <c r="L404" s="86"/>
      <c r="M404" s="92" t="str">
        <f aca="false">IF(H404="","",IF(I404=0,"menor de 18",IF(I404&gt;65,"mayor de 65",IF(I404&lt;18,"menor de 18",IF(I404&lt;35,"entre 18 y 34",IF(I404&gt;49,"entre 50 y 65","entre 35 y 49"))))))</f>
        <v/>
      </c>
      <c r="N404" s="88"/>
      <c r="O404" s="82"/>
      <c r="P404" s="82"/>
      <c r="Q404" s="89"/>
      <c r="R404" s="89"/>
      <c r="S404" s="89"/>
      <c r="T404" s="89"/>
      <c r="U404" s="89"/>
      <c r="V404" s="89"/>
      <c r="W404" s="90" t="n">
        <f aca="false">SUM(Q404:V404)</f>
        <v>0</v>
      </c>
      <c r="X404" s="91"/>
    </row>
    <row r="405" customFormat="false" ht="12.75" hidden="false" customHeight="false" outlineLevel="0" collapsed="false">
      <c r="A405" s="79" t="n">
        <f aca="false">A404+1</f>
        <v>398</v>
      </c>
      <c r="B405" s="80"/>
      <c r="C405" s="81"/>
      <c r="D405" s="80"/>
      <c r="E405" s="80"/>
      <c r="F405" s="80"/>
      <c r="G405" s="82"/>
      <c r="H405" s="82"/>
      <c r="I405" s="85" t="str">
        <f aca="false">IF(AND(E405&lt;&gt;"",H405&lt;&gt;""),YEAR($B$2)-YEAR(H405),"")</f>
        <v/>
      </c>
      <c r="J405" s="85" t="str">
        <f aca="false">IF(H405="","",IF(H405&lt;1,"",IF(I405&gt;34,"mayor de 35",IF(I405&lt;14,"entre 0 y 13",IF(I405&gt;18,"entre 18 y 34",IF(I405&gt;13,"entre 14 y 17"))))))</f>
        <v/>
      </c>
      <c r="K405" s="80"/>
      <c r="L405" s="86"/>
      <c r="M405" s="92" t="str">
        <f aca="false">IF(H405="","",IF(I405=0,"menor de 18",IF(I405&gt;65,"mayor de 65",IF(I405&lt;18,"menor de 18",IF(I405&lt;35,"entre 18 y 34",IF(I405&gt;49,"entre 50 y 65","entre 35 y 49"))))))</f>
        <v/>
      </c>
      <c r="N405" s="88"/>
      <c r="O405" s="82"/>
      <c r="P405" s="82"/>
      <c r="Q405" s="89"/>
      <c r="R405" s="89"/>
      <c r="S405" s="89"/>
      <c r="T405" s="89"/>
      <c r="U405" s="89"/>
      <c r="V405" s="89"/>
      <c r="W405" s="90" t="n">
        <f aca="false">SUM(Q405:V405)</f>
        <v>0</v>
      </c>
      <c r="X405" s="91"/>
    </row>
    <row r="406" customFormat="false" ht="12.75" hidden="false" customHeight="false" outlineLevel="0" collapsed="false">
      <c r="A406" s="79" t="n">
        <f aca="false">A405+1</f>
        <v>399</v>
      </c>
      <c r="B406" s="80"/>
      <c r="C406" s="81"/>
      <c r="D406" s="80"/>
      <c r="E406" s="80"/>
      <c r="F406" s="80"/>
      <c r="G406" s="82"/>
      <c r="H406" s="82"/>
      <c r="I406" s="85" t="str">
        <f aca="false">IF(AND(E406&lt;&gt;"",H406&lt;&gt;""),YEAR($B$2)-YEAR(H406),"")</f>
        <v/>
      </c>
      <c r="J406" s="85" t="str">
        <f aca="false">IF(H406="","",IF(H406&lt;1,"",IF(I406&gt;34,"mayor de 35",IF(I406&lt;14,"entre 0 y 13",IF(I406&gt;18,"entre 18 y 34",IF(I406&gt;13,"entre 14 y 17"))))))</f>
        <v/>
      </c>
      <c r="K406" s="80"/>
      <c r="L406" s="86"/>
      <c r="M406" s="92" t="str">
        <f aca="false">IF(H406="","",IF(I406=0,"menor de 18",IF(I406&gt;65,"mayor de 65",IF(I406&lt;18,"menor de 18",IF(I406&lt;35,"entre 18 y 34",IF(I406&gt;49,"entre 50 y 65","entre 35 y 49"))))))</f>
        <v/>
      </c>
      <c r="N406" s="88"/>
      <c r="O406" s="82"/>
      <c r="P406" s="82"/>
      <c r="Q406" s="89"/>
      <c r="R406" s="89"/>
      <c r="S406" s="89"/>
      <c r="T406" s="89"/>
      <c r="U406" s="89"/>
      <c r="V406" s="89"/>
      <c r="W406" s="90" t="n">
        <f aca="false">SUM(Q406:V406)</f>
        <v>0</v>
      </c>
      <c r="X406" s="91"/>
    </row>
    <row r="407" customFormat="false" ht="12.75" hidden="false" customHeight="false" outlineLevel="0" collapsed="false">
      <c r="A407" s="79" t="n">
        <f aca="false">A406+1</f>
        <v>400</v>
      </c>
      <c r="B407" s="80"/>
      <c r="C407" s="81"/>
      <c r="D407" s="80"/>
      <c r="E407" s="80"/>
      <c r="F407" s="80"/>
      <c r="G407" s="82"/>
      <c r="H407" s="82"/>
      <c r="I407" s="85" t="str">
        <f aca="false">IF(AND(E407&lt;&gt;"",H407&lt;&gt;""),YEAR($B$2)-YEAR(H407),"")</f>
        <v/>
      </c>
      <c r="J407" s="85" t="str">
        <f aca="false">IF(H407="","",IF(H407&lt;1,"",IF(I407&gt;34,"mayor de 35",IF(I407&lt;14,"entre 0 y 13",IF(I407&gt;18,"entre 18 y 34",IF(I407&gt;13,"entre 14 y 17"))))))</f>
        <v/>
      </c>
      <c r="K407" s="80"/>
      <c r="L407" s="86"/>
      <c r="M407" s="92" t="str">
        <f aca="false">IF(H407="","",IF(I407=0,"menor de 18",IF(I407&gt;65,"mayor de 65",IF(I407&lt;18,"menor de 18",IF(I407&lt;35,"entre 18 y 34",IF(I407&gt;49,"entre 50 y 65","entre 35 y 49"))))))</f>
        <v/>
      </c>
      <c r="N407" s="88"/>
      <c r="O407" s="82"/>
      <c r="P407" s="82"/>
      <c r="Q407" s="89"/>
      <c r="R407" s="89"/>
      <c r="S407" s="89"/>
      <c r="T407" s="89"/>
      <c r="U407" s="89"/>
      <c r="V407" s="89"/>
      <c r="W407" s="90" t="n">
        <f aca="false">SUM(Q407:V407)</f>
        <v>0</v>
      </c>
      <c r="X407" s="91"/>
    </row>
    <row r="408" customFormat="false" ht="12.75" hidden="false" customHeight="false" outlineLevel="0" collapsed="false">
      <c r="A408" s="79" t="n">
        <f aca="false">A407+1</f>
        <v>401</v>
      </c>
      <c r="B408" s="80"/>
      <c r="C408" s="81"/>
      <c r="D408" s="80"/>
      <c r="E408" s="80"/>
      <c r="F408" s="80"/>
      <c r="G408" s="82"/>
      <c r="H408" s="82"/>
      <c r="I408" s="85" t="str">
        <f aca="false">IF(AND(E408&lt;&gt;"",H408&lt;&gt;""),YEAR($B$2)-YEAR(H408),"")</f>
        <v/>
      </c>
      <c r="J408" s="85" t="str">
        <f aca="false">IF(H408="","",IF(H408&lt;1,"",IF(I408&gt;34,"mayor de 35",IF(I408&lt;14,"entre 0 y 13",IF(I408&gt;18,"entre 18 y 34",IF(I408&gt;13,"entre 14 y 17"))))))</f>
        <v/>
      </c>
      <c r="K408" s="80"/>
      <c r="L408" s="86"/>
      <c r="M408" s="92" t="str">
        <f aca="false">IF(H408="","",IF(I408=0,"menor de 18",IF(I408&gt;65,"mayor de 65",IF(I408&lt;18,"menor de 18",IF(I408&lt;35,"entre 18 y 34",IF(I408&gt;49,"entre 50 y 65","entre 35 y 49"))))))</f>
        <v/>
      </c>
      <c r="N408" s="88"/>
      <c r="O408" s="82"/>
      <c r="P408" s="82"/>
      <c r="Q408" s="89"/>
      <c r="R408" s="89"/>
      <c r="S408" s="89"/>
      <c r="T408" s="89"/>
      <c r="U408" s="89"/>
      <c r="V408" s="89"/>
      <c r="W408" s="90" t="n">
        <f aca="false">SUM(Q408:V408)</f>
        <v>0</v>
      </c>
      <c r="X408" s="91"/>
    </row>
    <row r="409" customFormat="false" ht="12.75" hidden="false" customHeight="false" outlineLevel="0" collapsed="false">
      <c r="A409" s="79" t="n">
        <f aca="false">A408+1</f>
        <v>402</v>
      </c>
      <c r="B409" s="80"/>
      <c r="C409" s="81"/>
      <c r="D409" s="80"/>
      <c r="E409" s="80"/>
      <c r="F409" s="80"/>
      <c r="G409" s="82"/>
      <c r="H409" s="82"/>
      <c r="I409" s="85" t="str">
        <f aca="false">IF(AND(E409&lt;&gt;"",H409&lt;&gt;""),YEAR($B$2)-YEAR(H409),"")</f>
        <v/>
      </c>
      <c r="J409" s="85" t="str">
        <f aca="false">IF(H409="","",IF(H409&lt;1,"",IF(I409&gt;34,"mayor de 35",IF(I409&lt;14,"entre 0 y 13",IF(I409&gt;18,"entre 18 y 34",IF(I409&gt;13,"entre 14 y 17"))))))</f>
        <v/>
      </c>
      <c r="K409" s="80"/>
      <c r="L409" s="86"/>
      <c r="M409" s="92" t="str">
        <f aca="false">IF(H409="","",IF(I409=0,"menor de 18",IF(I409&gt;65,"mayor de 65",IF(I409&lt;18,"menor de 18",IF(I409&lt;35,"entre 18 y 34",IF(I409&gt;49,"entre 50 y 65","entre 35 y 49"))))))</f>
        <v/>
      </c>
      <c r="N409" s="88"/>
      <c r="O409" s="82"/>
      <c r="P409" s="82"/>
      <c r="Q409" s="89"/>
      <c r="R409" s="89"/>
      <c r="S409" s="89"/>
      <c r="T409" s="89"/>
      <c r="U409" s="89"/>
      <c r="V409" s="89"/>
      <c r="W409" s="90" t="n">
        <f aca="false">SUM(Q409:V409)</f>
        <v>0</v>
      </c>
      <c r="X409" s="91"/>
    </row>
    <row r="410" customFormat="false" ht="12.75" hidden="false" customHeight="false" outlineLevel="0" collapsed="false">
      <c r="A410" s="79" t="n">
        <f aca="false">A409+1</f>
        <v>403</v>
      </c>
      <c r="B410" s="80"/>
      <c r="C410" s="81"/>
      <c r="D410" s="80"/>
      <c r="E410" s="80"/>
      <c r="F410" s="80"/>
      <c r="G410" s="82"/>
      <c r="H410" s="82"/>
      <c r="I410" s="85" t="str">
        <f aca="false">IF(AND(E410&lt;&gt;"",H410&lt;&gt;""),YEAR($B$2)-YEAR(H410),"")</f>
        <v/>
      </c>
      <c r="J410" s="85" t="str">
        <f aca="false">IF(H410="","",IF(H410&lt;1,"",IF(I410&gt;34,"mayor de 35",IF(I410&lt;14,"entre 0 y 13",IF(I410&gt;18,"entre 18 y 34",IF(I410&gt;13,"entre 14 y 17"))))))</f>
        <v/>
      </c>
      <c r="K410" s="80"/>
      <c r="L410" s="86"/>
      <c r="M410" s="92" t="str">
        <f aca="false">IF(H410="","",IF(I410=0,"menor de 18",IF(I410&gt;65,"mayor de 65",IF(I410&lt;18,"menor de 18",IF(I410&lt;35,"entre 18 y 34",IF(I410&gt;49,"entre 50 y 65","entre 35 y 49"))))))</f>
        <v/>
      </c>
      <c r="N410" s="88"/>
      <c r="O410" s="82"/>
      <c r="P410" s="82"/>
      <c r="Q410" s="89"/>
      <c r="R410" s="89"/>
      <c r="S410" s="89"/>
      <c r="T410" s="89"/>
      <c r="U410" s="89"/>
      <c r="V410" s="89"/>
      <c r="W410" s="90" t="n">
        <f aca="false">SUM(Q410:V410)</f>
        <v>0</v>
      </c>
      <c r="X410" s="91"/>
    </row>
    <row r="411" customFormat="false" ht="12.75" hidden="false" customHeight="false" outlineLevel="0" collapsed="false">
      <c r="A411" s="79" t="n">
        <f aca="false">A410+1</f>
        <v>404</v>
      </c>
      <c r="B411" s="80"/>
      <c r="C411" s="81"/>
      <c r="D411" s="80"/>
      <c r="E411" s="80"/>
      <c r="F411" s="80"/>
      <c r="G411" s="82"/>
      <c r="H411" s="82"/>
      <c r="I411" s="85" t="str">
        <f aca="false">IF(AND(E411&lt;&gt;"",H411&lt;&gt;""),YEAR($B$2)-YEAR(H411),"")</f>
        <v/>
      </c>
      <c r="J411" s="85" t="str">
        <f aca="false">IF(H411="","",IF(H411&lt;1,"",IF(I411&gt;34,"mayor de 35",IF(I411&lt;14,"entre 0 y 13",IF(I411&gt;18,"entre 18 y 34",IF(I411&gt;13,"entre 14 y 17"))))))</f>
        <v/>
      </c>
      <c r="K411" s="80"/>
      <c r="L411" s="86"/>
      <c r="M411" s="92" t="str">
        <f aca="false">IF(H411="","",IF(I411=0,"menor de 18",IF(I411&gt;65,"mayor de 65",IF(I411&lt;18,"menor de 18",IF(I411&lt;35,"entre 18 y 34",IF(I411&gt;49,"entre 50 y 65","entre 35 y 49"))))))</f>
        <v/>
      </c>
      <c r="N411" s="88"/>
      <c r="O411" s="82"/>
      <c r="P411" s="82"/>
      <c r="Q411" s="89"/>
      <c r="R411" s="89"/>
      <c r="S411" s="89"/>
      <c r="T411" s="89"/>
      <c r="U411" s="89"/>
      <c r="V411" s="89"/>
      <c r="W411" s="90" t="n">
        <f aca="false">SUM(Q411:V411)</f>
        <v>0</v>
      </c>
      <c r="X411" s="91"/>
    </row>
    <row r="412" customFormat="false" ht="12.75" hidden="false" customHeight="false" outlineLevel="0" collapsed="false">
      <c r="A412" s="79" t="n">
        <f aca="false">A411+1</f>
        <v>405</v>
      </c>
      <c r="B412" s="80"/>
      <c r="C412" s="81"/>
      <c r="D412" s="80"/>
      <c r="E412" s="80"/>
      <c r="F412" s="80"/>
      <c r="G412" s="82"/>
      <c r="H412" s="82"/>
      <c r="I412" s="85" t="str">
        <f aca="false">IF(AND(E412&lt;&gt;"",H412&lt;&gt;""),YEAR($B$2)-YEAR(H412),"")</f>
        <v/>
      </c>
      <c r="J412" s="85" t="str">
        <f aca="false">IF(H412="","",IF(H412&lt;1,"",IF(I412&gt;34,"mayor de 35",IF(I412&lt;14,"entre 0 y 13",IF(I412&gt;18,"entre 18 y 34",IF(I412&gt;13,"entre 14 y 17"))))))</f>
        <v/>
      </c>
      <c r="K412" s="80"/>
      <c r="L412" s="86"/>
      <c r="M412" s="92" t="str">
        <f aca="false">IF(H412="","",IF(I412=0,"menor de 18",IF(I412&gt;65,"mayor de 65",IF(I412&lt;18,"menor de 18",IF(I412&lt;35,"entre 18 y 34",IF(I412&gt;49,"entre 50 y 65","entre 35 y 49"))))))</f>
        <v/>
      </c>
      <c r="N412" s="88"/>
      <c r="O412" s="82"/>
      <c r="P412" s="82"/>
      <c r="Q412" s="89"/>
      <c r="R412" s="89"/>
      <c r="S412" s="89"/>
      <c r="T412" s="89"/>
      <c r="U412" s="89"/>
      <c r="V412" s="89"/>
      <c r="W412" s="90" t="n">
        <f aca="false">SUM(Q412:V412)</f>
        <v>0</v>
      </c>
      <c r="X412" s="91"/>
    </row>
    <row r="413" customFormat="false" ht="12.75" hidden="false" customHeight="false" outlineLevel="0" collapsed="false">
      <c r="A413" s="79" t="n">
        <f aca="false">A412+1</f>
        <v>406</v>
      </c>
      <c r="B413" s="80"/>
      <c r="C413" s="81"/>
      <c r="D413" s="80"/>
      <c r="E413" s="80"/>
      <c r="F413" s="80"/>
      <c r="G413" s="82"/>
      <c r="H413" s="82"/>
      <c r="I413" s="85" t="str">
        <f aca="false">IF(AND(E413&lt;&gt;"",H413&lt;&gt;""),YEAR($B$2)-YEAR(H413),"")</f>
        <v/>
      </c>
      <c r="J413" s="85" t="str">
        <f aca="false">IF(H413="","",IF(H413&lt;1,"",IF(I413&gt;34,"mayor de 35",IF(I413&lt;14,"entre 0 y 13",IF(I413&gt;18,"entre 18 y 34",IF(I413&gt;13,"entre 14 y 17"))))))</f>
        <v/>
      </c>
      <c r="K413" s="80"/>
      <c r="L413" s="86"/>
      <c r="M413" s="92" t="str">
        <f aca="false">IF(H413="","",IF(I413=0,"menor de 18",IF(I413&gt;65,"mayor de 65",IF(I413&lt;18,"menor de 18",IF(I413&lt;35,"entre 18 y 34",IF(I413&gt;49,"entre 50 y 65","entre 35 y 49"))))))</f>
        <v/>
      </c>
      <c r="N413" s="88"/>
      <c r="O413" s="82"/>
      <c r="P413" s="82"/>
      <c r="Q413" s="89"/>
      <c r="R413" s="89"/>
      <c r="S413" s="89"/>
      <c r="T413" s="89"/>
      <c r="U413" s="89"/>
      <c r="V413" s="89"/>
      <c r="W413" s="90" t="n">
        <f aca="false">SUM(Q413:V413)</f>
        <v>0</v>
      </c>
      <c r="X413" s="91"/>
    </row>
    <row r="414" customFormat="false" ht="12.75" hidden="false" customHeight="false" outlineLevel="0" collapsed="false">
      <c r="A414" s="79" t="n">
        <f aca="false">A413+1</f>
        <v>407</v>
      </c>
      <c r="B414" s="80"/>
      <c r="C414" s="81"/>
      <c r="D414" s="80"/>
      <c r="E414" s="80"/>
      <c r="F414" s="80"/>
      <c r="G414" s="82"/>
      <c r="H414" s="82"/>
      <c r="I414" s="85" t="str">
        <f aca="false">IF(AND(E414&lt;&gt;"",H414&lt;&gt;""),YEAR($B$2)-YEAR(H414),"")</f>
        <v/>
      </c>
      <c r="J414" s="85" t="str">
        <f aca="false">IF(H414="","",IF(H414&lt;1,"",IF(I414&gt;34,"mayor de 35",IF(I414&lt;14,"entre 0 y 13",IF(I414&gt;18,"entre 18 y 34",IF(I414&gt;13,"entre 14 y 17"))))))</f>
        <v/>
      </c>
      <c r="K414" s="80"/>
      <c r="L414" s="86"/>
      <c r="M414" s="92" t="str">
        <f aca="false">IF(H414="","",IF(I414=0,"menor de 18",IF(I414&gt;65,"mayor de 65",IF(I414&lt;18,"menor de 18",IF(I414&lt;35,"entre 18 y 34",IF(I414&gt;49,"entre 50 y 65","entre 35 y 49"))))))</f>
        <v/>
      </c>
      <c r="N414" s="88"/>
      <c r="O414" s="82"/>
      <c r="P414" s="82"/>
      <c r="Q414" s="89"/>
      <c r="R414" s="89"/>
      <c r="S414" s="89"/>
      <c r="T414" s="89"/>
      <c r="U414" s="89"/>
      <c r="V414" s="89"/>
      <c r="W414" s="90" t="n">
        <f aca="false">SUM(Q414:V414)</f>
        <v>0</v>
      </c>
      <c r="X414" s="91"/>
    </row>
    <row r="415" customFormat="false" ht="12.75" hidden="false" customHeight="false" outlineLevel="0" collapsed="false">
      <c r="A415" s="79" t="n">
        <f aca="false">A414+1</f>
        <v>408</v>
      </c>
      <c r="B415" s="80"/>
      <c r="C415" s="81"/>
      <c r="D415" s="80"/>
      <c r="E415" s="80"/>
      <c r="F415" s="80"/>
      <c r="G415" s="82"/>
      <c r="H415" s="82"/>
      <c r="I415" s="85" t="str">
        <f aca="false">IF(AND(E415&lt;&gt;"",H415&lt;&gt;""),YEAR($B$2)-YEAR(H415),"")</f>
        <v/>
      </c>
      <c r="J415" s="85" t="str">
        <f aca="false">IF(H415="","",IF(H415&lt;1,"",IF(I415&gt;34,"mayor de 35",IF(I415&lt;14,"entre 0 y 13",IF(I415&gt;18,"entre 18 y 34",IF(I415&gt;13,"entre 14 y 17"))))))</f>
        <v/>
      </c>
      <c r="K415" s="80"/>
      <c r="L415" s="86"/>
      <c r="M415" s="92" t="str">
        <f aca="false">IF(H415="","",IF(I415=0,"menor de 18",IF(I415&gt;65,"mayor de 65",IF(I415&lt;18,"menor de 18",IF(I415&lt;35,"entre 18 y 34",IF(I415&gt;49,"entre 50 y 65","entre 35 y 49"))))))</f>
        <v/>
      </c>
      <c r="N415" s="88"/>
      <c r="O415" s="82"/>
      <c r="P415" s="82"/>
      <c r="Q415" s="89"/>
      <c r="R415" s="89"/>
      <c r="S415" s="89"/>
      <c r="T415" s="89"/>
      <c r="U415" s="89"/>
      <c r="V415" s="89"/>
      <c r="W415" s="90" t="n">
        <f aca="false">SUM(Q415:V415)</f>
        <v>0</v>
      </c>
      <c r="X415" s="91"/>
    </row>
    <row r="416" customFormat="false" ht="12.75" hidden="false" customHeight="false" outlineLevel="0" collapsed="false">
      <c r="A416" s="79" t="n">
        <f aca="false">A415+1</f>
        <v>409</v>
      </c>
      <c r="B416" s="80"/>
      <c r="C416" s="81"/>
      <c r="D416" s="80"/>
      <c r="E416" s="80"/>
      <c r="F416" s="80"/>
      <c r="G416" s="82"/>
      <c r="H416" s="82"/>
      <c r="I416" s="85" t="str">
        <f aca="false">IF(AND(E416&lt;&gt;"",H416&lt;&gt;""),YEAR($B$2)-YEAR(H416),"")</f>
        <v/>
      </c>
      <c r="J416" s="85" t="str">
        <f aca="false">IF(H416="","",IF(H416&lt;1,"",IF(I416&gt;34,"mayor de 35",IF(I416&lt;14,"entre 0 y 13",IF(I416&gt;18,"entre 18 y 34",IF(I416&gt;13,"entre 14 y 17"))))))</f>
        <v/>
      </c>
      <c r="K416" s="80"/>
      <c r="L416" s="86"/>
      <c r="M416" s="92" t="str">
        <f aca="false">IF(H416="","",IF(I416=0,"menor de 18",IF(I416&gt;65,"mayor de 65",IF(I416&lt;18,"menor de 18",IF(I416&lt;35,"entre 18 y 34",IF(I416&gt;49,"entre 50 y 65","entre 35 y 49"))))))</f>
        <v/>
      </c>
      <c r="N416" s="88"/>
      <c r="O416" s="82"/>
      <c r="P416" s="82"/>
      <c r="Q416" s="89"/>
      <c r="R416" s="89"/>
      <c r="S416" s="89"/>
      <c r="T416" s="89"/>
      <c r="U416" s="89"/>
      <c r="V416" s="89"/>
      <c r="W416" s="90" t="n">
        <f aca="false">SUM(Q416:V416)</f>
        <v>0</v>
      </c>
      <c r="X416" s="91"/>
    </row>
    <row r="417" customFormat="false" ht="12.75" hidden="false" customHeight="false" outlineLevel="0" collapsed="false">
      <c r="A417" s="79" t="n">
        <f aca="false">A416+1</f>
        <v>410</v>
      </c>
      <c r="B417" s="80"/>
      <c r="C417" s="81"/>
      <c r="D417" s="80"/>
      <c r="E417" s="80"/>
      <c r="F417" s="80"/>
      <c r="G417" s="82"/>
      <c r="H417" s="82"/>
      <c r="I417" s="85" t="str">
        <f aca="false">IF(AND(E417&lt;&gt;"",H417&lt;&gt;""),YEAR($B$2)-YEAR(H417),"")</f>
        <v/>
      </c>
      <c r="J417" s="85" t="str">
        <f aca="false">IF(H417="","",IF(H417&lt;1,"",IF(I417&gt;34,"mayor de 35",IF(I417&lt;14,"entre 0 y 13",IF(I417&gt;18,"entre 18 y 34",IF(I417&gt;13,"entre 14 y 17"))))))</f>
        <v/>
      </c>
      <c r="K417" s="80"/>
      <c r="L417" s="86"/>
      <c r="M417" s="92" t="str">
        <f aca="false">IF(H417="","",IF(I417=0,"menor de 18",IF(I417&gt;65,"mayor de 65",IF(I417&lt;18,"menor de 18",IF(I417&lt;35,"entre 18 y 34",IF(I417&gt;49,"entre 50 y 65","entre 35 y 49"))))))</f>
        <v/>
      </c>
      <c r="N417" s="88"/>
      <c r="O417" s="82"/>
      <c r="P417" s="82"/>
      <c r="Q417" s="89"/>
      <c r="R417" s="89"/>
      <c r="S417" s="89"/>
      <c r="T417" s="89"/>
      <c r="U417" s="89"/>
      <c r="V417" s="89"/>
      <c r="W417" s="90" t="n">
        <f aca="false">SUM(Q417:V417)</f>
        <v>0</v>
      </c>
      <c r="X417" s="91"/>
    </row>
    <row r="418" customFormat="false" ht="12.75" hidden="false" customHeight="false" outlineLevel="0" collapsed="false">
      <c r="A418" s="79" t="n">
        <f aca="false">A417+1</f>
        <v>411</v>
      </c>
      <c r="B418" s="80"/>
      <c r="C418" s="81"/>
      <c r="D418" s="80"/>
      <c r="E418" s="80"/>
      <c r="F418" s="80"/>
      <c r="G418" s="82"/>
      <c r="H418" s="82"/>
      <c r="I418" s="85" t="str">
        <f aca="false">IF(AND(E418&lt;&gt;"",H418&lt;&gt;""),YEAR($B$2)-YEAR(H418),"")</f>
        <v/>
      </c>
      <c r="J418" s="85" t="str">
        <f aca="false">IF(H418="","",IF(H418&lt;1,"",IF(I418&gt;34,"mayor de 35",IF(I418&lt;14,"entre 0 y 13",IF(I418&gt;18,"entre 18 y 34",IF(I418&gt;13,"entre 14 y 17"))))))</f>
        <v/>
      </c>
      <c r="K418" s="80"/>
      <c r="L418" s="86"/>
      <c r="M418" s="92" t="str">
        <f aca="false">IF(H418="","",IF(I418=0,"menor de 18",IF(I418&gt;65,"mayor de 65",IF(I418&lt;18,"menor de 18",IF(I418&lt;35,"entre 18 y 34",IF(I418&gt;49,"entre 50 y 65","entre 35 y 49"))))))</f>
        <v/>
      </c>
      <c r="N418" s="88"/>
      <c r="O418" s="82"/>
      <c r="P418" s="82"/>
      <c r="Q418" s="89"/>
      <c r="R418" s="89"/>
      <c r="S418" s="89"/>
      <c r="T418" s="89"/>
      <c r="U418" s="89"/>
      <c r="V418" s="89"/>
      <c r="W418" s="90" t="n">
        <f aca="false">SUM(Q418:V418)</f>
        <v>0</v>
      </c>
      <c r="X418" s="91"/>
    </row>
    <row r="419" customFormat="false" ht="12.75" hidden="false" customHeight="false" outlineLevel="0" collapsed="false">
      <c r="A419" s="79" t="n">
        <f aca="false">A418+1</f>
        <v>412</v>
      </c>
      <c r="B419" s="80"/>
      <c r="C419" s="81"/>
      <c r="D419" s="80"/>
      <c r="E419" s="80"/>
      <c r="F419" s="80"/>
      <c r="G419" s="82"/>
      <c r="H419" s="82"/>
      <c r="I419" s="85" t="str">
        <f aca="false">IF(AND(E419&lt;&gt;"",H419&lt;&gt;""),YEAR($B$2)-YEAR(H419),"")</f>
        <v/>
      </c>
      <c r="J419" s="85" t="str">
        <f aca="false">IF(H419="","",IF(H419&lt;1,"",IF(I419&gt;34,"mayor de 35",IF(I419&lt;14,"entre 0 y 13",IF(I419&gt;18,"entre 18 y 34",IF(I419&gt;13,"entre 14 y 17"))))))</f>
        <v/>
      </c>
      <c r="K419" s="80"/>
      <c r="L419" s="86"/>
      <c r="M419" s="92" t="str">
        <f aca="false">IF(H419="","",IF(I419=0,"menor de 18",IF(I419&gt;65,"mayor de 65",IF(I419&lt;18,"menor de 18",IF(I419&lt;35,"entre 18 y 34",IF(I419&gt;49,"entre 50 y 65","entre 35 y 49"))))))</f>
        <v/>
      </c>
      <c r="N419" s="88"/>
      <c r="O419" s="82"/>
      <c r="P419" s="82"/>
      <c r="Q419" s="89"/>
      <c r="R419" s="89"/>
      <c r="S419" s="89"/>
      <c r="T419" s="89"/>
      <c r="U419" s="89"/>
      <c r="V419" s="89"/>
      <c r="W419" s="90" t="n">
        <f aca="false">SUM(Q419:V419)</f>
        <v>0</v>
      </c>
      <c r="X419" s="91"/>
    </row>
    <row r="420" customFormat="false" ht="12.75" hidden="false" customHeight="false" outlineLevel="0" collapsed="false">
      <c r="A420" s="79" t="n">
        <f aca="false">A419+1</f>
        <v>413</v>
      </c>
      <c r="B420" s="80"/>
      <c r="C420" s="81"/>
      <c r="D420" s="80"/>
      <c r="E420" s="80"/>
      <c r="F420" s="80"/>
      <c r="G420" s="82"/>
      <c r="H420" s="82"/>
      <c r="I420" s="85" t="str">
        <f aca="false">IF(AND(E420&lt;&gt;"",H420&lt;&gt;""),YEAR($B$2)-YEAR(H420),"")</f>
        <v/>
      </c>
      <c r="J420" s="85" t="str">
        <f aca="false">IF(H420="","",IF(H420&lt;1,"",IF(I420&gt;34,"mayor de 35",IF(I420&lt;14,"entre 0 y 13",IF(I420&gt;18,"entre 18 y 34",IF(I420&gt;13,"entre 14 y 17"))))))</f>
        <v/>
      </c>
      <c r="K420" s="80"/>
      <c r="L420" s="86"/>
      <c r="M420" s="92" t="str">
        <f aca="false">IF(H420="","",IF(I420=0,"menor de 18",IF(I420&gt;65,"mayor de 65",IF(I420&lt;18,"menor de 18",IF(I420&lt;35,"entre 18 y 34",IF(I420&gt;49,"entre 50 y 65","entre 35 y 49"))))))</f>
        <v/>
      </c>
      <c r="N420" s="88"/>
      <c r="O420" s="82"/>
      <c r="P420" s="82"/>
      <c r="Q420" s="89"/>
      <c r="R420" s="89"/>
      <c r="S420" s="89"/>
      <c r="T420" s="89"/>
      <c r="U420" s="89"/>
      <c r="V420" s="89"/>
      <c r="W420" s="90" t="n">
        <f aca="false">SUM(Q420:V420)</f>
        <v>0</v>
      </c>
      <c r="X420" s="91"/>
    </row>
    <row r="421" customFormat="false" ht="12.75" hidden="false" customHeight="false" outlineLevel="0" collapsed="false">
      <c r="A421" s="79" t="n">
        <f aca="false">A420+1</f>
        <v>414</v>
      </c>
      <c r="B421" s="80"/>
      <c r="C421" s="81"/>
      <c r="D421" s="80"/>
      <c r="E421" s="80"/>
      <c r="F421" s="80"/>
      <c r="G421" s="82"/>
      <c r="H421" s="82"/>
      <c r="I421" s="85" t="str">
        <f aca="false">IF(AND(E421&lt;&gt;"",H421&lt;&gt;""),YEAR($B$2)-YEAR(H421),"")</f>
        <v/>
      </c>
      <c r="J421" s="85" t="str">
        <f aca="false">IF(H421="","",IF(H421&lt;1,"",IF(I421&gt;34,"mayor de 35",IF(I421&lt;14,"entre 0 y 13",IF(I421&gt;18,"entre 18 y 34",IF(I421&gt;13,"entre 14 y 17"))))))</f>
        <v/>
      </c>
      <c r="K421" s="80"/>
      <c r="L421" s="86"/>
      <c r="M421" s="92" t="str">
        <f aca="false">IF(H421="","",IF(I421=0,"menor de 18",IF(I421&gt;65,"mayor de 65",IF(I421&lt;18,"menor de 18",IF(I421&lt;35,"entre 18 y 34",IF(I421&gt;49,"entre 50 y 65","entre 35 y 49"))))))</f>
        <v/>
      </c>
      <c r="N421" s="88"/>
      <c r="O421" s="82"/>
      <c r="P421" s="82"/>
      <c r="Q421" s="89"/>
      <c r="R421" s="89"/>
      <c r="S421" s="89"/>
      <c r="T421" s="89"/>
      <c r="U421" s="89"/>
      <c r="V421" s="89"/>
      <c r="W421" s="90" t="n">
        <f aca="false">SUM(Q421:V421)</f>
        <v>0</v>
      </c>
      <c r="X421" s="91"/>
    </row>
    <row r="422" customFormat="false" ht="12.75" hidden="false" customHeight="false" outlineLevel="0" collapsed="false">
      <c r="A422" s="79" t="n">
        <f aca="false">A421+1</f>
        <v>415</v>
      </c>
      <c r="B422" s="80"/>
      <c r="C422" s="81"/>
      <c r="D422" s="80"/>
      <c r="E422" s="80"/>
      <c r="F422" s="80"/>
      <c r="G422" s="82"/>
      <c r="H422" s="82"/>
      <c r="I422" s="85" t="str">
        <f aca="false">IF(AND(E422&lt;&gt;"",H422&lt;&gt;""),YEAR($B$2)-YEAR(H422),"")</f>
        <v/>
      </c>
      <c r="J422" s="85" t="str">
        <f aca="false">IF(H422="","",IF(H422&lt;1,"",IF(I422&gt;34,"mayor de 35",IF(I422&lt;14,"entre 0 y 13",IF(I422&gt;18,"entre 18 y 34",IF(I422&gt;13,"entre 14 y 17"))))))</f>
        <v/>
      </c>
      <c r="K422" s="80"/>
      <c r="L422" s="86"/>
      <c r="M422" s="92" t="str">
        <f aca="false">IF(H422="","",IF(I422=0,"menor de 18",IF(I422&gt;65,"mayor de 65",IF(I422&lt;18,"menor de 18",IF(I422&lt;35,"entre 18 y 34",IF(I422&gt;49,"entre 50 y 65","entre 35 y 49"))))))</f>
        <v/>
      </c>
      <c r="N422" s="88"/>
      <c r="O422" s="82"/>
      <c r="P422" s="82"/>
      <c r="Q422" s="89"/>
      <c r="R422" s="89"/>
      <c r="S422" s="89"/>
      <c r="T422" s="89"/>
      <c r="U422" s="89"/>
      <c r="V422" s="89"/>
      <c r="W422" s="90" t="n">
        <f aca="false">SUM(Q422:V422)</f>
        <v>0</v>
      </c>
      <c r="X422" s="91"/>
    </row>
    <row r="423" customFormat="false" ht="12.75" hidden="false" customHeight="false" outlineLevel="0" collapsed="false">
      <c r="A423" s="79" t="n">
        <f aca="false">A422+1</f>
        <v>416</v>
      </c>
      <c r="B423" s="80"/>
      <c r="C423" s="81"/>
      <c r="D423" s="80"/>
      <c r="E423" s="80"/>
      <c r="F423" s="80"/>
      <c r="G423" s="82"/>
      <c r="H423" s="82"/>
      <c r="I423" s="85" t="str">
        <f aca="false">IF(AND(E423&lt;&gt;"",H423&lt;&gt;""),YEAR($B$2)-YEAR(H423),"")</f>
        <v/>
      </c>
      <c r="J423" s="85" t="str">
        <f aca="false">IF(H423="","",IF(H423&lt;1,"",IF(I423&gt;34,"mayor de 35",IF(I423&lt;14,"entre 0 y 13",IF(I423&gt;18,"entre 18 y 34",IF(I423&gt;13,"entre 14 y 17"))))))</f>
        <v/>
      </c>
      <c r="K423" s="80"/>
      <c r="L423" s="86"/>
      <c r="M423" s="92" t="str">
        <f aca="false">IF(H423="","",IF(I423=0,"menor de 18",IF(I423&gt;65,"mayor de 65",IF(I423&lt;18,"menor de 18",IF(I423&lt;35,"entre 18 y 34",IF(I423&gt;49,"entre 50 y 65","entre 35 y 49"))))))</f>
        <v/>
      </c>
      <c r="N423" s="88"/>
      <c r="O423" s="82"/>
      <c r="P423" s="82"/>
      <c r="Q423" s="89"/>
      <c r="R423" s="89"/>
      <c r="S423" s="89"/>
      <c r="T423" s="89"/>
      <c r="U423" s="89"/>
      <c r="V423" s="89"/>
      <c r="W423" s="90" t="n">
        <f aca="false">SUM(Q423:V423)</f>
        <v>0</v>
      </c>
      <c r="X423" s="91"/>
    </row>
    <row r="424" customFormat="false" ht="12.75" hidden="false" customHeight="false" outlineLevel="0" collapsed="false">
      <c r="A424" s="79" t="n">
        <f aca="false">A423+1</f>
        <v>417</v>
      </c>
      <c r="B424" s="80"/>
      <c r="C424" s="81"/>
      <c r="D424" s="80"/>
      <c r="E424" s="80"/>
      <c r="F424" s="80"/>
      <c r="G424" s="82"/>
      <c r="H424" s="82"/>
      <c r="I424" s="85" t="str">
        <f aca="false">IF(AND(E424&lt;&gt;"",H424&lt;&gt;""),YEAR($B$2)-YEAR(H424),"")</f>
        <v/>
      </c>
      <c r="J424" s="85" t="str">
        <f aca="false">IF(H424="","",IF(H424&lt;1,"",IF(I424&gt;34,"mayor de 35",IF(I424&lt;14,"entre 0 y 13",IF(I424&gt;18,"entre 18 y 34",IF(I424&gt;13,"entre 14 y 17"))))))</f>
        <v/>
      </c>
      <c r="K424" s="80"/>
      <c r="L424" s="86"/>
      <c r="M424" s="92" t="str">
        <f aca="false">IF(H424="","",IF(I424=0,"menor de 18",IF(I424&gt;65,"mayor de 65",IF(I424&lt;18,"menor de 18",IF(I424&lt;35,"entre 18 y 34",IF(I424&gt;49,"entre 50 y 65","entre 35 y 49"))))))</f>
        <v/>
      </c>
      <c r="N424" s="88"/>
      <c r="O424" s="82"/>
      <c r="P424" s="82"/>
      <c r="Q424" s="89"/>
      <c r="R424" s="89"/>
      <c r="S424" s="89"/>
      <c r="T424" s="89"/>
      <c r="U424" s="89"/>
      <c r="V424" s="89"/>
      <c r="W424" s="90" t="n">
        <f aca="false">SUM(Q424:V424)</f>
        <v>0</v>
      </c>
      <c r="X424" s="91"/>
    </row>
    <row r="425" customFormat="false" ht="12.75" hidden="false" customHeight="false" outlineLevel="0" collapsed="false">
      <c r="A425" s="79" t="n">
        <f aca="false">A424+1</f>
        <v>418</v>
      </c>
      <c r="B425" s="80"/>
      <c r="C425" s="81"/>
      <c r="D425" s="80"/>
      <c r="E425" s="80"/>
      <c r="F425" s="80"/>
      <c r="G425" s="82"/>
      <c r="H425" s="82"/>
      <c r="I425" s="85" t="str">
        <f aca="false">IF(AND(E425&lt;&gt;"",H425&lt;&gt;""),YEAR($B$2)-YEAR(H425),"")</f>
        <v/>
      </c>
      <c r="J425" s="85" t="str">
        <f aca="false">IF(H425="","",IF(H425&lt;1,"",IF(I425&gt;34,"mayor de 35",IF(I425&lt;14,"entre 0 y 13",IF(I425&gt;18,"entre 18 y 34",IF(I425&gt;13,"entre 14 y 17"))))))</f>
        <v/>
      </c>
      <c r="K425" s="80"/>
      <c r="L425" s="86"/>
      <c r="M425" s="92" t="str">
        <f aca="false">IF(H425="","",IF(I425=0,"menor de 18",IF(I425&gt;65,"mayor de 65",IF(I425&lt;18,"menor de 18",IF(I425&lt;35,"entre 18 y 34",IF(I425&gt;49,"entre 50 y 65","entre 35 y 49"))))))</f>
        <v/>
      </c>
      <c r="N425" s="88"/>
      <c r="O425" s="82"/>
      <c r="P425" s="82"/>
      <c r="Q425" s="89"/>
      <c r="R425" s="89"/>
      <c r="S425" s="89"/>
      <c r="T425" s="89"/>
      <c r="U425" s="89"/>
      <c r="V425" s="89"/>
      <c r="W425" s="90" t="n">
        <f aca="false">SUM(Q425:V425)</f>
        <v>0</v>
      </c>
      <c r="X425" s="91"/>
    </row>
    <row r="426" customFormat="false" ht="12.75" hidden="false" customHeight="false" outlineLevel="0" collapsed="false">
      <c r="A426" s="79" t="n">
        <f aca="false">A425+1</f>
        <v>419</v>
      </c>
      <c r="B426" s="80"/>
      <c r="C426" s="81"/>
      <c r="D426" s="80"/>
      <c r="E426" s="80"/>
      <c r="F426" s="80"/>
      <c r="G426" s="82"/>
      <c r="H426" s="82"/>
      <c r="I426" s="85" t="str">
        <f aca="false">IF(AND(E426&lt;&gt;"",H426&lt;&gt;""),YEAR($B$2)-YEAR(H426),"")</f>
        <v/>
      </c>
      <c r="J426" s="85" t="str">
        <f aca="false">IF(H426="","",IF(H426&lt;1,"",IF(I426&gt;34,"mayor de 35",IF(I426&lt;14,"entre 0 y 13",IF(I426&gt;18,"entre 18 y 34",IF(I426&gt;13,"entre 14 y 17"))))))</f>
        <v/>
      </c>
      <c r="K426" s="80"/>
      <c r="L426" s="86"/>
      <c r="M426" s="92" t="str">
        <f aca="false">IF(H426="","",IF(I426=0,"menor de 18",IF(I426&gt;65,"mayor de 65",IF(I426&lt;18,"menor de 18",IF(I426&lt;35,"entre 18 y 34",IF(I426&gt;49,"entre 50 y 65","entre 35 y 49"))))))</f>
        <v/>
      </c>
      <c r="N426" s="88"/>
      <c r="O426" s="82"/>
      <c r="P426" s="82"/>
      <c r="Q426" s="89"/>
      <c r="R426" s="89"/>
      <c r="S426" s="89"/>
      <c r="T426" s="89"/>
      <c r="U426" s="89"/>
      <c r="V426" s="89"/>
      <c r="W426" s="90" t="n">
        <f aca="false">SUM(Q426:V426)</f>
        <v>0</v>
      </c>
      <c r="X426" s="91"/>
    </row>
    <row r="427" customFormat="false" ht="12.75" hidden="false" customHeight="false" outlineLevel="0" collapsed="false">
      <c r="A427" s="79" t="n">
        <f aca="false">A426+1</f>
        <v>420</v>
      </c>
      <c r="B427" s="80"/>
      <c r="C427" s="81"/>
      <c r="D427" s="80"/>
      <c r="E427" s="80"/>
      <c r="F427" s="80"/>
      <c r="G427" s="82"/>
      <c r="H427" s="82"/>
      <c r="I427" s="85" t="str">
        <f aca="false">IF(AND(E427&lt;&gt;"",H427&lt;&gt;""),YEAR($B$2)-YEAR(H427),"")</f>
        <v/>
      </c>
      <c r="J427" s="85" t="str">
        <f aca="false">IF(H427="","",IF(H427&lt;1,"",IF(I427&gt;34,"mayor de 35",IF(I427&lt;14,"entre 0 y 13",IF(I427&gt;18,"entre 18 y 34",IF(I427&gt;13,"entre 14 y 17"))))))</f>
        <v/>
      </c>
      <c r="K427" s="80"/>
      <c r="L427" s="86"/>
      <c r="M427" s="92" t="str">
        <f aca="false">IF(H427="","",IF(I427=0,"menor de 18",IF(I427&gt;65,"mayor de 65",IF(I427&lt;18,"menor de 18",IF(I427&lt;35,"entre 18 y 34",IF(I427&gt;49,"entre 50 y 65","entre 35 y 49"))))))</f>
        <v/>
      </c>
      <c r="N427" s="88"/>
      <c r="O427" s="82"/>
      <c r="P427" s="82"/>
      <c r="Q427" s="89"/>
      <c r="R427" s="89"/>
      <c r="S427" s="89"/>
      <c r="T427" s="89"/>
      <c r="U427" s="89"/>
      <c r="V427" s="89"/>
      <c r="W427" s="90" t="n">
        <f aca="false">SUM(Q427:V427)</f>
        <v>0</v>
      </c>
      <c r="X427" s="91"/>
    </row>
    <row r="428" customFormat="false" ht="12.75" hidden="false" customHeight="false" outlineLevel="0" collapsed="false">
      <c r="A428" s="79" t="n">
        <f aca="false">A427+1</f>
        <v>421</v>
      </c>
      <c r="B428" s="80"/>
      <c r="C428" s="81"/>
      <c r="D428" s="80"/>
      <c r="E428" s="80"/>
      <c r="F428" s="80"/>
      <c r="G428" s="82"/>
      <c r="H428" s="82"/>
      <c r="I428" s="85" t="str">
        <f aca="false">IF(AND(E428&lt;&gt;"",H428&lt;&gt;""),YEAR($B$2)-YEAR(H428),"")</f>
        <v/>
      </c>
      <c r="J428" s="85" t="str">
        <f aca="false">IF(H428="","",IF(H428&lt;1,"",IF(I428&gt;34,"mayor de 35",IF(I428&lt;14,"entre 0 y 13",IF(I428&gt;18,"entre 18 y 34",IF(I428&gt;13,"entre 14 y 17"))))))</f>
        <v/>
      </c>
      <c r="K428" s="80"/>
      <c r="L428" s="86"/>
      <c r="M428" s="92" t="str">
        <f aca="false">IF(H428="","",IF(I428=0,"menor de 18",IF(I428&gt;65,"mayor de 65",IF(I428&lt;18,"menor de 18",IF(I428&lt;35,"entre 18 y 34",IF(I428&gt;49,"entre 50 y 65","entre 35 y 49"))))))</f>
        <v/>
      </c>
      <c r="N428" s="88"/>
      <c r="O428" s="82"/>
      <c r="P428" s="82"/>
      <c r="Q428" s="89"/>
      <c r="R428" s="89"/>
      <c r="S428" s="89"/>
      <c r="T428" s="89"/>
      <c r="U428" s="89"/>
      <c r="V428" s="89"/>
      <c r="W428" s="90" t="n">
        <f aca="false">SUM(Q428:V428)</f>
        <v>0</v>
      </c>
      <c r="X428" s="91"/>
    </row>
    <row r="429" customFormat="false" ht="12.75" hidden="false" customHeight="false" outlineLevel="0" collapsed="false">
      <c r="A429" s="79" t="n">
        <f aca="false">A428+1</f>
        <v>422</v>
      </c>
      <c r="B429" s="80"/>
      <c r="C429" s="81"/>
      <c r="D429" s="80"/>
      <c r="E429" s="80"/>
      <c r="F429" s="80"/>
      <c r="G429" s="82"/>
      <c r="H429" s="82"/>
      <c r="I429" s="85" t="str">
        <f aca="false">IF(AND(E429&lt;&gt;"",H429&lt;&gt;""),YEAR($B$2)-YEAR(H429),"")</f>
        <v/>
      </c>
      <c r="J429" s="85" t="str">
        <f aca="false">IF(H429="","",IF(H429&lt;1,"",IF(I429&gt;34,"mayor de 35",IF(I429&lt;14,"entre 0 y 13",IF(I429&gt;18,"entre 18 y 34",IF(I429&gt;13,"entre 14 y 17"))))))</f>
        <v/>
      </c>
      <c r="K429" s="80"/>
      <c r="L429" s="86"/>
      <c r="M429" s="92" t="str">
        <f aca="false">IF(H429="","",IF(I429=0,"menor de 18",IF(I429&gt;65,"mayor de 65",IF(I429&lt;18,"menor de 18",IF(I429&lt;35,"entre 18 y 34",IF(I429&gt;49,"entre 50 y 65","entre 35 y 49"))))))</f>
        <v/>
      </c>
      <c r="N429" s="88"/>
      <c r="O429" s="82"/>
      <c r="P429" s="82"/>
      <c r="Q429" s="89"/>
      <c r="R429" s="89"/>
      <c r="S429" s="89"/>
      <c r="T429" s="89"/>
      <c r="U429" s="89"/>
      <c r="V429" s="89"/>
      <c r="W429" s="90" t="n">
        <f aca="false">SUM(Q429:V429)</f>
        <v>0</v>
      </c>
      <c r="X429" s="91"/>
    </row>
    <row r="430" customFormat="false" ht="12.75" hidden="false" customHeight="false" outlineLevel="0" collapsed="false">
      <c r="A430" s="79" t="n">
        <f aca="false">A429+1</f>
        <v>423</v>
      </c>
      <c r="B430" s="80"/>
      <c r="C430" s="81"/>
      <c r="D430" s="80"/>
      <c r="E430" s="80"/>
      <c r="F430" s="80"/>
      <c r="G430" s="82"/>
      <c r="H430" s="82"/>
      <c r="I430" s="85" t="str">
        <f aca="false">IF(AND(E430&lt;&gt;"",H430&lt;&gt;""),YEAR($B$2)-YEAR(H430),"")</f>
        <v/>
      </c>
      <c r="J430" s="85" t="str">
        <f aca="false">IF(H430="","",IF(H430&lt;1,"",IF(I430&gt;34,"mayor de 35",IF(I430&lt;14,"entre 0 y 13",IF(I430&gt;18,"entre 18 y 34",IF(I430&gt;13,"entre 14 y 17"))))))</f>
        <v/>
      </c>
      <c r="K430" s="80"/>
      <c r="L430" s="86"/>
      <c r="M430" s="92" t="str">
        <f aca="false">IF(H430="","",IF(I430=0,"menor de 18",IF(I430&gt;65,"mayor de 65",IF(I430&lt;18,"menor de 18",IF(I430&lt;35,"entre 18 y 34",IF(I430&gt;49,"entre 50 y 65","entre 35 y 49"))))))</f>
        <v/>
      </c>
      <c r="N430" s="88"/>
      <c r="O430" s="82"/>
      <c r="P430" s="82"/>
      <c r="Q430" s="89"/>
      <c r="R430" s="89"/>
      <c r="S430" s="89"/>
      <c r="T430" s="89"/>
      <c r="U430" s="89"/>
      <c r="V430" s="89"/>
      <c r="W430" s="90" t="n">
        <f aca="false">SUM(Q430:V430)</f>
        <v>0</v>
      </c>
      <c r="X430" s="91"/>
    </row>
    <row r="431" customFormat="false" ht="12.75" hidden="false" customHeight="false" outlineLevel="0" collapsed="false">
      <c r="A431" s="79" t="n">
        <f aca="false">A430+1</f>
        <v>424</v>
      </c>
      <c r="B431" s="80"/>
      <c r="C431" s="81"/>
      <c r="D431" s="80"/>
      <c r="E431" s="80"/>
      <c r="F431" s="80"/>
      <c r="G431" s="82"/>
      <c r="H431" s="82"/>
      <c r="I431" s="85" t="str">
        <f aca="false">IF(AND(E431&lt;&gt;"",H431&lt;&gt;""),YEAR($B$2)-YEAR(H431),"")</f>
        <v/>
      </c>
      <c r="J431" s="85" t="str">
        <f aca="false">IF(H431="","",IF(H431&lt;1,"",IF(I431&gt;34,"mayor de 35",IF(I431&lt;14,"entre 0 y 13",IF(I431&gt;18,"entre 18 y 34",IF(I431&gt;13,"entre 14 y 17"))))))</f>
        <v/>
      </c>
      <c r="K431" s="80"/>
      <c r="L431" s="86"/>
      <c r="M431" s="92" t="str">
        <f aca="false">IF(H431="","",IF(I431=0,"menor de 18",IF(I431&gt;65,"mayor de 65",IF(I431&lt;18,"menor de 18",IF(I431&lt;35,"entre 18 y 34",IF(I431&gt;49,"entre 50 y 65","entre 35 y 49"))))))</f>
        <v/>
      </c>
      <c r="N431" s="88"/>
      <c r="O431" s="82"/>
      <c r="P431" s="82"/>
      <c r="Q431" s="89"/>
      <c r="R431" s="89"/>
      <c r="S431" s="89"/>
      <c r="T431" s="89"/>
      <c r="U431" s="89"/>
      <c r="V431" s="89"/>
      <c r="W431" s="90" t="n">
        <f aca="false">SUM(Q431:V431)</f>
        <v>0</v>
      </c>
      <c r="X431" s="91"/>
    </row>
    <row r="432" customFormat="false" ht="12.75" hidden="false" customHeight="false" outlineLevel="0" collapsed="false">
      <c r="A432" s="79" t="n">
        <f aca="false">A431+1</f>
        <v>425</v>
      </c>
      <c r="B432" s="80"/>
      <c r="C432" s="81"/>
      <c r="D432" s="80"/>
      <c r="E432" s="80"/>
      <c r="F432" s="80"/>
      <c r="G432" s="82"/>
      <c r="H432" s="82"/>
      <c r="I432" s="85" t="str">
        <f aca="false">IF(AND(E432&lt;&gt;"",H432&lt;&gt;""),YEAR($B$2)-YEAR(H432),"")</f>
        <v/>
      </c>
      <c r="J432" s="85" t="str">
        <f aca="false">IF(H432="","",IF(H432&lt;1,"",IF(I432&gt;34,"mayor de 35",IF(I432&lt;14,"entre 0 y 13",IF(I432&gt;18,"entre 18 y 34",IF(I432&gt;13,"entre 14 y 17"))))))</f>
        <v/>
      </c>
      <c r="K432" s="80"/>
      <c r="L432" s="86"/>
      <c r="M432" s="92" t="str">
        <f aca="false">IF(H432="","",IF(I432=0,"menor de 18",IF(I432&gt;65,"mayor de 65",IF(I432&lt;18,"menor de 18",IF(I432&lt;35,"entre 18 y 34",IF(I432&gt;49,"entre 50 y 65","entre 35 y 49"))))))</f>
        <v/>
      </c>
      <c r="N432" s="88"/>
      <c r="O432" s="82"/>
      <c r="P432" s="82"/>
      <c r="Q432" s="89"/>
      <c r="R432" s="89"/>
      <c r="S432" s="89"/>
      <c r="T432" s="89"/>
      <c r="U432" s="89"/>
      <c r="V432" s="89"/>
      <c r="W432" s="90" t="n">
        <f aca="false">SUM(Q432:V432)</f>
        <v>0</v>
      </c>
      <c r="X432" s="91"/>
    </row>
    <row r="433" customFormat="false" ht="12.75" hidden="false" customHeight="false" outlineLevel="0" collapsed="false">
      <c r="A433" s="79" t="n">
        <f aca="false">A432+1</f>
        <v>426</v>
      </c>
      <c r="B433" s="80"/>
      <c r="C433" s="81"/>
      <c r="D433" s="80"/>
      <c r="E433" s="80"/>
      <c r="F433" s="80"/>
      <c r="G433" s="82"/>
      <c r="H433" s="82"/>
      <c r="I433" s="85" t="str">
        <f aca="false">IF(AND(E433&lt;&gt;"",H433&lt;&gt;""),YEAR($B$2)-YEAR(H433),"")</f>
        <v/>
      </c>
      <c r="J433" s="85" t="str">
        <f aca="false">IF(H433="","",IF(H433&lt;1,"",IF(I433&gt;34,"mayor de 35",IF(I433&lt;14,"entre 0 y 13",IF(I433&gt;18,"entre 18 y 34",IF(I433&gt;13,"entre 14 y 17"))))))</f>
        <v/>
      </c>
      <c r="K433" s="80"/>
      <c r="L433" s="86"/>
      <c r="M433" s="92" t="str">
        <f aca="false">IF(H433="","",IF(I433=0,"menor de 18",IF(I433&gt;65,"mayor de 65",IF(I433&lt;18,"menor de 18",IF(I433&lt;35,"entre 18 y 34",IF(I433&gt;49,"entre 50 y 65","entre 35 y 49"))))))</f>
        <v/>
      </c>
      <c r="N433" s="88"/>
      <c r="O433" s="82"/>
      <c r="P433" s="82"/>
      <c r="Q433" s="89"/>
      <c r="R433" s="89"/>
      <c r="S433" s="89"/>
      <c r="T433" s="89"/>
      <c r="U433" s="89"/>
      <c r="V433" s="89"/>
      <c r="W433" s="90" t="n">
        <f aca="false">SUM(Q433:V433)</f>
        <v>0</v>
      </c>
      <c r="X433" s="91"/>
    </row>
    <row r="434" customFormat="false" ht="12.75" hidden="false" customHeight="false" outlineLevel="0" collapsed="false">
      <c r="A434" s="79" t="n">
        <f aca="false">A433+1</f>
        <v>427</v>
      </c>
      <c r="B434" s="80"/>
      <c r="C434" s="81"/>
      <c r="D434" s="80"/>
      <c r="E434" s="80"/>
      <c r="F434" s="80"/>
      <c r="G434" s="82"/>
      <c r="H434" s="82"/>
      <c r="I434" s="85" t="str">
        <f aca="false">IF(AND(E434&lt;&gt;"",H434&lt;&gt;""),YEAR($B$2)-YEAR(H434),"")</f>
        <v/>
      </c>
      <c r="J434" s="85" t="str">
        <f aca="false">IF(H434="","",IF(H434&lt;1,"",IF(I434&gt;34,"mayor de 35",IF(I434&lt;14,"entre 0 y 13",IF(I434&gt;18,"entre 18 y 34",IF(I434&gt;13,"entre 14 y 17"))))))</f>
        <v/>
      </c>
      <c r="K434" s="80"/>
      <c r="L434" s="86"/>
      <c r="M434" s="92" t="str">
        <f aca="false">IF(H434="","",IF(I434=0,"menor de 18",IF(I434&gt;65,"mayor de 65",IF(I434&lt;18,"menor de 18",IF(I434&lt;35,"entre 18 y 34",IF(I434&gt;49,"entre 50 y 65","entre 35 y 49"))))))</f>
        <v/>
      </c>
      <c r="N434" s="88"/>
      <c r="O434" s="82"/>
      <c r="P434" s="82"/>
      <c r="Q434" s="89"/>
      <c r="R434" s="89"/>
      <c r="S434" s="89"/>
      <c r="T434" s="89"/>
      <c r="U434" s="89"/>
      <c r="V434" s="89"/>
      <c r="W434" s="90" t="n">
        <f aca="false">SUM(Q434:V434)</f>
        <v>0</v>
      </c>
      <c r="X434" s="91"/>
    </row>
    <row r="435" customFormat="false" ht="12.75" hidden="false" customHeight="false" outlineLevel="0" collapsed="false">
      <c r="A435" s="79" t="n">
        <f aca="false">A434+1</f>
        <v>428</v>
      </c>
      <c r="B435" s="80"/>
      <c r="C435" s="81"/>
      <c r="D435" s="80"/>
      <c r="E435" s="80"/>
      <c r="F435" s="80"/>
      <c r="G435" s="82"/>
      <c r="H435" s="82"/>
      <c r="I435" s="85" t="str">
        <f aca="false">IF(AND(E435&lt;&gt;"",H435&lt;&gt;""),YEAR($B$2)-YEAR(H435),"")</f>
        <v/>
      </c>
      <c r="J435" s="85" t="str">
        <f aca="false">IF(H435="","",IF(H435&lt;1,"",IF(I435&gt;34,"mayor de 35",IF(I435&lt;14,"entre 0 y 13",IF(I435&gt;18,"entre 18 y 34",IF(I435&gt;13,"entre 14 y 17"))))))</f>
        <v/>
      </c>
      <c r="K435" s="80"/>
      <c r="L435" s="86"/>
      <c r="M435" s="92" t="str">
        <f aca="false">IF(H435="","",IF(I435=0,"menor de 18",IF(I435&gt;65,"mayor de 65",IF(I435&lt;18,"menor de 18",IF(I435&lt;35,"entre 18 y 34",IF(I435&gt;49,"entre 50 y 65","entre 35 y 49"))))))</f>
        <v/>
      </c>
      <c r="N435" s="88"/>
      <c r="O435" s="82"/>
      <c r="P435" s="82"/>
      <c r="Q435" s="89"/>
      <c r="R435" s="89"/>
      <c r="S435" s="89"/>
      <c r="T435" s="89"/>
      <c r="U435" s="89"/>
      <c r="V435" s="89"/>
      <c r="W435" s="90" t="n">
        <f aca="false">SUM(Q435:V435)</f>
        <v>0</v>
      </c>
      <c r="X435" s="91"/>
    </row>
    <row r="436" customFormat="false" ht="12.75" hidden="false" customHeight="false" outlineLevel="0" collapsed="false">
      <c r="A436" s="79" t="n">
        <f aca="false">A435+1</f>
        <v>429</v>
      </c>
      <c r="B436" s="80"/>
      <c r="C436" s="81"/>
      <c r="D436" s="80"/>
      <c r="E436" s="80"/>
      <c r="F436" s="80"/>
      <c r="G436" s="82"/>
      <c r="H436" s="82"/>
      <c r="I436" s="85" t="str">
        <f aca="false">IF(AND(E436&lt;&gt;"",H436&lt;&gt;""),YEAR($B$2)-YEAR(H436),"")</f>
        <v/>
      </c>
      <c r="J436" s="85" t="str">
        <f aca="false">IF(H436="","",IF(H436&lt;1,"",IF(I436&gt;34,"mayor de 35",IF(I436&lt;14,"entre 0 y 13",IF(I436&gt;18,"entre 18 y 34",IF(I436&gt;13,"entre 14 y 17"))))))</f>
        <v/>
      </c>
      <c r="K436" s="80"/>
      <c r="L436" s="86"/>
      <c r="M436" s="92" t="str">
        <f aca="false">IF(H436="","",IF(I436=0,"menor de 18",IF(I436&gt;65,"mayor de 65",IF(I436&lt;18,"menor de 18",IF(I436&lt;35,"entre 18 y 34",IF(I436&gt;49,"entre 50 y 65","entre 35 y 49"))))))</f>
        <v/>
      </c>
      <c r="N436" s="88"/>
      <c r="O436" s="82"/>
      <c r="P436" s="82"/>
      <c r="Q436" s="89"/>
      <c r="R436" s="89"/>
      <c r="S436" s="89"/>
      <c r="T436" s="89"/>
      <c r="U436" s="89"/>
      <c r="V436" s="89"/>
      <c r="W436" s="90" t="n">
        <f aca="false">SUM(Q436:V436)</f>
        <v>0</v>
      </c>
      <c r="X436" s="91"/>
    </row>
    <row r="437" customFormat="false" ht="12.75" hidden="false" customHeight="false" outlineLevel="0" collapsed="false">
      <c r="A437" s="79" t="n">
        <f aca="false">A436+1</f>
        <v>430</v>
      </c>
      <c r="B437" s="80"/>
      <c r="C437" s="81"/>
      <c r="D437" s="80"/>
      <c r="E437" s="80"/>
      <c r="F437" s="80"/>
      <c r="G437" s="82"/>
      <c r="H437" s="82"/>
      <c r="I437" s="85" t="str">
        <f aca="false">IF(AND(E437&lt;&gt;"",H437&lt;&gt;""),YEAR($B$2)-YEAR(H437),"")</f>
        <v/>
      </c>
      <c r="J437" s="85" t="str">
        <f aca="false">IF(H437="","",IF(H437&lt;1,"",IF(I437&gt;34,"mayor de 35",IF(I437&lt;14,"entre 0 y 13",IF(I437&gt;18,"entre 18 y 34",IF(I437&gt;13,"entre 14 y 17"))))))</f>
        <v/>
      </c>
      <c r="K437" s="80"/>
      <c r="L437" s="86"/>
      <c r="M437" s="92" t="str">
        <f aca="false">IF(H437="","",IF(I437=0,"menor de 18",IF(I437&gt;65,"mayor de 65",IF(I437&lt;18,"menor de 18",IF(I437&lt;35,"entre 18 y 34",IF(I437&gt;49,"entre 50 y 65","entre 35 y 49"))))))</f>
        <v/>
      </c>
      <c r="N437" s="88"/>
      <c r="O437" s="82"/>
      <c r="P437" s="82"/>
      <c r="Q437" s="89"/>
      <c r="R437" s="89"/>
      <c r="S437" s="89"/>
      <c r="T437" s="89"/>
      <c r="U437" s="89"/>
      <c r="V437" s="89"/>
      <c r="W437" s="90" t="n">
        <f aca="false">SUM(Q437:V437)</f>
        <v>0</v>
      </c>
      <c r="X437" s="91"/>
    </row>
    <row r="438" customFormat="false" ht="12.75" hidden="false" customHeight="false" outlineLevel="0" collapsed="false">
      <c r="A438" s="79" t="n">
        <f aca="false">A437+1</f>
        <v>431</v>
      </c>
      <c r="B438" s="80"/>
      <c r="C438" s="81"/>
      <c r="D438" s="80"/>
      <c r="E438" s="80"/>
      <c r="F438" s="80"/>
      <c r="G438" s="82"/>
      <c r="H438" s="82"/>
      <c r="I438" s="85" t="str">
        <f aca="false">IF(AND(E438&lt;&gt;"",H438&lt;&gt;""),YEAR($B$2)-YEAR(H438),"")</f>
        <v/>
      </c>
      <c r="J438" s="85" t="str">
        <f aca="false">IF(H438="","",IF(H438&lt;1,"",IF(I438&gt;34,"mayor de 35",IF(I438&lt;14,"entre 0 y 13",IF(I438&gt;18,"entre 18 y 34",IF(I438&gt;13,"entre 14 y 17"))))))</f>
        <v/>
      </c>
      <c r="K438" s="80"/>
      <c r="L438" s="86"/>
      <c r="M438" s="92" t="str">
        <f aca="false">IF(H438="","",IF(I438=0,"menor de 18",IF(I438&gt;65,"mayor de 65",IF(I438&lt;18,"menor de 18",IF(I438&lt;35,"entre 18 y 34",IF(I438&gt;49,"entre 50 y 65","entre 35 y 49"))))))</f>
        <v/>
      </c>
      <c r="N438" s="88"/>
      <c r="O438" s="82"/>
      <c r="P438" s="82"/>
      <c r="Q438" s="89"/>
      <c r="R438" s="89"/>
      <c r="S438" s="89"/>
      <c r="T438" s="89"/>
      <c r="U438" s="89"/>
      <c r="V438" s="89"/>
      <c r="W438" s="90" t="n">
        <f aca="false">SUM(Q438:V438)</f>
        <v>0</v>
      </c>
      <c r="X438" s="91"/>
    </row>
    <row r="439" customFormat="false" ht="12.75" hidden="false" customHeight="false" outlineLevel="0" collapsed="false">
      <c r="A439" s="79" t="n">
        <f aca="false">A438+1</f>
        <v>432</v>
      </c>
      <c r="B439" s="80"/>
      <c r="C439" s="81"/>
      <c r="D439" s="80"/>
      <c r="E439" s="80"/>
      <c r="F439" s="80"/>
      <c r="G439" s="82"/>
      <c r="H439" s="82"/>
      <c r="I439" s="85" t="str">
        <f aca="false">IF(AND(E439&lt;&gt;"",H439&lt;&gt;""),YEAR($B$2)-YEAR(H439),"")</f>
        <v/>
      </c>
      <c r="J439" s="85" t="str">
        <f aca="false">IF(H439="","",IF(H439&lt;1,"",IF(I439&gt;34,"mayor de 35",IF(I439&lt;14,"entre 0 y 13",IF(I439&gt;18,"entre 18 y 34",IF(I439&gt;13,"entre 14 y 17"))))))</f>
        <v/>
      </c>
      <c r="K439" s="80"/>
      <c r="L439" s="86"/>
      <c r="M439" s="92" t="str">
        <f aca="false">IF(H439="","",IF(I439=0,"menor de 18",IF(I439&gt;65,"mayor de 65",IF(I439&lt;18,"menor de 18",IF(I439&lt;35,"entre 18 y 34",IF(I439&gt;49,"entre 50 y 65","entre 35 y 49"))))))</f>
        <v/>
      </c>
      <c r="N439" s="88"/>
      <c r="O439" s="82"/>
      <c r="P439" s="82"/>
      <c r="Q439" s="89"/>
      <c r="R439" s="89"/>
      <c r="S439" s="89"/>
      <c r="T439" s="89"/>
      <c r="U439" s="89"/>
      <c r="V439" s="89"/>
      <c r="W439" s="90" t="n">
        <f aca="false">SUM(Q439:V439)</f>
        <v>0</v>
      </c>
      <c r="X439" s="91"/>
    </row>
    <row r="440" customFormat="false" ht="12.75" hidden="false" customHeight="false" outlineLevel="0" collapsed="false">
      <c r="A440" s="79" t="n">
        <f aca="false">A439+1</f>
        <v>433</v>
      </c>
      <c r="B440" s="80"/>
      <c r="C440" s="81"/>
      <c r="D440" s="80"/>
      <c r="E440" s="80"/>
      <c r="F440" s="80"/>
      <c r="G440" s="82"/>
      <c r="H440" s="82"/>
      <c r="I440" s="85" t="str">
        <f aca="false">IF(AND(E440&lt;&gt;"",H440&lt;&gt;""),YEAR($B$2)-YEAR(H440),"")</f>
        <v/>
      </c>
      <c r="J440" s="85" t="str">
        <f aca="false">IF(H440="","",IF(H440&lt;1,"",IF(I440&gt;34,"mayor de 35",IF(I440&lt;14,"entre 0 y 13",IF(I440&gt;18,"entre 18 y 34",IF(I440&gt;13,"entre 14 y 17"))))))</f>
        <v/>
      </c>
      <c r="K440" s="80"/>
      <c r="L440" s="86"/>
      <c r="M440" s="92" t="str">
        <f aca="false">IF(H440="","",IF(I440=0,"menor de 18",IF(I440&gt;65,"mayor de 65",IF(I440&lt;18,"menor de 18",IF(I440&lt;35,"entre 18 y 34",IF(I440&gt;49,"entre 50 y 65","entre 35 y 49"))))))</f>
        <v/>
      </c>
      <c r="N440" s="88"/>
      <c r="O440" s="82"/>
      <c r="P440" s="82"/>
      <c r="Q440" s="89"/>
      <c r="R440" s="89"/>
      <c r="S440" s="89"/>
      <c r="T440" s="89"/>
      <c r="U440" s="89"/>
      <c r="V440" s="89"/>
      <c r="W440" s="90" t="n">
        <f aca="false">SUM(Q440:V440)</f>
        <v>0</v>
      </c>
      <c r="X440" s="91"/>
    </row>
    <row r="441" customFormat="false" ht="12.75" hidden="false" customHeight="false" outlineLevel="0" collapsed="false">
      <c r="A441" s="79" t="n">
        <f aca="false">A440+1</f>
        <v>434</v>
      </c>
      <c r="B441" s="80"/>
      <c r="C441" s="81"/>
      <c r="D441" s="80"/>
      <c r="E441" s="80"/>
      <c r="F441" s="80"/>
      <c r="G441" s="82"/>
      <c r="H441" s="82"/>
      <c r="I441" s="85" t="str">
        <f aca="false">IF(AND(E441&lt;&gt;"",H441&lt;&gt;""),YEAR($B$2)-YEAR(H441),"")</f>
        <v/>
      </c>
      <c r="J441" s="85" t="str">
        <f aca="false">IF(H441="","",IF(H441&lt;1,"",IF(I441&gt;34,"mayor de 35",IF(I441&lt;14,"entre 0 y 13",IF(I441&gt;18,"entre 18 y 34",IF(I441&gt;13,"entre 14 y 17"))))))</f>
        <v/>
      </c>
      <c r="K441" s="80"/>
      <c r="L441" s="86"/>
      <c r="M441" s="92" t="str">
        <f aca="false">IF(H441="","",IF(I441=0,"menor de 18",IF(I441&gt;65,"mayor de 65",IF(I441&lt;18,"menor de 18",IF(I441&lt;35,"entre 18 y 34",IF(I441&gt;49,"entre 50 y 65","entre 35 y 49"))))))</f>
        <v/>
      </c>
      <c r="N441" s="88"/>
      <c r="O441" s="82"/>
      <c r="P441" s="82"/>
      <c r="Q441" s="89"/>
      <c r="R441" s="89"/>
      <c r="S441" s="89"/>
      <c r="T441" s="89"/>
      <c r="U441" s="89"/>
      <c r="V441" s="89"/>
      <c r="W441" s="90" t="n">
        <f aca="false">SUM(Q441:V441)</f>
        <v>0</v>
      </c>
      <c r="X441" s="91"/>
    </row>
    <row r="442" customFormat="false" ht="12.75" hidden="false" customHeight="false" outlineLevel="0" collapsed="false">
      <c r="A442" s="79" t="n">
        <f aca="false">A441+1</f>
        <v>435</v>
      </c>
      <c r="B442" s="80"/>
      <c r="C442" s="81"/>
      <c r="D442" s="80"/>
      <c r="E442" s="80"/>
      <c r="F442" s="80"/>
      <c r="G442" s="82"/>
      <c r="H442" s="82"/>
      <c r="I442" s="85" t="str">
        <f aca="false">IF(AND(E442&lt;&gt;"",H442&lt;&gt;""),YEAR($B$2)-YEAR(H442),"")</f>
        <v/>
      </c>
      <c r="J442" s="85" t="str">
        <f aca="false">IF(H442="","",IF(H442&lt;1,"",IF(I442&gt;34,"mayor de 35",IF(I442&lt;14,"entre 0 y 13",IF(I442&gt;18,"entre 18 y 34",IF(I442&gt;13,"entre 14 y 17"))))))</f>
        <v/>
      </c>
      <c r="K442" s="80"/>
      <c r="L442" s="86"/>
      <c r="M442" s="92" t="str">
        <f aca="false">IF(H442="","",IF(I442=0,"menor de 18",IF(I442&gt;65,"mayor de 65",IF(I442&lt;18,"menor de 18",IF(I442&lt;35,"entre 18 y 34",IF(I442&gt;49,"entre 50 y 65","entre 35 y 49"))))))</f>
        <v/>
      </c>
      <c r="N442" s="88"/>
      <c r="O442" s="82"/>
      <c r="P442" s="82"/>
      <c r="Q442" s="89"/>
      <c r="R442" s="89"/>
      <c r="S442" s="89"/>
      <c r="T442" s="89"/>
      <c r="U442" s="89"/>
      <c r="V442" s="89"/>
      <c r="W442" s="90" t="n">
        <f aca="false">SUM(Q442:V442)</f>
        <v>0</v>
      </c>
      <c r="X442" s="91"/>
    </row>
    <row r="443" customFormat="false" ht="12.75" hidden="false" customHeight="false" outlineLevel="0" collapsed="false">
      <c r="A443" s="79" t="n">
        <f aca="false">A442+1</f>
        <v>436</v>
      </c>
      <c r="B443" s="80"/>
      <c r="C443" s="81"/>
      <c r="D443" s="80"/>
      <c r="E443" s="80"/>
      <c r="F443" s="80"/>
      <c r="G443" s="82"/>
      <c r="H443" s="82"/>
      <c r="I443" s="85" t="str">
        <f aca="false">IF(AND(E443&lt;&gt;"",H443&lt;&gt;""),YEAR($B$2)-YEAR(H443),"")</f>
        <v/>
      </c>
      <c r="J443" s="85" t="str">
        <f aca="false">IF(H443="","",IF(H443&lt;1,"",IF(I443&gt;34,"mayor de 35",IF(I443&lt;14,"entre 0 y 13",IF(I443&gt;18,"entre 18 y 34",IF(I443&gt;13,"entre 14 y 17"))))))</f>
        <v/>
      </c>
      <c r="K443" s="80"/>
      <c r="L443" s="86"/>
      <c r="M443" s="92" t="str">
        <f aca="false">IF(H443="","",IF(I443=0,"menor de 18",IF(I443&gt;65,"mayor de 65",IF(I443&lt;18,"menor de 18",IF(I443&lt;35,"entre 18 y 34",IF(I443&gt;49,"entre 50 y 65","entre 35 y 49"))))))</f>
        <v/>
      </c>
      <c r="N443" s="88"/>
      <c r="O443" s="82"/>
      <c r="P443" s="82"/>
      <c r="Q443" s="89"/>
      <c r="R443" s="89"/>
      <c r="S443" s="89"/>
      <c r="T443" s="89"/>
      <c r="U443" s="89"/>
      <c r="V443" s="89"/>
      <c r="W443" s="90" t="n">
        <f aca="false">SUM(Q443:V443)</f>
        <v>0</v>
      </c>
      <c r="X443" s="91"/>
    </row>
    <row r="444" customFormat="false" ht="12.75" hidden="false" customHeight="false" outlineLevel="0" collapsed="false">
      <c r="A444" s="79" t="n">
        <f aca="false">A443+1</f>
        <v>437</v>
      </c>
      <c r="B444" s="80"/>
      <c r="C444" s="81"/>
      <c r="D444" s="80"/>
      <c r="E444" s="80"/>
      <c r="F444" s="80"/>
      <c r="G444" s="82"/>
      <c r="H444" s="82"/>
      <c r="I444" s="85" t="str">
        <f aca="false">IF(AND(E444&lt;&gt;"",H444&lt;&gt;""),YEAR($B$2)-YEAR(H444),"")</f>
        <v/>
      </c>
      <c r="J444" s="85" t="str">
        <f aca="false">IF(H444="","",IF(H444&lt;1,"",IF(I444&gt;34,"mayor de 35",IF(I444&lt;14,"entre 0 y 13",IF(I444&gt;18,"entre 18 y 34",IF(I444&gt;13,"entre 14 y 17"))))))</f>
        <v/>
      </c>
      <c r="K444" s="80"/>
      <c r="L444" s="86"/>
      <c r="M444" s="92" t="str">
        <f aca="false">IF(H444="","",IF(I444=0,"menor de 18",IF(I444&gt;65,"mayor de 65",IF(I444&lt;18,"menor de 18",IF(I444&lt;35,"entre 18 y 34",IF(I444&gt;49,"entre 50 y 65","entre 35 y 49"))))))</f>
        <v/>
      </c>
      <c r="N444" s="88"/>
      <c r="O444" s="82"/>
      <c r="P444" s="82"/>
      <c r="Q444" s="89"/>
      <c r="R444" s="89"/>
      <c r="S444" s="89"/>
      <c r="T444" s="89"/>
      <c r="U444" s="89"/>
      <c r="V444" s="89"/>
      <c r="W444" s="90" t="n">
        <f aca="false">SUM(Q444:V444)</f>
        <v>0</v>
      </c>
      <c r="X444" s="91"/>
    </row>
    <row r="445" customFormat="false" ht="12.75" hidden="false" customHeight="false" outlineLevel="0" collapsed="false">
      <c r="A445" s="79" t="n">
        <f aca="false">A444+1</f>
        <v>438</v>
      </c>
      <c r="B445" s="80"/>
      <c r="C445" s="81"/>
      <c r="D445" s="80"/>
      <c r="E445" s="80"/>
      <c r="F445" s="80"/>
      <c r="G445" s="82"/>
      <c r="H445" s="82"/>
      <c r="I445" s="85" t="str">
        <f aca="false">IF(AND(E445&lt;&gt;"",H445&lt;&gt;""),YEAR($B$2)-YEAR(H445),"")</f>
        <v/>
      </c>
      <c r="J445" s="85" t="str">
        <f aca="false">IF(H445="","",IF(H445&lt;1,"",IF(I445&gt;34,"mayor de 35",IF(I445&lt;14,"entre 0 y 13",IF(I445&gt;18,"entre 18 y 34",IF(I445&gt;13,"entre 14 y 17"))))))</f>
        <v/>
      </c>
      <c r="K445" s="80"/>
      <c r="L445" s="86"/>
      <c r="M445" s="92" t="str">
        <f aca="false">IF(H445="","",IF(I445=0,"menor de 18",IF(I445&gt;65,"mayor de 65",IF(I445&lt;18,"menor de 18",IF(I445&lt;35,"entre 18 y 34",IF(I445&gt;49,"entre 50 y 65","entre 35 y 49"))))))</f>
        <v/>
      </c>
      <c r="N445" s="88"/>
      <c r="O445" s="82"/>
      <c r="P445" s="82"/>
      <c r="Q445" s="89"/>
      <c r="R445" s="89"/>
      <c r="S445" s="89"/>
      <c r="T445" s="89"/>
      <c r="U445" s="89"/>
      <c r="V445" s="89"/>
      <c r="W445" s="90" t="n">
        <f aca="false">SUM(Q445:V445)</f>
        <v>0</v>
      </c>
      <c r="X445" s="91"/>
    </row>
    <row r="446" customFormat="false" ht="12.75" hidden="false" customHeight="false" outlineLevel="0" collapsed="false">
      <c r="A446" s="79" t="n">
        <f aca="false">A445+1</f>
        <v>439</v>
      </c>
      <c r="B446" s="80"/>
      <c r="C446" s="81"/>
      <c r="D446" s="80"/>
      <c r="E446" s="80"/>
      <c r="F446" s="80"/>
      <c r="G446" s="82"/>
      <c r="H446" s="82"/>
      <c r="I446" s="85" t="str">
        <f aca="false">IF(AND(E446&lt;&gt;"",H446&lt;&gt;""),YEAR($B$2)-YEAR(H446),"")</f>
        <v/>
      </c>
      <c r="J446" s="85" t="str">
        <f aca="false">IF(H446="","",IF(H446&lt;1,"",IF(I446&gt;34,"mayor de 35",IF(I446&lt;14,"entre 0 y 13",IF(I446&gt;18,"entre 18 y 34",IF(I446&gt;13,"entre 14 y 17"))))))</f>
        <v/>
      </c>
      <c r="K446" s="80"/>
      <c r="L446" s="86"/>
      <c r="M446" s="92" t="str">
        <f aca="false">IF(H446="","",IF(I446=0,"menor de 18",IF(I446&gt;65,"mayor de 65",IF(I446&lt;18,"menor de 18",IF(I446&lt;35,"entre 18 y 34",IF(I446&gt;49,"entre 50 y 65","entre 35 y 49"))))))</f>
        <v/>
      </c>
      <c r="N446" s="88"/>
      <c r="O446" s="82"/>
      <c r="P446" s="82"/>
      <c r="Q446" s="89"/>
      <c r="R446" s="89"/>
      <c r="S446" s="89"/>
      <c r="T446" s="89"/>
      <c r="U446" s="89"/>
      <c r="V446" s="89"/>
      <c r="W446" s="90" t="n">
        <f aca="false">SUM(Q446:V446)</f>
        <v>0</v>
      </c>
      <c r="X446" s="91"/>
    </row>
    <row r="447" customFormat="false" ht="12.75" hidden="false" customHeight="false" outlineLevel="0" collapsed="false">
      <c r="A447" s="79" t="n">
        <f aca="false">A446+1</f>
        <v>440</v>
      </c>
      <c r="B447" s="80"/>
      <c r="C447" s="81"/>
      <c r="D447" s="80"/>
      <c r="E447" s="80"/>
      <c r="F447" s="80"/>
      <c r="G447" s="82"/>
      <c r="H447" s="82"/>
      <c r="I447" s="85" t="str">
        <f aca="false">IF(AND(E447&lt;&gt;"",H447&lt;&gt;""),YEAR($B$2)-YEAR(H447),"")</f>
        <v/>
      </c>
      <c r="J447" s="85" t="str">
        <f aca="false">IF(H447="","",IF(H447&lt;1,"",IF(I447&gt;34,"mayor de 35",IF(I447&lt;14,"entre 0 y 13",IF(I447&gt;18,"entre 18 y 34",IF(I447&gt;13,"entre 14 y 17"))))))</f>
        <v/>
      </c>
      <c r="K447" s="80"/>
      <c r="L447" s="86"/>
      <c r="M447" s="92" t="str">
        <f aca="false">IF(H447="","",IF(I447=0,"menor de 18",IF(I447&gt;65,"mayor de 65",IF(I447&lt;18,"menor de 18",IF(I447&lt;35,"entre 18 y 34",IF(I447&gt;49,"entre 50 y 65","entre 35 y 49"))))))</f>
        <v/>
      </c>
      <c r="N447" s="88"/>
      <c r="O447" s="82"/>
      <c r="P447" s="82"/>
      <c r="Q447" s="89"/>
      <c r="R447" s="89"/>
      <c r="S447" s="89"/>
      <c r="T447" s="89"/>
      <c r="U447" s="89"/>
      <c r="V447" s="89"/>
      <c r="W447" s="90" t="n">
        <f aca="false">SUM(Q447:V447)</f>
        <v>0</v>
      </c>
      <c r="X447" s="91"/>
    </row>
    <row r="448" customFormat="false" ht="12.75" hidden="false" customHeight="false" outlineLevel="0" collapsed="false">
      <c r="A448" s="79" t="n">
        <f aca="false">A447+1</f>
        <v>441</v>
      </c>
      <c r="B448" s="80"/>
      <c r="C448" s="81"/>
      <c r="D448" s="80"/>
      <c r="E448" s="80"/>
      <c r="F448" s="80"/>
      <c r="G448" s="82"/>
      <c r="H448" s="82"/>
      <c r="I448" s="85" t="str">
        <f aca="false">IF(AND(E448&lt;&gt;"",H448&lt;&gt;""),YEAR($B$2)-YEAR(H448),"")</f>
        <v/>
      </c>
      <c r="J448" s="85" t="str">
        <f aca="false">IF(H448="","",IF(H448&lt;1,"",IF(I448&gt;34,"mayor de 35",IF(I448&lt;14,"entre 0 y 13",IF(I448&gt;18,"entre 18 y 34",IF(I448&gt;13,"entre 14 y 17"))))))</f>
        <v/>
      </c>
      <c r="K448" s="80"/>
      <c r="L448" s="86"/>
      <c r="M448" s="92" t="str">
        <f aca="false">IF(H448="","",IF(I448=0,"menor de 18",IF(I448&gt;65,"mayor de 65",IF(I448&lt;18,"menor de 18",IF(I448&lt;35,"entre 18 y 34",IF(I448&gt;49,"entre 50 y 65","entre 35 y 49"))))))</f>
        <v/>
      </c>
      <c r="N448" s="88"/>
      <c r="O448" s="82"/>
      <c r="P448" s="82"/>
      <c r="Q448" s="89"/>
      <c r="R448" s="89"/>
      <c r="S448" s="89"/>
      <c r="T448" s="89"/>
      <c r="U448" s="89"/>
      <c r="V448" s="89"/>
      <c r="W448" s="90" t="n">
        <f aca="false">SUM(Q448:V448)</f>
        <v>0</v>
      </c>
      <c r="X448" s="91"/>
    </row>
    <row r="449" customFormat="false" ht="12.75" hidden="false" customHeight="false" outlineLevel="0" collapsed="false">
      <c r="A449" s="79" t="n">
        <f aca="false">A448+1</f>
        <v>442</v>
      </c>
      <c r="B449" s="80"/>
      <c r="C449" s="81"/>
      <c r="D449" s="80"/>
      <c r="E449" s="80"/>
      <c r="F449" s="80"/>
      <c r="G449" s="82"/>
      <c r="H449" s="82"/>
      <c r="I449" s="85" t="str">
        <f aca="false">IF(AND(E449&lt;&gt;"",H449&lt;&gt;""),YEAR($B$2)-YEAR(H449),"")</f>
        <v/>
      </c>
      <c r="J449" s="85" t="str">
        <f aca="false">IF(H449="","",IF(H449&lt;1,"",IF(I449&gt;34,"mayor de 35",IF(I449&lt;14,"entre 0 y 13",IF(I449&gt;18,"entre 18 y 34",IF(I449&gt;13,"entre 14 y 17"))))))</f>
        <v/>
      </c>
      <c r="K449" s="80"/>
      <c r="L449" s="86"/>
      <c r="M449" s="92" t="str">
        <f aca="false">IF(H449="","",IF(I449=0,"menor de 18",IF(I449&gt;65,"mayor de 65",IF(I449&lt;18,"menor de 18",IF(I449&lt;35,"entre 18 y 34",IF(I449&gt;49,"entre 50 y 65","entre 35 y 49"))))))</f>
        <v/>
      </c>
      <c r="N449" s="88"/>
      <c r="O449" s="82"/>
      <c r="P449" s="82"/>
      <c r="Q449" s="89"/>
      <c r="R449" s="89"/>
      <c r="S449" s="89"/>
      <c r="T449" s="89"/>
      <c r="U449" s="89"/>
      <c r="V449" s="89"/>
      <c r="W449" s="90" t="n">
        <f aca="false">SUM(Q449:V449)</f>
        <v>0</v>
      </c>
      <c r="X449" s="91"/>
    </row>
    <row r="450" customFormat="false" ht="12.75" hidden="false" customHeight="false" outlineLevel="0" collapsed="false">
      <c r="A450" s="79" t="n">
        <f aca="false">A449+1</f>
        <v>443</v>
      </c>
      <c r="B450" s="80"/>
      <c r="C450" s="81"/>
      <c r="D450" s="80"/>
      <c r="E450" s="80"/>
      <c r="F450" s="80"/>
      <c r="G450" s="82"/>
      <c r="H450" s="82"/>
      <c r="I450" s="85" t="str">
        <f aca="false">IF(AND(E450&lt;&gt;"",H450&lt;&gt;""),YEAR($B$2)-YEAR(H450),"")</f>
        <v/>
      </c>
      <c r="J450" s="85" t="str">
        <f aca="false">IF(H450="","",IF(H450&lt;1,"",IF(I450&gt;34,"mayor de 35",IF(I450&lt;14,"entre 0 y 13",IF(I450&gt;18,"entre 18 y 34",IF(I450&gt;13,"entre 14 y 17"))))))</f>
        <v/>
      </c>
      <c r="K450" s="80"/>
      <c r="L450" s="86"/>
      <c r="M450" s="92" t="str">
        <f aca="false">IF(H450="","",IF(I450=0,"menor de 18",IF(I450&gt;65,"mayor de 65",IF(I450&lt;18,"menor de 18",IF(I450&lt;35,"entre 18 y 34",IF(I450&gt;49,"entre 50 y 65","entre 35 y 49"))))))</f>
        <v/>
      </c>
      <c r="N450" s="88"/>
      <c r="O450" s="82"/>
      <c r="P450" s="82"/>
      <c r="Q450" s="89"/>
      <c r="R450" s="89"/>
      <c r="S450" s="89"/>
      <c r="T450" s="89"/>
      <c r="U450" s="89"/>
      <c r="V450" s="89"/>
      <c r="W450" s="90" t="n">
        <f aca="false">SUM(Q450:V450)</f>
        <v>0</v>
      </c>
      <c r="X450" s="91"/>
    </row>
    <row r="451" customFormat="false" ht="12.75" hidden="false" customHeight="false" outlineLevel="0" collapsed="false">
      <c r="A451" s="79" t="n">
        <f aca="false">A450+1</f>
        <v>444</v>
      </c>
      <c r="B451" s="80"/>
      <c r="C451" s="81"/>
      <c r="D451" s="80"/>
      <c r="E451" s="80"/>
      <c r="F451" s="80"/>
      <c r="G451" s="82"/>
      <c r="H451" s="82"/>
      <c r="I451" s="85" t="str">
        <f aca="false">IF(AND(E451&lt;&gt;"",H451&lt;&gt;""),YEAR($B$2)-YEAR(H451),"")</f>
        <v/>
      </c>
      <c r="J451" s="85" t="str">
        <f aca="false">IF(H451="","",IF(H451&lt;1,"",IF(I451&gt;34,"mayor de 35",IF(I451&lt;14,"entre 0 y 13",IF(I451&gt;18,"entre 18 y 34",IF(I451&gt;13,"entre 14 y 17"))))))</f>
        <v/>
      </c>
      <c r="K451" s="80"/>
      <c r="L451" s="86"/>
      <c r="M451" s="92" t="str">
        <f aca="false">IF(H451="","",IF(I451=0,"menor de 18",IF(I451&gt;65,"mayor de 65",IF(I451&lt;18,"menor de 18",IF(I451&lt;35,"entre 18 y 34",IF(I451&gt;49,"entre 50 y 65","entre 35 y 49"))))))</f>
        <v/>
      </c>
      <c r="N451" s="88"/>
      <c r="O451" s="82"/>
      <c r="P451" s="82"/>
      <c r="Q451" s="89"/>
      <c r="R451" s="89"/>
      <c r="S451" s="89"/>
      <c r="T451" s="89"/>
      <c r="U451" s="89"/>
      <c r="V451" s="89"/>
      <c r="W451" s="90" t="n">
        <f aca="false">SUM(Q451:V451)</f>
        <v>0</v>
      </c>
      <c r="X451" s="91"/>
    </row>
    <row r="452" customFormat="false" ht="12.75" hidden="false" customHeight="false" outlineLevel="0" collapsed="false">
      <c r="A452" s="79" t="n">
        <f aca="false">A451+1</f>
        <v>445</v>
      </c>
      <c r="B452" s="80"/>
      <c r="C452" s="81"/>
      <c r="D452" s="80"/>
      <c r="E452" s="80"/>
      <c r="F452" s="80"/>
      <c r="G452" s="82"/>
      <c r="H452" s="82"/>
      <c r="I452" s="85" t="str">
        <f aca="false">IF(AND(E452&lt;&gt;"",H452&lt;&gt;""),YEAR($B$2)-YEAR(H452),"")</f>
        <v/>
      </c>
      <c r="J452" s="85" t="str">
        <f aca="false">IF(H452="","",IF(H452&lt;1,"",IF(I452&gt;34,"mayor de 35",IF(I452&lt;14,"entre 0 y 13",IF(I452&gt;18,"entre 18 y 34",IF(I452&gt;13,"entre 14 y 17"))))))</f>
        <v/>
      </c>
      <c r="K452" s="80"/>
      <c r="L452" s="86"/>
      <c r="M452" s="92" t="str">
        <f aca="false">IF(H452="","",IF(I452=0,"menor de 18",IF(I452&gt;65,"mayor de 65",IF(I452&lt;18,"menor de 18",IF(I452&lt;35,"entre 18 y 34",IF(I452&gt;49,"entre 50 y 65","entre 35 y 49"))))))</f>
        <v/>
      </c>
      <c r="N452" s="88"/>
      <c r="O452" s="82"/>
      <c r="P452" s="82"/>
      <c r="Q452" s="89"/>
      <c r="R452" s="89"/>
      <c r="S452" s="89"/>
      <c r="T452" s="89"/>
      <c r="U452" s="89"/>
      <c r="V452" s="89"/>
      <c r="W452" s="90" t="n">
        <f aca="false">SUM(Q452:V452)</f>
        <v>0</v>
      </c>
      <c r="X452" s="91"/>
    </row>
    <row r="453" customFormat="false" ht="12.75" hidden="false" customHeight="false" outlineLevel="0" collapsed="false">
      <c r="A453" s="79" t="n">
        <f aca="false">A452+1</f>
        <v>446</v>
      </c>
      <c r="B453" s="80"/>
      <c r="C453" s="81"/>
      <c r="D453" s="80"/>
      <c r="E453" s="80"/>
      <c r="F453" s="80"/>
      <c r="G453" s="82"/>
      <c r="H453" s="82"/>
      <c r="I453" s="85" t="str">
        <f aca="false">IF(AND(E453&lt;&gt;"",H453&lt;&gt;""),YEAR($B$2)-YEAR(H453),"")</f>
        <v/>
      </c>
      <c r="J453" s="85" t="str">
        <f aca="false">IF(H453="","",IF(H453&lt;1,"",IF(I453&gt;34,"mayor de 35",IF(I453&lt;14,"entre 0 y 13",IF(I453&gt;18,"entre 18 y 34",IF(I453&gt;13,"entre 14 y 17"))))))</f>
        <v/>
      </c>
      <c r="K453" s="80"/>
      <c r="L453" s="86"/>
      <c r="M453" s="92" t="str">
        <f aca="false">IF(H453="","",IF(I453=0,"menor de 18",IF(I453&gt;65,"mayor de 65",IF(I453&lt;18,"menor de 18",IF(I453&lt;35,"entre 18 y 34",IF(I453&gt;49,"entre 50 y 65","entre 35 y 49"))))))</f>
        <v/>
      </c>
      <c r="N453" s="88"/>
      <c r="O453" s="82"/>
      <c r="P453" s="82"/>
      <c r="Q453" s="89"/>
      <c r="R453" s="89"/>
      <c r="S453" s="89"/>
      <c r="T453" s="89"/>
      <c r="U453" s="89"/>
      <c r="V453" s="89"/>
      <c r="W453" s="90" t="n">
        <f aca="false">SUM(Q453:V453)</f>
        <v>0</v>
      </c>
      <c r="X453" s="91"/>
    </row>
    <row r="454" customFormat="false" ht="12.75" hidden="false" customHeight="false" outlineLevel="0" collapsed="false">
      <c r="A454" s="79" t="n">
        <f aca="false">A453+1</f>
        <v>447</v>
      </c>
      <c r="B454" s="80"/>
      <c r="C454" s="81"/>
      <c r="D454" s="80"/>
      <c r="E454" s="80"/>
      <c r="F454" s="80"/>
      <c r="G454" s="82"/>
      <c r="H454" s="82"/>
      <c r="I454" s="85" t="str">
        <f aca="false">IF(AND(E454&lt;&gt;"",H454&lt;&gt;""),YEAR($B$2)-YEAR(H454),"")</f>
        <v/>
      </c>
      <c r="J454" s="85" t="str">
        <f aca="false">IF(H454="","",IF(H454&lt;1,"",IF(I454&gt;34,"mayor de 35",IF(I454&lt;14,"entre 0 y 13",IF(I454&gt;18,"entre 18 y 34",IF(I454&gt;13,"entre 14 y 17"))))))</f>
        <v/>
      </c>
      <c r="K454" s="80"/>
      <c r="L454" s="86"/>
      <c r="M454" s="92" t="str">
        <f aca="false">IF(H454="","",IF(I454=0,"menor de 18",IF(I454&gt;65,"mayor de 65",IF(I454&lt;18,"menor de 18",IF(I454&lt;35,"entre 18 y 34",IF(I454&gt;49,"entre 50 y 65","entre 35 y 49"))))))</f>
        <v/>
      </c>
      <c r="N454" s="88"/>
      <c r="O454" s="82"/>
      <c r="P454" s="82"/>
      <c r="Q454" s="89"/>
      <c r="R454" s="89"/>
      <c r="S454" s="89"/>
      <c r="T454" s="89"/>
      <c r="U454" s="89"/>
      <c r="V454" s="89"/>
      <c r="W454" s="90" t="n">
        <f aca="false">SUM(Q454:V454)</f>
        <v>0</v>
      </c>
      <c r="X454" s="91"/>
    </row>
    <row r="455" customFormat="false" ht="12.75" hidden="false" customHeight="false" outlineLevel="0" collapsed="false">
      <c r="A455" s="79" t="n">
        <f aca="false">A454+1</f>
        <v>448</v>
      </c>
      <c r="B455" s="80"/>
      <c r="C455" s="81"/>
      <c r="D455" s="80"/>
      <c r="E455" s="80"/>
      <c r="F455" s="80"/>
      <c r="G455" s="82"/>
      <c r="H455" s="82"/>
      <c r="I455" s="85" t="str">
        <f aca="false">IF(AND(E455&lt;&gt;"",H455&lt;&gt;""),YEAR($B$2)-YEAR(H455),"")</f>
        <v/>
      </c>
      <c r="J455" s="85" t="str">
        <f aca="false">IF(H455="","",IF(H455&lt;1,"",IF(I455&gt;34,"mayor de 35",IF(I455&lt;14,"entre 0 y 13",IF(I455&gt;18,"entre 18 y 34",IF(I455&gt;13,"entre 14 y 17"))))))</f>
        <v/>
      </c>
      <c r="K455" s="80"/>
      <c r="L455" s="86"/>
      <c r="M455" s="92" t="str">
        <f aca="false">IF(H455="","",IF(I455=0,"menor de 18",IF(I455&gt;65,"mayor de 65",IF(I455&lt;18,"menor de 18",IF(I455&lt;35,"entre 18 y 34",IF(I455&gt;49,"entre 50 y 65","entre 35 y 49"))))))</f>
        <v/>
      </c>
      <c r="N455" s="88"/>
      <c r="O455" s="82"/>
      <c r="P455" s="82"/>
      <c r="Q455" s="89"/>
      <c r="R455" s="89"/>
      <c r="S455" s="89"/>
      <c r="T455" s="89"/>
      <c r="U455" s="89"/>
      <c r="V455" s="89"/>
      <c r="W455" s="90" t="n">
        <f aca="false">SUM(Q455:V455)</f>
        <v>0</v>
      </c>
      <c r="X455" s="91"/>
    </row>
    <row r="456" customFormat="false" ht="12.75" hidden="false" customHeight="false" outlineLevel="0" collapsed="false">
      <c r="A456" s="79" t="n">
        <f aca="false">A455+1</f>
        <v>449</v>
      </c>
      <c r="B456" s="80"/>
      <c r="C456" s="81"/>
      <c r="D456" s="80"/>
      <c r="E456" s="80"/>
      <c r="F456" s="80"/>
      <c r="G456" s="82"/>
      <c r="H456" s="82"/>
      <c r="I456" s="85" t="str">
        <f aca="false">IF(AND(E456&lt;&gt;"",H456&lt;&gt;""),YEAR($B$2)-YEAR(H456),"")</f>
        <v/>
      </c>
      <c r="J456" s="85" t="str">
        <f aca="false">IF(H456="","",IF(H456&lt;1,"",IF(I456&gt;34,"mayor de 35",IF(I456&lt;14,"entre 0 y 13",IF(I456&gt;18,"entre 18 y 34",IF(I456&gt;13,"entre 14 y 17"))))))</f>
        <v/>
      </c>
      <c r="K456" s="80"/>
      <c r="L456" s="86"/>
      <c r="M456" s="92" t="str">
        <f aca="false">IF(H456="","",IF(I456=0,"menor de 18",IF(I456&gt;65,"mayor de 65",IF(I456&lt;18,"menor de 18",IF(I456&lt;35,"entre 18 y 34",IF(I456&gt;49,"entre 50 y 65","entre 35 y 49"))))))</f>
        <v/>
      </c>
      <c r="N456" s="88"/>
      <c r="O456" s="82"/>
      <c r="P456" s="82"/>
      <c r="Q456" s="89"/>
      <c r="R456" s="89"/>
      <c r="S456" s="89"/>
      <c r="T456" s="89"/>
      <c r="U456" s="89"/>
      <c r="V456" s="89"/>
      <c r="W456" s="90" t="n">
        <f aca="false">SUM(Q456:V456)</f>
        <v>0</v>
      </c>
      <c r="X456" s="91"/>
    </row>
    <row r="457" customFormat="false" ht="12.75" hidden="false" customHeight="false" outlineLevel="0" collapsed="false">
      <c r="A457" s="79" t="n">
        <f aca="false">A456+1</f>
        <v>450</v>
      </c>
      <c r="B457" s="80"/>
      <c r="C457" s="81"/>
      <c r="D457" s="80"/>
      <c r="E457" s="80"/>
      <c r="F457" s="80"/>
      <c r="G457" s="82"/>
      <c r="H457" s="82"/>
      <c r="I457" s="85" t="str">
        <f aca="false">IF(AND(E457&lt;&gt;"",H457&lt;&gt;""),YEAR($B$2)-YEAR(H457),"")</f>
        <v/>
      </c>
      <c r="J457" s="85" t="str">
        <f aca="false">IF(H457="","",IF(H457&lt;1,"",IF(I457&gt;34,"mayor de 35",IF(I457&lt;14,"entre 0 y 13",IF(I457&gt;18,"entre 18 y 34",IF(I457&gt;13,"entre 14 y 17"))))))</f>
        <v/>
      </c>
      <c r="K457" s="80"/>
      <c r="L457" s="86"/>
      <c r="M457" s="92" t="str">
        <f aca="false">IF(H457="","",IF(I457=0,"menor de 18",IF(I457&gt;65,"mayor de 65",IF(I457&lt;18,"menor de 18",IF(I457&lt;35,"entre 18 y 34",IF(I457&gt;49,"entre 50 y 65","entre 35 y 49"))))))</f>
        <v/>
      </c>
      <c r="N457" s="88"/>
      <c r="O457" s="82"/>
      <c r="P457" s="82"/>
      <c r="Q457" s="89"/>
      <c r="R457" s="89"/>
      <c r="S457" s="89"/>
      <c r="T457" s="89"/>
      <c r="U457" s="89"/>
      <c r="V457" s="89"/>
      <c r="W457" s="90" t="n">
        <f aca="false">SUM(Q457:V457)</f>
        <v>0</v>
      </c>
      <c r="X457" s="91"/>
    </row>
    <row r="458" customFormat="false" ht="12.75" hidden="false" customHeight="false" outlineLevel="0" collapsed="false">
      <c r="A458" s="79" t="n">
        <f aca="false">A457+1</f>
        <v>451</v>
      </c>
      <c r="B458" s="80"/>
      <c r="C458" s="81"/>
      <c r="D458" s="80"/>
      <c r="E458" s="80"/>
      <c r="F458" s="80"/>
      <c r="G458" s="82"/>
      <c r="H458" s="82"/>
      <c r="I458" s="85" t="str">
        <f aca="false">IF(AND(E458&lt;&gt;"",H458&lt;&gt;""),YEAR($B$2)-YEAR(H458),"")</f>
        <v/>
      </c>
      <c r="J458" s="85" t="str">
        <f aca="false">IF(H458="","",IF(H458&lt;1,"",IF(I458&gt;34,"mayor de 35",IF(I458&lt;14,"entre 0 y 13",IF(I458&gt;18,"entre 18 y 34",IF(I458&gt;13,"entre 14 y 17"))))))</f>
        <v/>
      </c>
      <c r="K458" s="80"/>
      <c r="L458" s="86"/>
      <c r="M458" s="92" t="str">
        <f aca="false">IF(H458="","",IF(I458=0,"menor de 18",IF(I458&gt;65,"mayor de 65",IF(I458&lt;18,"menor de 18",IF(I458&lt;35,"entre 18 y 34",IF(I458&gt;49,"entre 50 y 65","entre 35 y 49"))))))</f>
        <v/>
      </c>
      <c r="N458" s="88"/>
      <c r="O458" s="82"/>
      <c r="P458" s="82"/>
      <c r="Q458" s="89"/>
      <c r="R458" s="89"/>
      <c r="S458" s="89"/>
      <c r="T458" s="89"/>
      <c r="U458" s="89"/>
      <c r="V458" s="89"/>
      <c r="W458" s="90" t="n">
        <f aca="false">SUM(Q458:V458)</f>
        <v>0</v>
      </c>
      <c r="X458" s="91"/>
    </row>
    <row r="459" customFormat="false" ht="12.75" hidden="false" customHeight="false" outlineLevel="0" collapsed="false">
      <c r="A459" s="79" t="n">
        <f aca="false">A458+1</f>
        <v>452</v>
      </c>
      <c r="B459" s="80"/>
      <c r="C459" s="81"/>
      <c r="D459" s="80"/>
      <c r="E459" s="80"/>
      <c r="F459" s="80"/>
      <c r="G459" s="82"/>
      <c r="H459" s="82"/>
      <c r="I459" s="85" t="str">
        <f aca="false">IF(AND(E459&lt;&gt;"",H459&lt;&gt;""),YEAR($B$2)-YEAR(H459),"")</f>
        <v/>
      </c>
      <c r="J459" s="85" t="str">
        <f aca="false">IF(H459="","",IF(H459&lt;1,"",IF(I459&gt;34,"mayor de 35",IF(I459&lt;14,"entre 0 y 13",IF(I459&gt;18,"entre 18 y 34",IF(I459&gt;13,"entre 14 y 17"))))))</f>
        <v/>
      </c>
      <c r="K459" s="80"/>
      <c r="L459" s="86"/>
      <c r="M459" s="92" t="str">
        <f aca="false">IF(H459="","",IF(I459=0,"menor de 18",IF(I459&gt;65,"mayor de 65",IF(I459&lt;18,"menor de 18",IF(I459&lt;35,"entre 18 y 34",IF(I459&gt;49,"entre 50 y 65","entre 35 y 49"))))))</f>
        <v/>
      </c>
      <c r="N459" s="88"/>
      <c r="O459" s="82"/>
      <c r="P459" s="82"/>
      <c r="Q459" s="89"/>
      <c r="R459" s="89"/>
      <c r="S459" s="89"/>
      <c r="T459" s="89"/>
      <c r="U459" s="89"/>
      <c r="V459" s="89"/>
      <c r="W459" s="90" t="n">
        <f aca="false">SUM(Q459:V459)</f>
        <v>0</v>
      </c>
      <c r="X459" s="91"/>
    </row>
    <row r="460" customFormat="false" ht="12.75" hidden="false" customHeight="false" outlineLevel="0" collapsed="false">
      <c r="A460" s="79" t="n">
        <f aca="false">A459+1</f>
        <v>453</v>
      </c>
      <c r="B460" s="80"/>
      <c r="C460" s="81"/>
      <c r="D460" s="80"/>
      <c r="E460" s="80"/>
      <c r="F460" s="80"/>
      <c r="G460" s="82"/>
      <c r="H460" s="82"/>
      <c r="I460" s="85" t="str">
        <f aca="false">IF(AND(E460&lt;&gt;"",H460&lt;&gt;""),YEAR($B$2)-YEAR(H460),"")</f>
        <v/>
      </c>
      <c r="J460" s="85" t="str">
        <f aca="false">IF(H460="","",IF(H460&lt;1,"",IF(I460&gt;34,"mayor de 35",IF(I460&lt;14,"entre 0 y 13",IF(I460&gt;18,"entre 18 y 34",IF(I460&gt;13,"entre 14 y 17"))))))</f>
        <v/>
      </c>
      <c r="K460" s="80"/>
      <c r="L460" s="86"/>
      <c r="M460" s="92" t="str">
        <f aca="false">IF(H460="","",IF(I460=0,"menor de 18",IF(I460&gt;65,"mayor de 65",IF(I460&lt;18,"menor de 18",IF(I460&lt;35,"entre 18 y 34",IF(I460&gt;49,"entre 50 y 65","entre 35 y 49"))))))</f>
        <v/>
      </c>
      <c r="N460" s="88"/>
      <c r="O460" s="82"/>
      <c r="P460" s="82"/>
      <c r="Q460" s="89"/>
      <c r="R460" s="89"/>
      <c r="S460" s="89"/>
      <c r="T460" s="89"/>
      <c r="U460" s="89"/>
      <c r="V460" s="89"/>
      <c r="W460" s="90" t="n">
        <f aca="false">SUM(Q460:V460)</f>
        <v>0</v>
      </c>
      <c r="X460" s="91"/>
    </row>
    <row r="461" customFormat="false" ht="12.75" hidden="false" customHeight="false" outlineLevel="0" collapsed="false">
      <c r="A461" s="79" t="n">
        <f aca="false">A460+1</f>
        <v>454</v>
      </c>
      <c r="B461" s="80"/>
      <c r="C461" s="81"/>
      <c r="D461" s="80"/>
      <c r="E461" s="80"/>
      <c r="F461" s="80"/>
      <c r="G461" s="82"/>
      <c r="H461" s="82"/>
      <c r="I461" s="85" t="str">
        <f aca="false">IF(AND(E461&lt;&gt;"",H461&lt;&gt;""),YEAR($B$2)-YEAR(H461),"")</f>
        <v/>
      </c>
      <c r="J461" s="85" t="str">
        <f aca="false">IF(H461="","",IF(H461&lt;1,"",IF(I461&gt;34,"mayor de 35",IF(I461&lt;14,"entre 0 y 13",IF(I461&gt;18,"entre 18 y 34",IF(I461&gt;13,"entre 14 y 17"))))))</f>
        <v/>
      </c>
      <c r="K461" s="80"/>
      <c r="L461" s="86"/>
      <c r="M461" s="92" t="str">
        <f aca="false">IF(H461="","",IF(I461=0,"menor de 18",IF(I461&gt;65,"mayor de 65",IF(I461&lt;18,"menor de 18",IF(I461&lt;35,"entre 18 y 34",IF(I461&gt;49,"entre 50 y 65","entre 35 y 49"))))))</f>
        <v/>
      </c>
      <c r="N461" s="88"/>
      <c r="O461" s="82"/>
      <c r="P461" s="82"/>
      <c r="Q461" s="89"/>
      <c r="R461" s="89"/>
      <c r="S461" s="89"/>
      <c r="T461" s="89"/>
      <c r="U461" s="89"/>
      <c r="V461" s="89"/>
      <c r="W461" s="90" t="n">
        <f aca="false">SUM(Q461:V461)</f>
        <v>0</v>
      </c>
      <c r="X461" s="91"/>
    </row>
    <row r="462" customFormat="false" ht="12.75" hidden="false" customHeight="false" outlineLevel="0" collapsed="false">
      <c r="A462" s="79" t="n">
        <f aca="false">A461+1</f>
        <v>455</v>
      </c>
      <c r="B462" s="80"/>
      <c r="C462" s="81"/>
      <c r="D462" s="80"/>
      <c r="E462" s="80"/>
      <c r="F462" s="80"/>
      <c r="G462" s="82"/>
      <c r="H462" s="82"/>
      <c r="I462" s="85" t="str">
        <f aca="false">IF(AND(E462&lt;&gt;"",H462&lt;&gt;""),YEAR($B$2)-YEAR(H462),"")</f>
        <v/>
      </c>
      <c r="J462" s="85" t="str">
        <f aca="false">IF(H462="","",IF(H462&lt;1,"",IF(I462&gt;34,"mayor de 35",IF(I462&lt;14,"entre 0 y 13",IF(I462&gt;18,"entre 18 y 34",IF(I462&gt;13,"entre 14 y 17"))))))</f>
        <v/>
      </c>
      <c r="K462" s="80"/>
      <c r="L462" s="86"/>
      <c r="M462" s="92" t="str">
        <f aca="false">IF(H462="","",IF(I462=0,"menor de 18",IF(I462&gt;65,"mayor de 65",IF(I462&lt;18,"menor de 18",IF(I462&lt;35,"entre 18 y 34",IF(I462&gt;49,"entre 50 y 65","entre 35 y 49"))))))</f>
        <v/>
      </c>
      <c r="N462" s="88"/>
      <c r="O462" s="82"/>
      <c r="P462" s="82"/>
      <c r="Q462" s="89"/>
      <c r="R462" s="89"/>
      <c r="S462" s="89"/>
      <c r="T462" s="89"/>
      <c r="U462" s="89"/>
      <c r="V462" s="89"/>
      <c r="W462" s="90" t="n">
        <f aca="false">SUM(Q462:V462)</f>
        <v>0</v>
      </c>
      <c r="X462" s="91"/>
    </row>
    <row r="463" customFormat="false" ht="12.75" hidden="false" customHeight="false" outlineLevel="0" collapsed="false">
      <c r="A463" s="79" t="n">
        <f aca="false">A462+1</f>
        <v>456</v>
      </c>
      <c r="B463" s="80"/>
      <c r="C463" s="81"/>
      <c r="D463" s="80"/>
      <c r="E463" s="80"/>
      <c r="F463" s="80"/>
      <c r="G463" s="82"/>
      <c r="H463" s="82"/>
      <c r="I463" s="85" t="str">
        <f aca="false">IF(AND(E463&lt;&gt;"",H463&lt;&gt;""),YEAR($B$2)-YEAR(H463),"")</f>
        <v/>
      </c>
      <c r="J463" s="85" t="str">
        <f aca="false">IF(H463="","",IF(H463&lt;1,"",IF(I463&gt;34,"mayor de 35",IF(I463&lt;14,"entre 0 y 13",IF(I463&gt;18,"entre 18 y 34",IF(I463&gt;13,"entre 14 y 17"))))))</f>
        <v/>
      </c>
      <c r="K463" s="80"/>
      <c r="L463" s="86"/>
      <c r="M463" s="92" t="str">
        <f aca="false">IF(H463="","",IF(I463=0,"menor de 18",IF(I463&gt;65,"mayor de 65",IF(I463&lt;18,"menor de 18",IF(I463&lt;35,"entre 18 y 34",IF(I463&gt;49,"entre 50 y 65","entre 35 y 49"))))))</f>
        <v/>
      </c>
      <c r="N463" s="88"/>
      <c r="O463" s="82"/>
      <c r="P463" s="82"/>
      <c r="Q463" s="89"/>
      <c r="R463" s="89"/>
      <c r="S463" s="89"/>
      <c r="T463" s="89"/>
      <c r="U463" s="89"/>
      <c r="V463" s="89"/>
      <c r="W463" s="90" t="n">
        <f aca="false">SUM(Q463:V463)</f>
        <v>0</v>
      </c>
      <c r="X463" s="91"/>
    </row>
    <row r="464" customFormat="false" ht="12.75" hidden="false" customHeight="false" outlineLevel="0" collapsed="false">
      <c r="A464" s="79" t="n">
        <f aca="false">A463+1</f>
        <v>457</v>
      </c>
      <c r="B464" s="80"/>
      <c r="C464" s="81"/>
      <c r="D464" s="80"/>
      <c r="E464" s="80"/>
      <c r="F464" s="80"/>
      <c r="G464" s="82"/>
      <c r="H464" s="82"/>
      <c r="I464" s="85" t="str">
        <f aca="false">IF(AND(E464&lt;&gt;"",H464&lt;&gt;""),YEAR($B$2)-YEAR(H464),"")</f>
        <v/>
      </c>
      <c r="J464" s="85" t="str">
        <f aca="false">IF(H464="","",IF(H464&lt;1,"",IF(I464&gt;34,"mayor de 35",IF(I464&lt;14,"entre 0 y 13",IF(I464&gt;18,"entre 18 y 34",IF(I464&gt;13,"entre 14 y 17"))))))</f>
        <v/>
      </c>
      <c r="K464" s="80"/>
      <c r="L464" s="86"/>
      <c r="M464" s="92" t="str">
        <f aca="false">IF(H464="","",IF(I464=0,"menor de 18",IF(I464&gt;65,"mayor de 65",IF(I464&lt;18,"menor de 18",IF(I464&lt;35,"entre 18 y 34",IF(I464&gt;49,"entre 50 y 65","entre 35 y 49"))))))</f>
        <v/>
      </c>
      <c r="N464" s="88"/>
      <c r="O464" s="82"/>
      <c r="P464" s="82"/>
      <c r="Q464" s="89"/>
      <c r="R464" s="89"/>
      <c r="S464" s="89"/>
      <c r="T464" s="89"/>
      <c r="U464" s="89"/>
      <c r="V464" s="89"/>
      <c r="W464" s="90" t="n">
        <f aca="false">SUM(Q464:V464)</f>
        <v>0</v>
      </c>
      <c r="X464" s="91"/>
    </row>
    <row r="465" customFormat="false" ht="12.75" hidden="false" customHeight="false" outlineLevel="0" collapsed="false">
      <c r="A465" s="79" t="n">
        <f aca="false">A464+1</f>
        <v>458</v>
      </c>
      <c r="B465" s="80"/>
      <c r="C465" s="81"/>
      <c r="D465" s="80"/>
      <c r="E465" s="80"/>
      <c r="F465" s="80"/>
      <c r="G465" s="82"/>
      <c r="H465" s="82"/>
      <c r="I465" s="85" t="str">
        <f aca="false">IF(AND(E465&lt;&gt;"",H465&lt;&gt;""),YEAR($B$2)-YEAR(H465),"")</f>
        <v/>
      </c>
      <c r="J465" s="85" t="str">
        <f aca="false">IF(H465="","",IF(H465&lt;1,"",IF(I465&gt;34,"mayor de 35",IF(I465&lt;14,"entre 0 y 13",IF(I465&gt;18,"entre 18 y 34",IF(I465&gt;13,"entre 14 y 17"))))))</f>
        <v/>
      </c>
      <c r="K465" s="80"/>
      <c r="L465" s="86"/>
      <c r="M465" s="92" t="str">
        <f aca="false">IF(H465="","",IF(I465=0,"menor de 18",IF(I465&gt;65,"mayor de 65",IF(I465&lt;18,"menor de 18",IF(I465&lt;35,"entre 18 y 34",IF(I465&gt;49,"entre 50 y 65","entre 35 y 49"))))))</f>
        <v/>
      </c>
      <c r="N465" s="88"/>
      <c r="O465" s="82"/>
      <c r="P465" s="82"/>
      <c r="Q465" s="89"/>
      <c r="R465" s="89"/>
      <c r="S465" s="89"/>
      <c r="T465" s="89"/>
      <c r="U465" s="89"/>
      <c r="V465" s="89"/>
      <c r="W465" s="90" t="n">
        <f aca="false">SUM(Q465:V465)</f>
        <v>0</v>
      </c>
      <c r="X465" s="91"/>
    </row>
    <row r="466" customFormat="false" ht="12.75" hidden="false" customHeight="false" outlineLevel="0" collapsed="false">
      <c r="A466" s="79" t="n">
        <f aca="false">A465+1</f>
        <v>459</v>
      </c>
      <c r="B466" s="80"/>
      <c r="C466" s="81"/>
      <c r="D466" s="80"/>
      <c r="E466" s="80"/>
      <c r="F466" s="80"/>
      <c r="G466" s="82"/>
      <c r="H466" s="82"/>
      <c r="I466" s="85" t="str">
        <f aca="false">IF(AND(E466&lt;&gt;"",H466&lt;&gt;""),YEAR($B$2)-YEAR(H466),"")</f>
        <v/>
      </c>
      <c r="J466" s="85" t="str">
        <f aca="false">IF(H466="","",IF(H466&lt;1,"",IF(I466&gt;34,"mayor de 35",IF(I466&lt;14,"entre 0 y 13",IF(I466&gt;18,"entre 18 y 34",IF(I466&gt;13,"entre 14 y 17"))))))</f>
        <v/>
      </c>
      <c r="K466" s="80"/>
      <c r="L466" s="86"/>
      <c r="M466" s="92" t="str">
        <f aca="false">IF(H466="","",IF(I466=0,"menor de 18",IF(I466&gt;65,"mayor de 65",IF(I466&lt;18,"menor de 18",IF(I466&lt;35,"entre 18 y 34",IF(I466&gt;49,"entre 50 y 65","entre 35 y 49"))))))</f>
        <v/>
      </c>
      <c r="N466" s="88"/>
      <c r="O466" s="82"/>
      <c r="P466" s="82"/>
      <c r="Q466" s="89"/>
      <c r="R466" s="89"/>
      <c r="S466" s="89"/>
      <c r="T466" s="89"/>
      <c r="U466" s="89"/>
      <c r="V466" s="89"/>
      <c r="W466" s="90" t="n">
        <f aca="false">SUM(Q466:V466)</f>
        <v>0</v>
      </c>
      <c r="X466" s="91"/>
    </row>
    <row r="467" customFormat="false" ht="12.75" hidden="false" customHeight="false" outlineLevel="0" collapsed="false">
      <c r="A467" s="79" t="n">
        <f aca="false">A466+1</f>
        <v>460</v>
      </c>
      <c r="B467" s="80"/>
      <c r="C467" s="81"/>
      <c r="D467" s="80"/>
      <c r="E467" s="80"/>
      <c r="F467" s="80"/>
      <c r="G467" s="82"/>
      <c r="H467" s="82"/>
      <c r="I467" s="85" t="str">
        <f aca="false">IF(AND(E467&lt;&gt;"",H467&lt;&gt;""),YEAR($B$2)-YEAR(H467),"")</f>
        <v/>
      </c>
      <c r="J467" s="85" t="str">
        <f aca="false">IF(H467="","",IF(H467&lt;1,"",IF(I467&gt;34,"mayor de 35",IF(I467&lt;14,"entre 0 y 13",IF(I467&gt;18,"entre 18 y 34",IF(I467&gt;13,"entre 14 y 17"))))))</f>
        <v/>
      </c>
      <c r="K467" s="80"/>
      <c r="L467" s="86"/>
      <c r="M467" s="92" t="str">
        <f aca="false">IF(H467="","",IF(I467=0,"menor de 18",IF(I467&gt;65,"mayor de 65",IF(I467&lt;18,"menor de 18",IF(I467&lt;35,"entre 18 y 34",IF(I467&gt;49,"entre 50 y 65","entre 35 y 49"))))))</f>
        <v/>
      </c>
      <c r="N467" s="88"/>
      <c r="O467" s="82"/>
      <c r="P467" s="82"/>
      <c r="Q467" s="89"/>
      <c r="R467" s="89"/>
      <c r="S467" s="89"/>
      <c r="T467" s="89"/>
      <c r="U467" s="89"/>
      <c r="V467" s="89"/>
      <c r="W467" s="90" t="n">
        <f aca="false">SUM(Q467:V467)</f>
        <v>0</v>
      </c>
      <c r="X467" s="91"/>
    </row>
    <row r="468" customFormat="false" ht="12.75" hidden="false" customHeight="false" outlineLevel="0" collapsed="false">
      <c r="A468" s="79" t="n">
        <f aca="false">A467+1</f>
        <v>461</v>
      </c>
      <c r="B468" s="80"/>
      <c r="C468" s="81"/>
      <c r="D468" s="80"/>
      <c r="E468" s="80"/>
      <c r="F468" s="80"/>
      <c r="G468" s="82"/>
      <c r="H468" s="82"/>
      <c r="I468" s="85" t="str">
        <f aca="false">IF(AND(E468&lt;&gt;"",H468&lt;&gt;""),YEAR($B$2)-YEAR(H468),"")</f>
        <v/>
      </c>
      <c r="J468" s="85" t="str">
        <f aca="false">IF(H468="","",IF(H468&lt;1,"",IF(I468&gt;34,"mayor de 35",IF(I468&lt;14,"entre 0 y 13",IF(I468&gt;18,"entre 18 y 34",IF(I468&gt;13,"entre 14 y 17"))))))</f>
        <v/>
      </c>
      <c r="K468" s="80"/>
      <c r="L468" s="86"/>
      <c r="M468" s="92" t="str">
        <f aca="false">IF(H468="","",IF(I468=0,"menor de 18",IF(I468&gt;65,"mayor de 65",IF(I468&lt;18,"menor de 18",IF(I468&lt;35,"entre 18 y 34",IF(I468&gt;49,"entre 50 y 65","entre 35 y 49"))))))</f>
        <v/>
      </c>
      <c r="N468" s="88"/>
      <c r="O468" s="82"/>
      <c r="P468" s="82"/>
      <c r="Q468" s="89"/>
      <c r="R468" s="89"/>
      <c r="S468" s="89"/>
      <c r="T468" s="89"/>
      <c r="U468" s="89"/>
      <c r="V468" s="89"/>
      <c r="W468" s="90" t="n">
        <f aca="false">SUM(Q468:V468)</f>
        <v>0</v>
      </c>
      <c r="X468" s="91"/>
    </row>
    <row r="469" customFormat="false" ht="12.75" hidden="false" customHeight="false" outlineLevel="0" collapsed="false">
      <c r="A469" s="79" t="n">
        <f aca="false">A468+1</f>
        <v>462</v>
      </c>
      <c r="B469" s="80"/>
      <c r="C469" s="81"/>
      <c r="D469" s="80"/>
      <c r="E469" s="80"/>
      <c r="F469" s="80"/>
      <c r="G469" s="82"/>
      <c r="H469" s="82"/>
      <c r="I469" s="85" t="str">
        <f aca="false">IF(AND(E469&lt;&gt;"",H469&lt;&gt;""),YEAR($B$2)-YEAR(H469),"")</f>
        <v/>
      </c>
      <c r="J469" s="85" t="str">
        <f aca="false">IF(H469="","",IF(H469&lt;1,"",IF(I469&gt;34,"mayor de 35",IF(I469&lt;14,"entre 0 y 13",IF(I469&gt;18,"entre 18 y 34",IF(I469&gt;13,"entre 14 y 17"))))))</f>
        <v/>
      </c>
      <c r="K469" s="80"/>
      <c r="L469" s="86"/>
      <c r="M469" s="92" t="str">
        <f aca="false">IF(H469="","",IF(I469=0,"menor de 18",IF(I469&gt;65,"mayor de 65",IF(I469&lt;18,"menor de 18",IF(I469&lt;35,"entre 18 y 34",IF(I469&gt;49,"entre 50 y 65","entre 35 y 49"))))))</f>
        <v/>
      </c>
      <c r="N469" s="88"/>
      <c r="O469" s="82"/>
      <c r="P469" s="82"/>
      <c r="Q469" s="89"/>
      <c r="R469" s="89"/>
      <c r="S469" s="89"/>
      <c r="T469" s="89"/>
      <c r="U469" s="89"/>
      <c r="V469" s="89"/>
      <c r="W469" s="90" t="n">
        <f aca="false">SUM(Q469:V469)</f>
        <v>0</v>
      </c>
      <c r="X469" s="91"/>
    </row>
    <row r="470" customFormat="false" ht="12.75" hidden="false" customHeight="false" outlineLevel="0" collapsed="false">
      <c r="A470" s="79" t="n">
        <f aca="false">A469+1</f>
        <v>463</v>
      </c>
      <c r="B470" s="80"/>
      <c r="C470" s="81"/>
      <c r="D470" s="80"/>
      <c r="E470" s="80"/>
      <c r="F470" s="80"/>
      <c r="G470" s="82"/>
      <c r="H470" s="82"/>
      <c r="I470" s="85" t="str">
        <f aca="false">IF(AND(E470&lt;&gt;"",H470&lt;&gt;""),YEAR($B$2)-YEAR(H470),"")</f>
        <v/>
      </c>
      <c r="J470" s="85" t="str">
        <f aca="false">IF(H470="","",IF(H470&lt;1,"",IF(I470&gt;34,"mayor de 35",IF(I470&lt;14,"entre 0 y 13",IF(I470&gt;18,"entre 18 y 34",IF(I470&gt;13,"entre 14 y 17"))))))</f>
        <v/>
      </c>
      <c r="K470" s="80"/>
      <c r="L470" s="86"/>
      <c r="M470" s="92" t="str">
        <f aca="false">IF(H470="","",IF(I470=0,"menor de 18",IF(I470&gt;65,"mayor de 65",IF(I470&lt;18,"menor de 18",IF(I470&lt;35,"entre 18 y 34",IF(I470&gt;49,"entre 50 y 65","entre 35 y 49"))))))</f>
        <v/>
      </c>
      <c r="N470" s="88"/>
      <c r="O470" s="82"/>
      <c r="P470" s="82"/>
      <c r="Q470" s="89"/>
      <c r="R470" s="89"/>
      <c r="S470" s="89"/>
      <c r="T470" s="89"/>
      <c r="U470" s="89"/>
      <c r="V470" s="89"/>
      <c r="W470" s="90" t="n">
        <f aca="false">SUM(Q470:V470)</f>
        <v>0</v>
      </c>
      <c r="X470" s="91"/>
    </row>
    <row r="471" customFormat="false" ht="12.75" hidden="false" customHeight="false" outlineLevel="0" collapsed="false">
      <c r="A471" s="79" t="n">
        <f aca="false">A470+1</f>
        <v>464</v>
      </c>
      <c r="B471" s="80"/>
      <c r="C471" s="81"/>
      <c r="D471" s="80"/>
      <c r="E471" s="80"/>
      <c r="F471" s="80"/>
      <c r="G471" s="82"/>
      <c r="H471" s="82"/>
      <c r="I471" s="85" t="str">
        <f aca="false">IF(AND(E471&lt;&gt;"",H471&lt;&gt;""),YEAR($B$2)-YEAR(H471),"")</f>
        <v/>
      </c>
      <c r="J471" s="85" t="str">
        <f aca="false">IF(H471="","",IF(H471&lt;1,"",IF(I471&gt;34,"mayor de 35",IF(I471&lt;14,"entre 0 y 13",IF(I471&gt;18,"entre 18 y 34",IF(I471&gt;13,"entre 14 y 17"))))))</f>
        <v/>
      </c>
      <c r="K471" s="80"/>
      <c r="L471" s="86"/>
      <c r="M471" s="92" t="str">
        <f aca="false">IF(H471="","",IF(I471=0,"menor de 18",IF(I471&gt;65,"mayor de 65",IF(I471&lt;18,"menor de 18",IF(I471&lt;35,"entre 18 y 34",IF(I471&gt;49,"entre 50 y 65","entre 35 y 49"))))))</f>
        <v/>
      </c>
      <c r="N471" s="88"/>
      <c r="O471" s="82"/>
      <c r="P471" s="82"/>
      <c r="Q471" s="89"/>
      <c r="R471" s="89"/>
      <c r="S471" s="89"/>
      <c r="T471" s="89"/>
      <c r="U471" s="89"/>
      <c r="V471" s="89"/>
      <c r="W471" s="90" t="n">
        <f aca="false">SUM(Q471:V471)</f>
        <v>0</v>
      </c>
      <c r="X471" s="91"/>
    </row>
    <row r="472" customFormat="false" ht="12.75" hidden="false" customHeight="false" outlineLevel="0" collapsed="false">
      <c r="A472" s="79" t="n">
        <f aca="false">A471+1</f>
        <v>465</v>
      </c>
      <c r="B472" s="80"/>
      <c r="C472" s="81"/>
      <c r="D472" s="80"/>
      <c r="E472" s="80"/>
      <c r="F472" s="80"/>
      <c r="G472" s="82"/>
      <c r="H472" s="82"/>
      <c r="I472" s="85" t="str">
        <f aca="false">IF(AND(E472&lt;&gt;"",H472&lt;&gt;""),YEAR($B$2)-YEAR(H472),"")</f>
        <v/>
      </c>
      <c r="J472" s="85" t="str">
        <f aca="false">IF(H472="","",IF(H472&lt;1,"",IF(I472&gt;34,"mayor de 35",IF(I472&lt;14,"entre 0 y 13",IF(I472&gt;18,"entre 18 y 34",IF(I472&gt;13,"entre 14 y 17"))))))</f>
        <v/>
      </c>
      <c r="K472" s="80"/>
      <c r="L472" s="86"/>
      <c r="M472" s="92" t="str">
        <f aca="false">IF(H472="","",IF(I472=0,"menor de 18",IF(I472&gt;65,"mayor de 65",IF(I472&lt;18,"menor de 18",IF(I472&lt;35,"entre 18 y 34",IF(I472&gt;49,"entre 50 y 65","entre 35 y 49"))))))</f>
        <v/>
      </c>
      <c r="N472" s="88"/>
      <c r="O472" s="82"/>
      <c r="P472" s="82"/>
      <c r="Q472" s="89"/>
      <c r="R472" s="89"/>
      <c r="S472" s="89"/>
      <c r="T472" s="89"/>
      <c r="U472" s="89"/>
      <c r="V472" s="89"/>
      <c r="W472" s="90" t="n">
        <f aca="false">SUM(Q472:V472)</f>
        <v>0</v>
      </c>
      <c r="X472" s="91"/>
    </row>
    <row r="473" customFormat="false" ht="12.75" hidden="false" customHeight="false" outlineLevel="0" collapsed="false">
      <c r="A473" s="79" t="n">
        <f aca="false">A472+1</f>
        <v>466</v>
      </c>
      <c r="B473" s="80"/>
      <c r="C473" s="81"/>
      <c r="D473" s="80"/>
      <c r="E473" s="80"/>
      <c r="F473" s="80"/>
      <c r="G473" s="82"/>
      <c r="H473" s="82"/>
      <c r="I473" s="85" t="str">
        <f aca="false">IF(AND(E473&lt;&gt;"",H473&lt;&gt;""),YEAR($B$2)-YEAR(H473),"")</f>
        <v/>
      </c>
      <c r="J473" s="85" t="str">
        <f aca="false">IF(H473="","",IF(H473&lt;1,"",IF(I473&gt;34,"mayor de 35",IF(I473&lt;14,"entre 0 y 13",IF(I473&gt;18,"entre 18 y 34",IF(I473&gt;13,"entre 14 y 17"))))))</f>
        <v/>
      </c>
      <c r="K473" s="80"/>
      <c r="L473" s="86"/>
      <c r="M473" s="92" t="str">
        <f aca="false">IF(H473="","",IF(I473=0,"menor de 18",IF(I473&gt;65,"mayor de 65",IF(I473&lt;18,"menor de 18",IF(I473&lt;35,"entre 18 y 34",IF(I473&gt;49,"entre 50 y 65","entre 35 y 49"))))))</f>
        <v/>
      </c>
      <c r="N473" s="88"/>
      <c r="O473" s="82"/>
      <c r="P473" s="82"/>
      <c r="Q473" s="89"/>
      <c r="R473" s="89"/>
      <c r="S473" s="89"/>
      <c r="T473" s="89"/>
      <c r="U473" s="89"/>
      <c r="V473" s="89"/>
      <c r="W473" s="90" t="n">
        <f aca="false">SUM(Q473:V473)</f>
        <v>0</v>
      </c>
      <c r="X473" s="91"/>
    </row>
    <row r="474" customFormat="false" ht="12.75" hidden="false" customHeight="false" outlineLevel="0" collapsed="false">
      <c r="A474" s="79" t="n">
        <f aca="false">A473+1</f>
        <v>467</v>
      </c>
      <c r="B474" s="80"/>
      <c r="C474" s="81"/>
      <c r="D474" s="80"/>
      <c r="E474" s="80"/>
      <c r="F474" s="80"/>
      <c r="G474" s="82"/>
      <c r="H474" s="82"/>
      <c r="I474" s="85" t="str">
        <f aca="false">IF(AND(E474&lt;&gt;"",H474&lt;&gt;""),YEAR($B$2)-YEAR(H474),"")</f>
        <v/>
      </c>
      <c r="J474" s="85" t="str">
        <f aca="false">IF(H474="","",IF(H474&lt;1,"",IF(I474&gt;34,"mayor de 35",IF(I474&lt;14,"entre 0 y 13",IF(I474&gt;18,"entre 18 y 34",IF(I474&gt;13,"entre 14 y 17"))))))</f>
        <v/>
      </c>
      <c r="K474" s="80"/>
      <c r="L474" s="86"/>
      <c r="M474" s="92" t="str">
        <f aca="false">IF(H474="","",IF(I474=0,"menor de 18",IF(I474&gt;65,"mayor de 65",IF(I474&lt;18,"menor de 18",IF(I474&lt;35,"entre 18 y 34",IF(I474&gt;49,"entre 50 y 65","entre 35 y 49"))))))</f>
        <v/>
      </c>
      <c r="N474" s="88"/>
      <c r="O474" s="82"/>
      <c r="P474" s="82"/>
      <c r="Q474" s="89"/>
      <c r="R474" s="89"/>
      <c r="S474" s="89"/>
      <c r="T474" s="89"/>
      <c r="U474" s="89"/>
      <c r="V474" s="89"/>
      <c r="W474" s="90" t="n">
        <f aca="false">SUM(Q474:V474)</f>
        <v>0</v>
      </c>
      <c r="X474" s="91"/>
    </row>
    <row r="475" customFormat="false" ht="12.75" hidden="false" customHeight="false" outlineLevel="0" collapsed="false">
      <c r="A475" s="79" t="n">
        <f aca="false">A474+1</f>
        <v>468</v>
      </c>
      <c r="B475" s="80"/>
      <c r="C475" s="81"/>
      <c r="D475" s="80"/>
      <c r="E475" s="80"/>
      <c r="F475" s="80"/>
      <c r="G475" s="82"/>
      <c r="H475" s="82"/>
      <c r="I475" s="85" t="str">
        <f aca="false">IF(AND(E475&lt;&gt;"",H475&lt;&gt;""),YEAR($B$2)-YEAR(H475),"")</f>
        <v/>
      </c>
      <c r="J475" s="85" t="str">
        <f aca="false">IF(H475="","",IF(H475&lt;1,"",IF(I475&gt;34,"mayor de 35",IF(I475&lt;14,"entre 0 y 13",IF(I475&gt;18,"entre 18 y 34",IF(I475&gt;13,"entre 14 y 17"))))))</f>
        <v/>
      </c>
      <c r="K475" s="80"/>
      <c r="L475" s="86"/>
      <c r="M475" s="92" t="str">
        <f aca="false">IF(H475="","",IF(I475=0,"menor de 18",IF(I475&gt;65,"mayor de 65",IF(I475&lt;18,"menor de 18",IF(I475&lt;35,"entre 18 y 34",IF(I475&gt;49,"entre 50 y 65","entre 35 y 49"))))))</f>
        <v/>
      </c>
      <c r="N475" s="88"/>
      <c r="O475" s="82"/>
      <c r="P475" s="82"/>
      <c r="Q475" s="89"/>
      <c r="R475" s="89"/>
      <c r="S475" s="89"/>
      <c r="T475" s="89"/>
      <c r="U475" s="89"/>
      <c r="V475" s="89"/>
      <c r="W475" s="90" t="n">
        <f aca="false">SUM(Q475:V475)</f>
        <v>0</v>
      </c>
      <c r="X475" s="91"/>
    </row>
    <row r="476" customFormat="false" ht="12.75" hidden="false" customHeight="false" outlineLevel="0" collapsed="false">
      <c r="A476" s="79" t="n">
        <f aca="false">A475+1</f>
        <v>469</v>
      </c>
      <c r="B476" s="80"/>
      <c r="C476" s="81"/>
      <c r="D476" s="80"/>
      <c r="E476" s="80"/>
      <c r="F476" s="80"/>
      <c r="G476" s="82"/>
      <c r="H476" s="82"/>
      <c r="I476" s="85" t="str">
        <f aca="false">IF(AND(E476&lt;&gt;"",H476&lt;&gt;""),YEAR($B$2)-YEAR(H476),"")</f>
        <v/>
      </c>
      <c r="J476" s="85" t="str">
        <f aca="false">IF(H476="","",IF(H476&lt;1,"",IF(I476&gt;34,"mayor de 35",IF(I476&lt;14,"entre 0 y 13",IF(I476&gt;18,"entre 18 y 34",IF(I476&gt;13,"entre 14 y 17"))))))</f>
        <v/>
      </c>
      <c r="K476" s="80"/>
      <c r="L476" s="86"/>
      <c r="M476" s="92" t="str">
        <f aca="false">IF(H476="","",IF(I476=0,"menor de 18",IF(I476&gt;65,"mayor de 65",IF(I476&lt;18,"menor de 18",IF(I476&lt;35,"entre 18 y 34",IF(I476&gt;49,"entre 50 y 65","entre 35 y 49"))))))</f>
        <v/>
      </c>
      <c r="N476" s="88"/>
      <c r="O476" s="82"/>
      <c r="P476" s="82"/>
      <c r="Q476" s="89"/>
      <c r="R476" s="89"/>
      <c r="S476" s="89"/>
      <c r="T476" s="89"/>
      <c r="U476" s="89"/>
      <c r="V476" s="89"/>
      <c r="W476" s="90" t="n">
        <f aca="false">SUM(Q476:V476)</f>
        <v>0</v>
      </c>
      <c r="X476" s="91"/>
    </row>
    <row r="477" customFormat="false" ht="12.75" hidden="false" customHeight="false" outlineLevel="0" collapsed="false">
      <c r="A477" s="79" t="n">
        <f aca="false">A476+1</f>
        <v>470</v>
      </c>
      <c r="B477" s="80"/>
      <c r="C477" s="81"/>
      <c r="D477" s="80"/>
      <c r="E477" s="80"/>
      <c r="F477" s="80"/>
      <c r="G477" s="82"/>
      <c r="H477" s="82"/>
      <c r="I477" s="85" t="str">
        <f aca="false">IF(AND(E477&lt;&gt;"",H477&lt;&gt;""),YEAR($B$2)-YEAR(H477),"")</f>
        <v/>
      </c>
      <c r="J477" s="85" t="str">
        <f aca="false">IF(H477="","",IF(H477&lt;1,"",IF(I477&gt;34,"mayor de 35",IF(I477&lt;14,"entre 0 y 13",IF(I477&gt;18,"entre 18 y 34",IF(I477&gt;13,"entre 14 y 17"))))))</f>
        <v/>
      </c>
      <c r="K477" s="80"/>
      <c r="L477" s="86"/>
      <c r="M477" s="92" t="str">
        <f aca="false">IF(H477="","",IF(I477=0,"menor de 18",IF(I477&gt;65,"mayor de 65",IF(I477&lt;18,"menor de 18",IF(I477&lt;35,"entre 18 y 34",IF(I477&gt;49,"entre 50 y 65","entre 35 y 49"))))))</f>
        <v/>
      </c>
      <c r="N477" s="88"/>
      <c r="O477" s="82"/>
      <c r="P477" s="82"/>
      <c r="Q477" s="89"/>
      <c r="R477" s="89"/>
      <c r="S477" s="89"/>
      <c r="T477" s="89"/>
      <c r="U477" s="89"/>
      <c r="V477" s="89"/>
      <c r="W477" s="90" t="n">
        <f aca="false">SUM(Q477:V477)</f>
        <v>0</v>
      </c>
      <c r="X477" s="91"/>
    </row>
    <row r="478" customFormat="false" ht="12.75" hidden="false" customHeight="false" outlineLevel="0" collapsed="false">
      <c r="A478" s="79" t="n">
        <f aca="false">A477+1</f>
        <v>471</v>
      </c>
      <c r="B478" s="80"/>
      <c r="C478" s="81"/>
      <c r="D478" s="80"/>
      <c r="E478" s="80"/>
      <c r="F478" s="80"/>
      <c r="G478" s="82"/>
      <c r="H478" s="82"/>
      <c r="I478" s="85" t="str">
        <f aca="false">IF(AND(E478&lt;&gt;"",H478&lt;&gt;""),YEAR($B$2)-YEAR(H478),"")</f>
        <v/>
      </c>
      <c r="J478" s="85" t="str">
        <f aca="false">IF(H478="","",IF(H478&lt;1,"",IF(I478&gt;34,"mayor de 35",IF(I478&lt;14,"entre 0 y 13",IF(I478&gt;18,"entre 18 y 34",IF(I478&gt;13,"entre 14 y 17"))))))</f>
        <v/>
      </c>
      <c r="K478" s="80"/>
      <c r="L478" s="86"/>
      <c r="M478" s="92" t="str">
        <f aca="false">IF(H478="","",IF(I478=0,"menor de 18",IF(I478&gt;65,"mayor de 65",IF(I478&lt;18,"menor de 18",IF(I478&lt;35,"entre 18 y 34",IF(I478&gt;49,"entre 50 y 65","entre 35 y 49"))))))</f>
        <v/>
      </c>
      <c r="N478" s="88"/>
      <c r="O478" s="82"/>
      <c r="P478" s="82"/>
      <c r="Q478" s="89"/>
      <c r="R478" s="89"/>
      <c r="S478" s="89"/>
      <c r="T478" s="89"/>
      <c r="U478" s="89"/>
      <c r="V478" s="89"/>
      <c r="W478" s="90" t="n">
        <f aca="false">SUM(Q478:V478)</f>
        <v>0</v>
      </c>
      <c r="X478" s="91"/>
    </row>
    <row r="479" customFormat="false" ht="12.75" hidden="false" customHeight="false" outlineLevel="0" collapsed="false">
      <c r="A479" s="79" t="n">
        <f aca="false">A478+1</f>
        <v>472</v>
      </c>
      <c r="B479" s="80"/>
      <c r="C479" s="81"/>
      <c r="D479" s="80"/>
      <c r="E479" s="80"/>
      <c r="F479" s="80"/>
      <c r="G479" s="82"/>
      <c r="H479" s="82"/>
      <c r="I479" s="85" t="str">
        <f aca="false">IF(AND(E479&lt;&gt;"",H479&lt;&gt;""),YEAR($B$2)-YEAR(H479),"")</f>
        <v/>
      </c>
      <c r="J479" s="85" t="str">
        <f aca="false">IF(H479="","",IF(H479&lt;1,"",IF(I479&gt;34,"mayor de 35",IF(I479&lt;14,"entre 0 y 13",IF(I479&gt;18,"entre 18 y 34",IF(I479&gt;13,"entre 14 y 17"))))))</f>
        <v/>
      </c>
      <c r="K479" s="80"/>
      <c r="L479" s="86"/>
      <c r="M479" s="92" t="str">
        <f aca="false">IF(H479="","",IF(I479=0,"menor de 18",IF(I479&gt;65,"mayor de 65",IF(I479&lt;18,"menor de 18",IF(I479&lt;35,"entre 18 y 34",IF(I479&gt;49,"entre 50 y 65","entre 35 y 49"))))))</f>
        <v/>
      </c>
      <c r="N479" s="88"/>
      <c r="O479" s="82"/>
      <c r="P479" s="82"/>
      <c r="Q479" s="89"/>
      <c r="R479" s="89"/>
      <c r="S479" s="89"/>
      <c r="T479" s="89"/>
      <c r="U479" s="89"/>
      <c r="V479" s="89"/>
      <c r="W479" s="90" t="n">
        <f aca="false">SUM(Q479:V479)</f>
        <v>0</v>
      </c>
      <c r="X479" s="91"/>
    </row>
    <row r="480" customFormat="false" ht="12.75" hidden="false" customHeight="false" outlineLevel="0" collapsed="false">
      <c r="A480" s="79" t="n">
        <f aca="false">A479+1</f>
        <v>473</v>
      </c>
      <c r="B480" s="80"/>
      <c r="C480" s="81"/>
      <c r="D480" s="80"/>
      <c r="E480" s="80"/>
      <c r="F480" s="80"/>
      <c r="G480" s="82"/>
      <c r="H480" s="82"/>
      <c r="I480" s="85" t="str">
        <f aca="false">IF(AND(E480&lt;&gt;"",H480&lt;&gt;""),YEAR($B$2)-YEAR(H480),"")</f>
        <v/>
      </c>
      <c r="J480" s="85" t="str">
        <f aca="false">IF(H480="","",IF(H480&lt;1,"",IF(I480&gt;34,"mayor de 35",IF(I480&lt;14,"entre 0 y 13",IF(I480&gt;18,"entre 18 y 34",IF(I480&gt;13,"entre 14 y 17"))))))</f>
        <v/>
      </c>
      <c r="K480" s="80"/>
      <c r="L480" s="86"/>
      <c r="M480" s="92" t="str">
        <f aca="false">IF(H480="","",IF(I480=0,"menor de 18",IF(I480&gt;65,"mayor de 65",IF(I480&lt;18,"menor de 18",IF(I480&lt;35,"entre 18 y 34",IF(I480&gt;49,"entre 50 y 65","entre 35 y 49"))))))</f>
        <v/>
      </c>
      <c r="N480" s="88"/>
      <c r="O480" s="82"/>
      <c r="P480" s="82"/>
      <c r="Q480" s="89"/>
      <c r="R480" s="89"/>
      <c r="S480" s="89"/>
      <c r="T480" s="89"/>
      <c r="U480" s="89"/>
      <c r="V480" s="89"/>
      <c r="W480" s="90" t="n">
        <f aca="false">SUM(Q480:V480)</f>
        <v>0</v>
      </c>
      <c r="X480" s="91"/>
    </row>
    <row r="481" customFormat="false" ht="12.75" hidden="false" customHeight="false" outlineLevel="0" collapsed="false">
      <c r="A481" s="79" t="n">
        <f aca="false">A480+1</f>
        <v>474</v>
      </c>
      <c r="B481" s="80"/>
      <c r="C481" s="81"/>
      <c r="D481" s="80"/>
      <c r="E481" s="80"/>
      <c r="F481" s="80"/>
      <c r="G481" s="82"/>
      <c r="H481" s="82"/>
      <c r="I481" s="85" t="str">
        <f aca="false">IF(AND(E481&lt;&gt;"",H481&lt;&gt;""),YEAR($B$2)-YEAR(H481),"")</f>
        <v/>
      </c>
      <c r="J481" s="85" t="str">
        <f aca="false">IF(H481="","",IF(H481&lt;1,"",IF(I481&gt;34,"mayor de 35",IF(I481&lt;14,"entre 0 y 13",IF(I481&gt;18,"entre 18 y 34",IF(I481&gt;13,"entre 14 y 17"))))))</f>
        <v/>
      </c>
      <c r="K481" s="80"/>
      <c r="L481" s="86"/>
      <c r="M481" s="92" t="str">
        <f aca="false">IF(H481="","",IF(I481=0,"menor de 18",IF(I481&gt;65,"mayor de 65",IF(I481&lt;18,"menor de 18",IF(I481&lt;35,"entre 18 y 34",IF(I481&gt;49,"entre 50 y 65","entre 35 y 49"))))))</f>
        <v/>
      </c>
      <c r="N481" s="88"/>
      <c r="O481" s="82"/>
      <c r="P481" s="82"/>
      <c r="Q481" s="89"/>
      <c r="R481" s="89"/>
      <c r="S481" s="89"/>
      <c r="T481" s="89"/>
      <c r="U481" s="89"/>
      <c r="V481" s="89"/>
      <c r="W481" s="90" t="n">
        <f aca="false">SUM(Q481:V481)</f>
        <v>0</v>
      </c>
      <c r="X481" s="91"/>
    </row>
    <row r="482" customFormat="false" ht="12.75" hidden="false" customHeight="false" outlineLevel="0" collapsed="false">
      <c r="A482" s="79" t="n">
        <f aca="false">A481+1</f>
        <v>475</v>
      </c>
      <c r="B482" s="80"/>
      <c r="C482" s="81"/>
      <c r="D482" s="80"/>
      <c r="E482" s="80"/>
      <c r="F482" s="80"/>
      <c r="G482" s="82"/>
      <c r="H482" s="82"/>
      <c r="I482" s="85" t="str">
        <f aca="false">IF(AND(E482&lt;&gt;"",H482&lt;&gt;""),YEAR($B$2)-YEAR(H482),"")</f>
        <v/>
      </c>
      <c r="J482" s="85" t="str">
        <f aca="false">IF(H482="","",IF(H482&lt;1,"",IF(I482&gt;34,"mayor de 35",IF(I482&lt;14,"entre 0 y 13",IF(I482&gt;18,"entre 18 y 34",IF(I482&gt;13,"entre 14 y 17"))))))</f>
        <v/>
      </c>
      <c r="K482" s="80"/>
      <c r="L482" s="86"/>
      <c r="M482" s="92" t="str">
        <f aca="false">IF(H482="","",IF(I482=0,"menor de 18",IF(I482&gt;65,"mayor de 65",IF(I482&lt;18,"menor de 18",IF(I482&lt;35,"entre 18 y 34",IF(I482&gt;49,"entre 50 y 65","entre 35 y 49"))))))</f>
        <v/>
      </c>
      <c r="N482" s="88"/>
      <c r="O482" s="82"/>
      <c r="P482" s="82"/>
      <c r="Q482" s="89"/>
      <c r="R482" s="89"/>
      <c r="S482" s="89"/>
      <c r="T482" s="89"/>
      <c r="U482" s="89"/>
      <c r="V482" s="89"/>
      <c r="W482" s="90" t="n">
        <f aca="false">SUM(Q482:V482)</f>
        <v>0</v>
      </c>
      <c r="X482" s="91"/>
    </row>
    <row r="483" customFormat="false" ht="12.75" hidden="false" customHeight="false" outlineLevel="0" collapsed="false">
      <c r="A483" s="79" t="n">
        <f aca="false">A482+1</f>
        <v>476</v>
      </c>
      <c r="B483" s="80"/>
      <c r="C483" s="81"/>
      <c r="D483" s="80"/>
      <c r="E483" s="80"/>
      <c r="F483" s="80"/>
      <c r="G483" s="82"/>
      <c r="H483" s="82"/>
      <c r="I483" s="85" t="str">
        <f aca="false">IF(AND(E483&lt;&gt;"",H483&lt;&gt;""),YEAR($B$2)-YEAR(H483),"")</f>
        <v/>
      </c>
      <c r="J483" s="85" t="str">
        <f aca="false">IF(H483="","",IF(H483&lt;1,"",IF(I483&gt;34,"mayor de 35",IF(I483&lt;14,"entre 0 y 13",IF(I483&gt;18,"entre 18 y 34",IF(I483&gt;13,"entre 14 y 17"))))))</f>
        <v/>
      </c>
      <c r="K483" s="80"/>
      <c r="L483" s="86"/>
      <c r="M483" s="92" t="str">
        <f aca="false">IF(H483="","",IF(I483=0,"menor de 18",IF(I483&gt;65,"mayor de 65",IF(I483&lt;18,"menor de 18",IF(I483&lt;35,"entre 18 y 34",IF(I483&gt;49,"entre 50 y 65","entre 35 y 49"))))))</f>
        <v/>
      </c>
      <c r="N483" s="88"/>
      <c r="O483" s="82"/>
      <c r="P483" s="82"/>
      <c r="Q483" s="89"/>
      <c r="R483" s="89"/>
      <c r="S483" s="89"/>
      <c r="T483" s="89"/>
      <c r="U483" s="89"/>
      <c r="V483" s="89"/>
      <c r="W483" s="90" t="n">
        <f aca="false">SUM(Q483:V483)</f>
        <v>0</v>
      </c>
      <c r="X483" s="91"/>
    </row>
    <row r="484" customFormat="false" ht="12.75" hidden="false" customHeight="false" outlineLevel="0" collapsed="false">
      <c r="A484" s="79" t="n">
        <f aca="false">A483+1</f>
        <v>477</v>
      </c>
      <c r="B484" s="80"/>
      <c r="C484" s="81"/>
      <c r="D484" s="80"/>
      <c r="E484" s="80"/>
      <c r="F484" s="80"/>
      <c r="G484" s="82"/>
      <c r="H484" s="82"/>
      <c r="I484" s="85" t="str">
        <f aca="false">IF(AND(E484&lt;&gt;"",H484&lt;&gt;""),YEAR($B$2)-YEAR(H484),"")</f>
        <v/>
      </c>
      <c r="J484" s="85" t="str">
        <f aca="false">IF(H484="","",IF(H484&lt;1,"",IF(I484&gt;34,"mayor de 35",IF(I484&lt;14,"entre 0 y 13",IF(I484&gt;18,"entre 18 y 34",IF(I484&gt;13,"entre 14 y 17"))))))</f>
        <v/>
      </c>
      <c r="K484" s="80"/>
      <c r="L484" s="86"/>
      <c r="M484" s="92" t="str">
        <f aca="false">IF(H484="","",IF(I484=0,"menor de 18",IF(I484&gt;65,"mayor de 65",IF(I484&lt;18,"menor de 18",IF(I484&lt;35,"entre 18 y 34",IF(I484&gt;49,"entre 50 y 65","entre 35 y 49"))))))</f>
        <v/>
      </c>
      <c r="N484" s="88"/>
      <c r="O484" s="82"/>
      <c r="P484" s="82"/>
      <c r="Q484" s="89"/>
      <c r="R484" s="89"/>
      <c r="S484" s="89"/>
      <c r="T484" s="89"/>
      <c r="U484" s="89"/>
      <c r="V484" s="89"/>
      <c r="W484" s="90" t="n">
        <f aca="false">SUM(Q484:V484)</f>
        <v>0</v>
      </c>
      <c r="X484" s="91"/>
    </row>
    <row r="485" customFormat="false" ht="12.75" hidden="false" customHeight="false" outlineLevel="0" collapsed="false">
      <c r="A485" s="79" t="n">
        <f aca="false">A484+1</f>
        <v>478</v>
      </c>
      <c r="B485" s="80"/>
      <c r="C485" s="81"/>
      <c r="D485" s="80"/>
      <c r="E485" s="80"/>
      <c r="F485" s="80"/>
      <c r="G485" s="82"/>
      <c r="H485" s="82"/>
      <c r="I485" s="85" t="str">
        <f aca="false">IF(AND(E485&lt;&gt;"",H485&lt;&gt;""),YEAR($B$2)-YEAR(H485),"")</f>
        <v/>
      </c>
      <c r="J485" s="85" t="str">
        <f aca="false">IF(H485="","",IF(H485&lt;1,"",IF(I485&gt;34,"mayor de 35",IF(I485&lt;14,"entre 0 y 13",IF(I485&gt;18,"entre 18 y 34",IF(I485&gt;13,"entre 14 y 17"))))))</f>
        <v/>
      </c>
      <c r="K485" s="80"/>
      <c r="L485" s="86"/>
      <c r="M485" s="92" t="str">
        <f aca="false">IF(H485="","",IF(I485=0,"menor de 18",IF(I485&gt;65,"mayor de 65",IF(I485&lt;18,"menor de 18",IF(I485&lt;35,"entre 18 y 34",IF(I485&gt;49,"entre 50 y 65","entre 35 y 49"))))))</f>
        <v/>
      </c>
      <c r="N485" s="88"/>
      <c r="O485" s="82"/>
      <c r="P485" s="82"/>
      <c r="Q485" s="89"/>
      <c r="R485" s="89"/>
      <c r="S485" s="89"/>
      <c r="T485" s="89"/>
      <c r="U485" s="89"/>
      <c r="V485" s="89"/>
      <c r="W485" s="90" t="n">
        <f aca="false">SUM(Q485:V485)</f>
        <v>0</v>
      </c>
      <c r="X485" s="91"/>
    </row>
    <row r="486" customFormat="false" ht="12.75" hidden="false" customHeight="false" outlineLevel="0" collapsed="false">
      <c r="A486" s="79" t="n">
        <f aca="false">A485+1</f>
        <v>479</v>
      </c>
      <c r="B486" s="80"/>
      <c r="C486" s="81"/>
      <c r="D486" s="80"/>
      <c r="E486" s="80"/>
      <c r="F486" s="80"/>
      <c r="G486" s="82"/>
      <c r="H486" s="82"/>
      <c r="I486" s="85" t="str">
        <f aca="false">IF(AND(E486&lt;&gt;"",H486&lt;&gt;""),YEAR($B$2)-YEAR(H486),"")</f>
        <v/>
      </c>
      <c r="J486" s="85" t="str">
        <f aca="false">IF(H486="","",IF(H486&lt;1,"",IF(I486&gt;34,"mayor de 35",IF(I486&lt;14,"entre 0 y 13",IF(I486&gt;18,"entre 18 y 34",IF(I486&gt;13,"entre 14 y 17"))))))</f>
        <v/>
      </c>
      <c r="K486" s="80"/>
      <c r="L486" s="86"/>
      <c r="M486" s="92" t="str">
        <f aca="false">IF(H486="","",IF(I486=0,"menor de 18",IF(I486&gt;65,"mayor de 65",IF(I486&lt;18,"menor de 18",IF(I486&lt;35,"entre 18 y 34",IF(I486&gt;49,"entre 50 y 65","entre 35 y 49"))))))</f>
        <v/>
      </c>
      <c r="N486" s="88"/>
      <c r="O486" s="82"/>
      <c r="P486" s="82"/>
      <c r="Q486" s="89"/>
      <c r="R486" s="89"/>
      <c r="S486" s="89"/>
      <c r="T486" s="89"/>
      <c r="U486" s="89"/>
      <c r="V486" s="89"/>
      <c r="W486" s="90" t="n">
        <f aca="false">SUM(Q486:V486)</f>
        <v>0</v>
      </c>
      <c r="X486" s="91"/>
    </row>
    <row r="487" customFormat="false" ht="12.75" hidden="false" customHeight="false" outlineLevel="0" collapsed="false">
      <c r="A487" s="79" t="n">
        <f aca="false">A486+1</f>
        <v>480</v>
      </c>
      <c r="B487" s="80"/>
      <c r="C487" s="81"/>
      <c r="D487" s="80"/>
      <c r="E487" s="80"/>
      <c r="F487" s="80"/>
      <c r="G487" s="82"/>
      <c r="H487" s="82"/>
      <c r="I487" s="85" t="str">
        <f aca="false">IF(AND(E487&lt;&gt;"",H487&lt;&gt;""),YEAR($B$2)-YEAR(H487),"")</f>
        <v/>
      </c>
      <c r="J487" s="85" t="str">
        <f aca="false">IF(H487="","",IF(H487&lt;1,"",IF(I487&gt;34,"mayor de 35",IF(I487&lt;14,"entre 0 y 13",IF(I487&gt;18,"entre 18 y 34",IF(I487&gt;13,"entre 14 y 17"))))))</f>
        <v/>
      </c>
      <c r="K487" s="80"/>
      <c r="L487" s="86"/>
      <c r="M487" s="92" t="str">
        <f aca="false">IF(H487="","",IF(I487=0,"menor de 18",IF(I487&gt;65,"mayor de 65",IF(I487&lt;18,"menor de 18",IF(I487&lt;35,"entre 18 y 34",IF(I487&gt;49,"entre 50 y 65","entre 35 y 49"))))))</f>
        <v/>
      </c>
      <c r="N487" s="88"/>
      <c r="O487" s="82"/>
      <c r="P487" s="82"/>
      <c r="Q487" s="89"/>
      <c r="R487" s="89"/>
      <c r="S487" s="89"/>
      <c r="T487" s="89"/>
      <c r="U487" s="89"/>
      <c r="V487" s="89"/>
      <c r="W487" s="90" t="n">
        <f aca="false">SUM(Q487:V487)</f>
        <v>0</v>
      </c>
      <c r="X487" s="91"/>
    </row>
    <row r="488" customFormat="false" ht="12.75" hidden="false" customHeight="false" outlineLevel="0" collapsed="false">
      <c r="A488" s="79" t="n">
        <f aca="false">A487+1</f>
        <v>481</v>
      </c>
      <c r="B488" s="80"/>
      <c r="C488" s="81"/>
      <c r="D488" s="80"/>
      <c r="E488" s="80"/>
      <c r="F488" s="80"/>
      <c r="G488" s="82"/>
      <c r="H488" s="82"/>
      <c r="I488" s="85" t="str">
        <f aca="false">IF(AND(E488&lt;&gt;"",H488&lt;&gt;""),YEAR($B$2)-YEAR(H488),"")</f>
        <v/>
      </c>
      <c r="J488" s="85" t="str">
        <f aca="false">IF(H488="","",IF(H488&lt;1,"",IF(I488&gt;34,"mayor de 35",IF(I488&lt;14,"entre 0 y 13",IF(I488&gt;18,"entre 18 y 34",IF(I488&gt;13,"entre 14 y 17"))))))</f>
        <v/>
      </c>
      <c r="K488" s="80"/>
      <c r="L488" s="86"/>
      <c r="M488" s="92" t="str">
        <f aca="false">IF(H488="","",IF(I488=0,"menor de 18",IF(I488&gt;65,"mayor de 65",IF(I488&lt;18,"menor de 18",IF(I488&lt;35,"entre 18 y 34",IF(I488&gt;49,"entre 50 y 65","entre 35 y 49"))))))</f>
        <v/>
      </c>
      <c r="N488" s="88"/>
      <c r="O488" s="82"/>
      <c r="P488" s="82"/>
      <c r="Q488" s="89"/>
      <c r="R488" s="89"/>
      <c r="S488" s="89"/>
      <c r="T488" s="89"/>
      <c r="U488" s="89"/>
      <c r="V488" s="89"/>
      <c r="W488" s="90" t="n">
        <f aca="false">SUM(Q488:V488)</f>
        <v>0</v>
      </c>
      <c r="X488" s="91"/>
    </row>
    <row r="489" customFormat="false" ht="12.75" hidden="false" customHeight="false" outlineLevel="0" collapsed="false">
      <c r="A489" s="79" t="n">
        <f aca="false">A488+1</f>
        <v>482</v>
      </c>
      <c r="B489" s="80"/>
      <c r="C489" s="81"/>
      <c r="D489" s="80"/>
      <c r="E489" s="80"/>
      <c r="F489" s="80"/>
      <c r="G489" s="82"/>
      <c r="H489" s="82"/>
      <c r="I489" s="85" t="str">
        <f aca="false">IF(AND(E489&lt;&gt;"",H489&lt;&gt;""),YEAR($B$2)-YEAR(H489),"")</f>
        <v/>
      </c>
      <c r="J489" s="85" t="str">
        <f aca="false">IF(H489="","",IF(H489&lt;1,"",IF(I489&gt;34,"mayor de 35",IF(I489&lt;14,"entre 0 y 13",IF(I489&gt;18,"entre 18 y 34",IF(I489&gt;13,"entre 14 y 17"))))))</f>
        <v/>
      </c>
      <c r="K489" s="80"/>
      <c r="L489" s="86"/>
      <c r="M489" s="92" t="str">
        <f aca="false">IF(H489="","",IF(I489=0,"menor de 18",IF(I489&gt;65,"mayor de 65",IF(I489&lt;18,"menor de 18",IF(I489&lt;35,"entre 18 y 34",IF(I489&gt;49,"entre 50 y 65","entre 35 y 49"))))))</f>
        <v/>
      </c>
      <c r="N489" s="88"/>
      <c r="O489" s="82"/>
      <c r="P489" s="82"/>
      <c r="Q489" s="89"/>
      <c r="R489" s="89"/>
      <c r="S489" s="89"/>
      <c r="T489" s="89"/>
      <c r="U489" s="89"/>
      <c r="V489" s="89"/>
      <c r="W489" s="90" t="n">
        <f aca="false">SUM(Q489:V489)</f>
        <v>0</v>
      </c>
      <c r="X489" s="91"/>
    </row>
    <row r="490" customFormat="false" ht="12.75" hidden="false" customHeight="false" outlineLevel="0" collapsed="false">
      <c r="A490" s="79" t="n">
        <f aca="false">A489+1</f>
        <v>483</v>
      </c>
      <c r="B490" s="80"/>
      <c r="C490" s="81"/>
      <c r="D490" s="80"/>
      <c r="E490" s="80"/>
      <c r="F490" s="80"/>
      <c r="G490" s="82"/>
      <c r="H490" s="82"/>
      <c r="I490" s="85" t="str">
        <f aca="false">IF(AND(E490&lt;&gt;"",H490&lt;&gt;""),YEAR($B$2)-YEAR(H490),"")</f>
        <v/>
      </c>
      <c r="J490" s="85" t="str">
        <f aca="false">IF(H490="","",IF(H490&lt;1,"",IF(I490&gt;34,"mayor de 35",IF(I490&lt;14,"entre 0 y 13",IF(I490&gt;18,"entre 18 y 34",IF(I490&gt;13,"entre 14 y 17"))))))</f>
        <v/>
      </c>
      <c r="K490" s="80"/>
      <c r="L490" s="86"/>
      <c r="M490" s="92" t="str">
        <f aca="false">IF(H490="","",IF(I490=0,"menor de 18",IF(I490&gt;65,"mayor de 65",IF(I490&lt;18,"menor de 18",IF(I490&lt;35,"entre 18 y 34",IF(I490&gt;49,"entre 50 y 65","entre 35 y 49"))))))</f>
        <v/>
      </c>
      <c r="N490" s="88"/>
      <c r="O490" s="82"/>
      <c r="P490" s="82"/>
      <c r="Q490" s="89"/>
      <c r="R490" s="89"/>
      <c r="S490" s="89"/>
      <c r="T490" s="89"/>
      <c r="U490" s="89"/>
      <c r="V490" s="89"/>
      <c r="W490" s="90" t="n">
        <f aca="false">SUM(Q490:V490)</f>
        <v>0</v>
      </c>
      <c r="X490" s="91"/>
    </row>
    <row r="491" customFormat="false" ht="12.75" hidden="false" customHeight="false" outlineLevel="0" collapsed="false">
      <c r="A491" s="79" t="n">
        <f aca="false">A490+1</f>
        <v>484</v>
      </c>
      <c r="B491" s="80"/>
      <c r="C491" s="81"/>
      <c r="D491" s="80"/>
      <c r="E491" s="80"/>
      <c r="F491" s="80"/>
      <c r="G491" s="82"/>
      <c r="H491" s="82"/>
      <c r="I491" s="85" t="str">
        <f aca="false">IF(AND(E491&lt;&gt;"",H491&lt;&gt;""),YEAR($B$2)-YEAR(H491),"")</f>
        <v/>
      </c>
      <c r="J491" s="85" t="str">
        <f aca="false">IF(H491="","",IF(H491&lt;1,"",IF(I491&gt;34,"mayor de 35",IF(I491&lt;14,"entre 0 y 13",IF(I491&gt;18,"entre 18 y 34",IF(I491&gt;13,"entre 14 y 17"))))))</f>
        <v/>
      </c>
      <c r="K491" s="80"/>
      <c r="L491" s="86"/>
      <c r="M491" s="92" t="str">
        <f aca="false">IF(H491="","",IF(I491=0,"menor de 18",IF(I491&gt;65,"mayor de 65",IF(I491&lt;18,"menor de 18",IF(I491&lt;35,"entre 18 y 34",IF(I491&gt;49,"entre 50 y 65","entre 35 y 49"))))))</f>
        <v/>
      </c>
      <c r="N491" s="88"/>
      <c r="O491" s="82"/>
      <c r="P491" s="82"/>
      <c r="Q491" s="89"/>
      <c r="R491" s="89"/>
      <c r="S491" s="89"/>
      <c r="T491" s="89"/>
      <c r="U491" s="89"/>
      <c r="V491" s="89"/>
      <c r="W491" s="90" t="n">
        <f aca="false">SUM(Q491:V491)</f>
        <v>0</v>
      </c>
      <c r="X491" s="91"/>
    </row>
    <row r="492" customFormat="false" ht="12.75" hidden="false" customHeight="false" outlineLevel="0" collapsed="false">
      <c r="A492" s="79" t="n">
        <f aca="false">A491+1</f>
        <v>485</v>
      </c>
      <c r="B492" s="80"/>
      <c r="C492" s="81"/>
      <c r="D492" s="80"/>
      <c r="E492" s="80"/>
      <c r="F492" s="80"/>
      <c r="G492" s="82"/>
      <c r="H492" s="82"/>
      <c r="I492" s="85" t="str">
        <f aca="false">IF(AND(E492&lt;&gt;"",H492&lt;&gt;""),YEAR($B$2)-YEAR(H492),"")</f>
        <v/>
      </c>
      <c r="J492" s="85" t="str">
        <f aca="false">IF(H492="","",IF(H492&lt;1,"",IF(I492&gt;34,"mayor de 35",IF(I492&lt;14,"entre 0 y 13",IF(I492&gt;18,"entre 18 y 34",IF(I492&gt;13,"entre 14 y 17"))))))</f>
        <v/>
      </c>
      <c r="K492" s="80"/>
      <c r="L492" s="86"/>
      <c r="M492" s="92" t="str">
        <f aca="false">IF(H492="","",IF(I492=0,"menor de 18",IF(I492&gt;65,"mayor de 65",IF(I492&lt;18,"menor de 18",IF(I492&lt;35,"entre 18 y 34",IF(I492&gt;49,"entre 50 y 65","entre 35 y 49"))))))</f>
        <v/>
      </c>
      <c r="N492" s="88"/>
      <c r="O492" s="82"/>
      <c r="P492" s="82"/>
      <c r="Q492" s="89"/>
      <c r="R492" s="89"/>
      <c r="S492" s="89"/>
      <c r="T492" s="89"/>
      <c r="U492" s="89"/>
      <c r="V492" s="89"/>
      <c r="W492" s="90" t="n">
        <f aca="false">SUM(Q492:V492)</f>
        <v>0</v>
      </c>
      <c r="X492" s="91"/>
    </row>
    <row r="493" customFormat="false" ht="12.75" hidden="false" customHeight="false" outlineLevel="0" collapsed="false">
      <c r="A493" s="79" t="n">
        <f aca="false">A492+1</f>
        <v>486</v>
      </c>
      <c r="B493" s="80"/>
      <c r="C493" s="81"/>
      <c r="D493" s="80"/>
      <c r="E493" s="80"/>
      <c r="F493" s="80"/>
      <c r="G493" s="82"/>
      <c r="H493" s="82"/>
      <c r="I493" s="85" t="str">
        <f aca="false">IF(AND(E493&lt;&gt;"",H493&lt;&gt;""),YEAR($B$2)-YEAR(H493),"")</f>
        <v/>
      </c>
      <c r="J493" s="85" t="str">
        <f aca="false">IF(H493="","",IF(H493&lt;1,"",IF(I493&gt;34,"mayor de 35",IF(I493&lt;14,"entre 0 y 13",IF(I493&gt;18,"entre 18 y 34",IF(I493&gt;13,"entre 14 y 17"))))))</f>
        <v/>
      </c>
      <c r="K493" s="80"/>
      <c r="L493" s="86"/>
      <c r="M493" s="92" t="str">
        <f aca="false">IF(H493="","",IF(I493=0,"menor de 18",IF(I493&gt;65,"mayor de 65",IF(I493&lt;18,"menor de 18",IF(I493&lt;35,"entre 18 y 34",IF(I493&gt;49,"entre 50 y 65","entre 35 y 49"))))))</f>
        <v/>
      </c>
      <c r="N493" s="88"/>
      <c r="O493" s="82"/>
      <c r="P493" s="82"/>
      <c r="Q493" s="89"/>
      <c r="R493" s="89"/>
      <c r="S493" s="89"/>
      <c r="T493" s="89"/>
      <c r="U493" s="89"/>
      <c r="V493" s="89"/>
      <c r="W493" s="90" t="n">
        <f aca="false">SUM(Q493:V493)</f>
        <v>0</v>
      </c>
      <c r="X493" s="91"/>
    </row>
    <row r="494" customFormat="false" ht="12.75" hidden="false" customHeight="false" outlineLevel="0" collapsed="false">
      <c r="A494" s="79" t="n">
        <f aca="false">A493+1</f>
        <v>487</v>
      </c>
      <c r="B494" s="80"/>
      <c r="C494" s="81"/>
      <c r="D494" s="80"/>
      <c r="E494" s="80"/>
      <c r="F494" s="80"/>
      <c r="G494" s="82"/>
      <c r="H494" s="82"/>
      <c r="I494" s="85" t="str">
        <f aca="false">IF(AND(E494&lt;&gt;"",H494&lt;&gt;""),YEAR($B$2)-YEAR(H494),"")</f>
        <v/>
      </c>
      <c r="J494" s="85" t="str">
        <f aca="false">IF(H494="","",IF(H494&lt;1,"",IF(I494&gt;34,"mayor de 35",IF(I494&lt;14,"entre 0 y 13",IF(I494&gt;18,"entre 18 y 34",IF(I494&gt;13,"entre 14 y 17"))))))</f>
        <v/>
      </c>
      <c r="K494" s="80"/>
      <c r="L494" s="86"/>
      <c r="M494" s="92" t="str">
        <f aca="false">IF(H494="","",IF(I494=0,"menor de 18",IF(I494&gt;65,"mayor de 65",IF(I494&lt;18,"menor de 18",IF(I494&lt;35,"entre 18 y 34",IF(I494&gt;49,"entre 50 y 65","entre 35 y 49"))))))</f>
        <v/>
      </c>
      <c r="N494" s="88"/>
      <c r="O494" s="82"/>
      <c r="P494" s="82"/>
      <c r="Q494" s="89"/>
      <c r="R494" s="89"/>
      <c r="S494" s="89"/>
      <c r="T494" s="89"/>
      <c r="U494" s="89"/>
      <c r="V494" s="89"/>
      <c r="W494" s="90" t="n">
        <f aca="false">SUM(Q494:V494)</f>
        <v>0</v>
      </c>
      <c r="X494" s="91"/>
    </row>
    <row r="495" customFormat="false" ht="12.75" hidden="false" customHeight="false" outlineLevel="0" collapsed="false">
      <c r="A495" s="79" t="n">
        <f aca="false">A494+1</f>
        <v>488</v>
      </c>
      <c r="B495" s="80"/>
      <c r="C495" s="81"/>
      <c r="D495" s="80"/>
      <c r="E495" s="80"/>
      <c r="F495" s="80"/>
      <c r="G495" s="82"/>
      <c r="H495" s="82"/>
      <c r="I495" s="85" t="str">
        <f aca="false">IF(AND(E495&lt;&gt;"",H495&lt;&gt;""),YEAR($B$2)-YEAR(H495),"")</f>
        <v/>
      </c>
      <c r="J495" s="85" t="str">
        <f aca="false">IF(H495="","",IF(H495&lt;1,"",IF(I495&gt;34,"mayor de 35",IF(I495&lt;14,"entre 0 y 13",IF(I495&gt;18,"entre 18 y 34",IF(I495&gt;13,"entre 14 y 17"))))))</f>
        <v/>
      </c>
      <c r="K495" s="80"/>
      <c r="L495" s="86"/>
      <c r="M495" s="92" t="str">
        <f aca="false">IF(H495="","",IF(I495=0,"menor de 18",IF(I495&gt;65,"mayor de 65",IF(I495&lt;18,"menor de 18",IF(I495&lt;35,"entre 18 y 34",IF(I495&gt;49,"entre 50 y 65","entre 35 y 49"))))))</f>
        <v/>
      </c>
      <c r="N495" s="88"/>
      <c r="O495" s="82"/>
      <c r="P495" s="82"/>
      <c r="Q495" s="89"/>
      <c r="R495" s="89"/>
      <c r="S495" s="89"/>
      <c r="T495" s="89"/>
      <c r="U495" s="89"/>
      <c r="V495" s="89"/>
      <c r="W495" s="90" t="n">
        <f aca="false">SUM(Q495:V495)</f>
        <v>0</v>
      </c>
      <c r="X495" s="91"/>
    </row>
    <row r="496" customFormat="false" ht="12.75" hidden="false" customHeight="false" outlineLevel="0" collapsed="false">
      <c r="A496" s="79" t="n">
        <f aca="false">A495+1</f>
        <v>489</v>
      </c>
      <c r="B496" s="80"/>
      <c r="C496" s="81"/>
      <c r="D496" s="80"/>
      <c r="E496" s="80"/>
      <c r="F496" s="80"/>
      <c r="G496" s="82"/>
      <c r="H496" s="82"/>
      <c r="I496" s="85" t="str">
        <f aca="false">IF(AND(E496&lt;&gt;"",H496&lt;&gt;""),YEAR($B$2)-YEAR(H496),"")</f>
        <v/>
      </c>
      <c r="J496" s="85" t="str">
        <f aca="false">IF(H496="","",IF(H496&lt;1,"",IF(I496&gt;34,"mayor de 35",IF(I496&lt;14,"entre 0 y 13",IF(I496&gt;18,"entre 18 y 34",IF(I496&gt;13,"entre 14 y 17"))))))</f>
        <v/>
      </c>
      <c r="K496" s="80"/>
      <c r="L496" s="86"/>
      <c r="M496" s="92" t="str">
        <f aca="false">IF(H496="","",IF(I496=0,"menor de 18",IF(I496&gt;65,"mayor de 65",IF(I496&lt;18,"menor de 18",IF(I496&lt;35,"entre 18 y 34",IF(I496&gt;49,"entre 50 y 65","entre 35 y 49"))))))</f>
        <v/>
      </c>
      <c r="N496" s="88"/>
      <c r="O496" s="82"/>
      <c r="P496" s="82"/>
      <c r="Q496" s="89"/>
      <c r="R496" s="89"/>
      <c r="S496" s="89"/>
      <c r="T496" s="89"/>
      <c r="U496" s="89"/>
      <c r="V496" s="89"/>
      <c r="W496" s="90" t="n">
        <f aca="false">SUM(Q496:V496)</f>
        <v>0</v>
      </c>
      <c r="X496" s="91"/>
    </row>
    <row r="497" customFormat="false" ht="12.75" hidden="false" customHeight="false" outlineLevel="0" collapsed="false">
      <c r="A497" s="79" t="n">
        <f aca="false">A496+1</f>
        <v>490</v>
      </c>
      <c r="B497" s="80"/>
      <c r="C497" s="81"/>
      <c r="D497" s="80"/>
      <c r="E497" s="80"/>
      <c r="F497" s="80"/>
      <c r="G497" s="82"/>
      <c r="H497" s="82"/>
      <c r="I497" s="85" t="str">
        <f aca="false">IF(AND(E497&lt;&gt;"",H497&lt;&gt;""),YEAR($B$2)-YEAR(H497),"")</f>
        <v/>
      </c>
      <c r="J497" s="85" t="str">
        <f aca="false">IF(H497="","",IF(H497&lt;1,"",IF(I497&gt;34,"mayor de 35",IF(I497&lt;14,"entre 0 y 13",IF(I497&gt;18,"entre 18 y 34",IF(I497&gt;13,"entre 14 y 17"))))))</f>
        <v/>
      </c>
      <c r="K497" s="80"/>
      <c r="L497" s="86"/>
      <c r="M497" s="92" t="str">
        <f aca="false">IF(H497="","",IF(I497=0,"menor de 18",IF(I497&gt;65,"mayor de 65",IF(I497&lt;18,"menor de 18",IF(I497&lt;35,"entre 18 y 34",IF(I497&gt;49,"entre 50 y 65","entre 35 y 49"))))))</f>
        <v/>
      </c>
      <c r="N497" s="88"/>
      <c r="O497" s="82"/>
      <c r="P497" s="82"/>
      <c r="Q497" s="89"/>
      <c r="R497" s="89"/>
      <c r="S497" s="89"/>
      <c r="T497" s="89"/>
      <c r="U497" s="89"/>
      <c r="V497" s="89"/>
      <c r="W497" s="90" t="n">
        <f aca="false">SUM(Q497:V497)</f>
        <v>0</v>
      </c>
      <c r="X497" s="91"/>
    </row>
    <row r="498" customFormat="false" ht="12.75" hidden="false" customHeight="false" outlineLevel="0" collapsed="false">
      <c r="A498" s="79" t="n">
        <f aca="false">A497+1</f>
        <v>491</v>
      </c>
      <c r="B498" s="80"/>
      <c r="C498" s="81"/>
      <c r="D498" s="80"/>
      <c r="E498" s="80"/>
      <c r="F498" s="80"/>
      <c r="G498" s="82"/>
      <c r="H498" s="82"/>
      <c r="I498" s="85" t="str">
        <f aca="false">IF(AND(E498&lt;&gt;"",H498&lt;&gt;""),YEAR($B$2)-YEAR(H498),"")</f>
        <v/>
      </c>
      <c r="J498" s="85" t="str">
        <f aca="false">IF(H498="","",IF(H498&lt;1,"",IF(I498&gt;34,"mayor de 35",IF(I498&lt;14,"entre 0 y 13",IF(I498&gt;18,"entre 18 y 34",IF(I498&gt;13,"entre 14 y 17"))))))</f>
        <v/>
      </c>
      <c r="K498" s="80"/>
      <c r="L498" s="86"/>
      <c r="M498" s="92" t="str">
        <f aca="false">IF(H498="","",IF(I498=0,"menor de 18",IF(I498&gt;65,"mayor de 65",IF(I498&lt;18,"menor de 18",IF(I498&lt;35,"entre 18 y 34",IF(I498&gt;49,"entre 50 y 65","entre 35 y 49"))))))</f>
        <v/>
      </c>
      <c r="N498" s="88"/>
      <c r="O498" s="82"/>
      <c r="P498" s="82"/>
      <c r="Q498" s="89"/>
      <c r="R498" s="89"/>
      <c r="S498" s="89"/>
      <c r="T498" s="89"/>
      <c r="U498" s="89"/>
      <c r="V498" s="89"/>
      <c r="W498" s="90" t="n">
        <f aca="false">SUM(Q498:V498)</f>
        <v>0</v>
      </c>
      <c r="X498" s="91"/>
    </row>
    <row r="499" customFormat="false" ht="12.75" hidden="false" customHeight="false" outlineLevel="0" collapsed="false">
      <c r="A499" s="79" t="n">
        <f aca="false">A498+1</f>
        <v>492</v>
      </c>
      <c r="B499" s="80"/>
      <c r="C499" s="81"/>
      <c r="D499" s="80"/>
      <c r="E499" s="80"/>
      <c r="F499" s="80"/>
      <c r="G499" s="82"/>
      <c r="H499" s="82"/>
      <c r="I499" s="85" t="str">
        <f aca="false">IF(AND(E499&lt;&gt;"",H499&lt;&gt;""),YEAR($B$2)-YEAR(H499),"")</f>
        <v/>
      </c>
      <c r="J499" s="85" t="str">
        <f aca="false">IF(H499="","",IF(H499&lt;1,"",IF(I499&gt;34,"mayor de 35",IF(I499&lt;14,"entre 0 y 13",IF(I499&gt;18,"entre 18 y 34",IF(I499&gt;13,"entre 14 y 17"))))))</f>
        <v/>
      </c>
      <c r="K499" s="80"/>
      <c r="L499" s="86"/>
      <c r="M499" s="92" t="str">
        <f aca="false">IF(H499="","",IF(I499=0,"menor de 18",IF(I499&gt;65,"mayor de 65",IF(I499&lt;18,"menor de 18",IF(I499&lt;35,"entre 18 y 34",IF(I499&gt;49,"entre 50 y 65","entre 35 y 49"))))))</f>
        <v/>
      </c>
      <c r="N499" s="88"/>
      <c r="O499" s="82"/>
      <c r="P499" s="82"/>
      <c r="Q499" s="89"/>
      <c r="R499" s="89"/>
      <c r="S499" s="89"/>
      <c r="T499" s="89"/>
      <c r="U499" s="89"/>
      <c r="V499" s="89"/>
      <c r="W499" s="90" t="n">
        <f aca="false">SUM(Q499:V499)</f>
        <v>0</v>
      </c>
      <c r="X499" s="91"/>
    </row>
    <row r="500" customFormat="false" ht="12.75" hidden="false" customHeight="false" outlineLevel="0" collapsed="false">
      <c r="A500" s="79" t="n">
        <f aca="false">A499+1</f>
        <v>493</v>
      </c>
      <c r="B500" s="80"/>
      <c r="C500" s="81"/>
      <c r="D500" s="80"/>
      <c r="E500" s="80"/>
      <c r="F500" s="80"/>
      <c r="G500" s="82"/>
      <c r="H500" s="82"/>
      <c r="I500" s="85" t="str">
        <f aca="false">IF(AND(E500&lt;&gt;"",H500&lt;&gt;""),YEAR($B$2)-YEAR(H500),"")</f>
        <v/>
      </c>
      <c r="J500" s="85" t="str">
        <f aca="false">IF(H500="","",IF(H500&lt;1,"",IF(I500&gt;34,"mayor de 35",IF(I500&lt;14,"entre 0 y 13",IF(I500&gt;18,"entre 18 y 34",IF(I500&gt;13,"entre 14 y 17"))))))</f>
        <v/>
      </c>
      <c r="K500" s="80"/>
      <c r="L500" s="86"/>
      <c r="M500" s="92" t="str">
        <f aca="false">IF(H500="","",IF(I500=0,"menor de 18",IF(I500&gt;65,"mayor de 65",IF(I500&lt;18,"menor de 18",IF(I500&lt;35,"entre 18 y 34",IF(I500&gt;49,"entre 50 y 65","entre 35 y 49"))))))</f>
        <v/>
      </c>
      <c r="N500" s="88"/>
      <c r="O500" s="82"/>
      <c r="P500" s="82"/>
      <c r="Q500" s="89"/>
      <c r="R500" s="89"/>
      <c r="S500" s="89"/>
      <c r="T500" s="89"/>
      <c r="U500" s="89"/>
      <c r="V500" s="89"/>
      <c r="W500" s="90" t="n">
        <f aca="false">SUM(Q500:V500)</f>
        <v>0</v>
      </c>
      <c r="X500" s="91"/>
    </row>
    <row r="501" customFormat="false" ht="12.75" hidden="false" customHeight="false" outlineLevel="0" collapsed="false">
      <c r="A501" s="79" t="n">
        <f aca="false">A500+1</f>
        <v>494</v>
      </c>
      <c r="B501" s="80"/>
      <c r="C501" s="81"/>
      <c r="D501" s="80"/>
      <c r="E501" s="80"/>
      <c r="F501" s="80"/>
      <c r="G501" s="82"/>
      <c r="H501" s="82"/>
      <c r="I501" s="85" t="str">
        <f aca="false">IF(AND(E501&lt;&gt;"",H501&lt;&gt;""),YEAR($B$2)-YEAR(H501),"")</f>
        <v/>
      </c>
      <c r="J501" s="85" t="str">
        <f aca="false">IF(H501="","",IF(H501&lt;1,"",IF(I501&gt;34,"mayor de 35",IF(I501&lt;14,"entre 0 y 13",IF(I501&gt;18,"entre 18 y 34",IF(I501&gt;13,"entre 14 y 17"))))))</f>
        <v/>
      </c>
      <c r="K501" s="80"/>
      <c r="L501" s="86"/>
      <c r="M501" s="92" t="str">
        <f aca="false">IF(H501="","",IF(I501=0,"menor de 18",IF(I501&gt;65,"mayor de 65",IF(I501&lt;18,"menor de 18",IF(I501&lt;35,"entre 18 y 34",IF(I501&gt;49,"entre 50 y 65","entre 35 y 49"))))))</f>
        <v/>
      </c>
      <c r="N501" s="88"/>
      <c r="O501" s="82"/>
      <c r="P501" s="82"/>
      <c r="Q501" s="89"/>
      <c r="R501" s="89"/>
      <c r="S501" s="89"/>
      <c r="T501" s="89"/>
      <c r="U501" s="89"/>
      <c r="V501" s="89"/>
      <c r="W501" s="90" t="n">
        <f aca="false">SUM(Q501:V501)</f>
        <v>0</v>
      </c>
      <c r="X501" s="91"/>
    </row>
    <row r="502" customFormat="false" ht="12.75" hidden="false" customHeight="false" outlineLevel="0" collapsed="false">
      <c r="A502" s="79" t="n">
        <f aca="false">A501+1</f>
        <v>495</v>
      </c>
      <c r="B502" s="80"/>
      <c r="C502" s="81"/>
      <c r="D502" s="80"/>
      <c r="E502" s="80"/>
      <c r="F502" s="80"/>
      <c r="G502" s="82"/>
      <c r="H502" s="82"/>
      <c r="I502" s="85" t="str">
        <f aca="false">IF(AND(E502&lt;&gt;"",H502&lt;&gt;""),YEAR($B$2)-YEAR(H502),"")</f>
        <v/>
      </c>
      <c r="J502" s="85" t="str">
        <f aca="false">IF(H502="","",IF(H502&lt;1,"",IF(I502&gt;34,"mayor de 35",IF(I502&lt;14,"entre 0 y 13",IF(I502&gt;18,"entre 18 y 34",IF(I502&gt;13,"entre 14 y 17"))))))</f>
        <v/>
      </c>
      <c r="K502" s="80"/>
      <c r="L502" s="86"/>
      <c r="M502" s="92" t="str">
        <f aca="false">IF(H502="","",IF(I502=0,"menor de 18",IF(I502&gt;65,"mayor de 65",IF(I502&lt;18,"menor de 18",IF(I502&lt;35,"entre 18 y 34",IF(I502&gt;49,"entre 50 y 65","entre 35 y 49"))))))</f>
        <v/>
      </c>
      <c r="N502" s="88"/>
      <c r="O502" s="82"/>
      <c r="P502" s="82"/>
      <c r="Q502" s="89"/>
      <c r="R502" s="89"/>
      <c r="S502" s="89"/>
      <c r="T502" s="89"/>
      <c r="U502" s="89"/>
      <c r="V502" s="89"/>
      <c r="W502" s="90" t="n">
        <f aca="false">SUM(Q502:V502)</f>
        <v>0</v>
      </c>
      <c r="X502" s="91"/>
    </row>
    <row r="503" customFormat="false" ht="12.75" hidden="false" customHeight="false" outlineLevel="0" collapsed="false">
      <c r="A503" s="79" t="n">
        <f aca="false">A502+1</f>
        <v>496</v>
      </c>
      <c r="B503" s="80"/>
      <c r="C503" s="81"/>
      <c r="D503" s="80"/>
      <c r="E503" s="80"/>
      <c r="F503" s="80"/>
      <c r="G503" s="82"/>
      <c r="H503" s="82"/>
      <c r="I503" s="85" t="str">
        <f aca="false">IF(AND(E503&lt;&gt;"",H503&lt;&gt;""),YEAR($B$2)-YEAR(H503),"")</f>
        <v/>
      </c>
      <c r="J503" s="85" t="str">
        <f aca="false">IF(H503="","",IF(H503&lt;1,"",IF(I503&gt;34,"mayor de 35",IF(I503&lt;14,"entre 0 y 13",IF(I503&gt;18,"entre 18 y 34",IF(I503&gt;13,"entre 14 y 17"))))))</f>
        <v/>
      </c>
      <c r="K503" s="80"/>
      <c r="L503" s="86"/>
      <c r="M503" s="92" t="str">
        <f aca="false">IF(H503="","",IF(I503=0,"menor de 18",IF(I503&gt;65,"mayor de 65",IF(I503&lt;18,"menor de 18",IF(I503&lt;35,"entre 18 y 34",IF(I503&gt;49,"entre 50 y 65","entre 35 y 49"))))))</f>
        <v/>
      </c>
      <c r="N503" s="88"/>
      <c r="O503" s="82"/>
      <c r="P503" s="82"/>
      <c r="Q503" s="89"/>
      <c r="R503" s="89"/>
      <c r="S503" s="89"/>
      <c r="T503" s="89"/>
      <c r="U503" s="89"/>
      <c r="V503" s="89"/>
      <c r="W503" s="90" t="n">
        <f aca="false">SUM(Q503:V503)</f>
        <v>0</v>
      </c>
      <c r="X503" s="91"/>
    </row>
    <row r="504" customFormat="false" ht="12.75" hidden="false" customHeight="false" outlineLevel="0" collapsed="false">
      <c r="A504" s="79" t="n">
        <f aca="false">A503+1</f>
        <v>497</v>
      </c>
      <c r="B504" s="80"/>
      <c r="C504" s="81"/>
      <c r="D504" s="80"/>
      <c r="E504" s="80"/>
      <c r="F504" s="80"/>
      <c r="G504" s="82"/>
      <c r="H504" s="82"/>
      <c r="I504" s="85" t="str">
        <f aca="false">IF(AND(E504&lt;&gt;"",H504&lt;&gt;""),YEAR($B$2)-YEAR(H504),"")</f>
        <v/>
      </c>
      <c r="J504" s="85" t="str">
        <f aca="false">IF(H504="","",IF(H504&lt;1,"",IF(I504&gt;34,"mayor de 35",IF(I504&lt;14,"entre 0 y 13",IF(I504&gt;18,"entre 18 y 34",IF(I504&gt;13,"entre 14 y 17"))))))</f>
        <v/>
      </c>
      <c r="K504" s="80"/>
      <c r="L504" s="86"/>
      <c r="M504" s="92" t="str">
        <f aca="false">IF(H504="","",IF(I504=0,"menor de 18",IF(I504&gt;65,"mayor de 65",IF(I504&lt;18,"menor de 18",IF(I504&lt;35,"entre 18 y 34",IF(I504&gt;49,"entre 50 y 65","entre 35 y 49"))))))</f>
        <v/>
      </c>
      <c r="N504" s="88"/>
      <c r="O504" s="82"/>
      <c r="P504" s="82"/>
      <c r="Q504" s="89"/>
      <c r="R504" s="89"/>
      <c r="S504" s="89"/>
      <c r="T504" s="89"/>
      <c r="U504" s="89"/>
      <c r="V504" s="89"/>
      <c r="W504" s="90" t="n">
        <f aca="false">SUM(Q504:V504)</f>
        <v>0</v>
      </c>
      <c r="X504" s="91"/>
    </row>
    <row r="505" customFormat="false" ht="12.75" hidden="false" customHeight="false" outlineLevel="0" collapsed="false">
      <c r="A505" s="79" t="n">
        <f aca="false">A504+1</f>
        <v>498</v>
      </c>
      <c r="B505" s="80"/>
      <c r="C505" s="81"/>
      <c r="D505" s="80"/>
      <c r="E505" s="80"/>
      <c r="F505" s="80"/>
      <c r="G505" s="82"/>
      <c r="H505" s="82"/>
      <c r="I505" s="85" t="str">
        <f aca="false">IF(AND(E505&lt;&gt;"",H505&lt;&gt;""),YEAR($B$2)-YEAR(H505),"")</f>
        <v/>
      </c>
      <c r="J505" s="85" t="str">
        <f aca="false">IF(H505="","",IF(H505&lt;1,"",IF(I505&gt;34,"mayor de 35",IF(I505&lt;14,"entre 0 y 13",IF(I505&gt;18,"entre 18 y 34",IF(I505&gt;13,"entre 14 y 17"))))))</f>
        <v/>
      </c>
      <c r="K505" s="80"/>
      <c r="L505" s="86"/>
      <c r="M505" s="92" t="str">
        <f aca="false">IF(H505="","",IF(I505=0,"menor de 18",IF(I505&gt;65,"mayor de 65",IF(I505&lt;18,"menor de 18",IF(I505&lt;35,"entre 18 y 34",IF(I505&gt;49,"entre 50 y 65","entre 35 y 49"))))))</f>
        <v/>
      </c>
      <c r="N505" s="88"/>
      <c r="O505" s="82"/>
      <c r="P505" s="82"/>
      <c r="Q505" s="89"/>
      <c r="R505" s="89"/>
      <c r="S505" s="89"/>
      <c r="T505" s="89"/>
      <c r="U505" s="89"/>
      <c r="V505" s="89"/>
      <c r="W505" s="90" t="n">
        <f aca="false">SUM(Q505:V505)</f>
        <v>0</v>
      </c>
      <c r="X505" s="91"/>
    </row>
    <row r="506" customFormat="false" ht="12.75" hidden="false" customHeight="false" outlineLevel="0" collapsed="false">
      <c r="A506" s="79" t="n">
        <f aca="false">A505+1</f>
        <v>499</v>
      </c>
      <c r="B506" s="80"/>
      <c r="C506" s="81"/>
      <c r="D506" s="80"/>
      <c r="E506" s="80"/>
      <c r="F506" s="80"/>
      <c r="G506" s="82"/>
      <c r="H506" s="82"/>
      <c r="I506" s="85" t="str">
        <f aca="false">IF(AND(E506&lt;&gt;"",H506&lt;&gt;""),YEAR($B$2)-YEAR(H506),"")</f>
        <v/>
      </c>
      <c r="J506" s="85" t="str">
        <f aca="false">IF(H506="","",IF(H506&lt;1,"",IF(I506&gt;34,"mayor de 35",IF(I506&lt;14,"entre 0 y 13",IF(I506&gt;18,"entre 18 y 34",IF(I506&gt;13,"entre 14 y 17"))))))</f>
        <v/>
      </c>
      <c r="K506" s="80"/>
      <c r="L506" s="86"/>
      <c r="M506" s="92" t="str">
        <f aca="false">IF(H506="","",IF(I506=0,"menor de 18",IF(I506&gt;65,"mayor de 65",IF(I506&lt;18,"menor de 18",IF(I506&lt;35,"entre 18 y 34",IF(I506&gt;49,"entre 50 y 65","entre 35 y 49"))))))</f>
        <v/>
      </c>
      <c r="N506" s="88"/>
      <c r="O506" s="82"/>
      <c r="P506" s="82"/>
      <c r="Q506" s="89"/>
      <c r="R506" s="89"/>
      <c r="S506" s="89"/>
      <c r="T506" s="89"/>
      <c r="U506" s="89"/>
      <c r="V506" s="89"/>
      <c r="W506" s="90" t="n">
        <f aca="false">SUM(Q506:V506)</f>
        <v>0</v>
      </c>
      <c r="X506" s="91"/>
    </row>
    <row r="507" customFormat="false" ht="12.75" hidden="false" customHeight="false" outlineLevel="0" collapsed="false">
      <c r="A507" s="79" t="n">
        <f aca="false">A506+1</f>
        <v>500</v>
      </c>
      <c r="B507" s="80"/>
      <c r="C507" s="81"/>
      <c r="D507" s="80"/>
      <c r="E507" s="80"/>
      <c r="F507" s="80"/>
      <c r="G507" s="82"/>
      <c r="H507" s="82"/>
      <c r="I507" s="85" t="str">
        <f aca="false">IF(AND(E507&lt;&gt;"",H507&lt;&gt;""),YEAR($B$2)-YEAR(H507),"")</f>
        <v/>
      </c>
      <c r="J507" s="85" t="str">
        <f aca="false">IF(H507="","",IF(H507&lt;1,"",IF(I507&gt;34,"mayor de 35",IF(I507&lt;14,"entre 0 y 13",IF(I507&gt;18,"entre 18 y 34",IF(I507&gt;13,"entre 14 y 17"))))))</f>
        <v/>
      </c>
      <c r="K507" s="80"/>
      <c r="L507" s="86"/>
      <c r="M507" s="92" t="str">
        <f aca="false">IF(H507="","",IF(I507=0,"menor de 18",IF(I507&gt;65,"mayor de 65",IF(I507&lt;18,"menor de 18",IF(I507&lt;35,"entre 18 y 34",IF(I507&gt;49,"entre 50 y 65","entre 35 y 49"))))))</f>
        <v/>
      </c>
      <c r="N507" s="88"/>
      <c r="O507" s="82"/>
      <c r="P507" s="82"/>
      <c r="Q507" s="89"/>
      <c r="R507" s="89"/>
      <c r="S507" s="89"/>
      <c r="T507" s="89"/>
      <c r="U507" s="89"/>
      <c r="V507" s="89"/>
      <c r="W507" s="90" t="n">
        <f aca="false">SUM(Q507:V507)</f>
        <v>0</v>
      </c>
      <c r="X507" s="91"/>
    </row>
    <row r="508" customFormat="false" ht="12.75" hidden="false" customHeight="false" outlineLevel="0" collapsed="false">
      <c r="A508" s="79" t="n">
        <f aca="false">A507+1</f>
        <v>501</v>
      </c>
      <c r="B508" s="80"/>
      <c r="C508" s="81"/>
      <c r="D508" s="80"/>
      <c r="E508" s="80"/>
      <c r="F508" s="80"/>
      <c r="G508" s="82"/>
      <c r="H508" s="82"/>
      <c r="I508" s="85" t="str">
        <f aca="false">IF(AND(E508&lt;&gt;"",H508&lt;&gt;""),YEAR($B$2)-YEAR(H508),"")</f>
        <v/>
      </c>
      <c r="J508" s="85" t="str">
        <f aca="false">IF(H508="","",IF(H508&lt;1,"",IF(I508&gt;34,"mayor de 35",IF(I508&lt;14,"entre 0 y 13",IF(I508&gt;18,"entre 18 y 34",IF(I508&gt;13,"entre 14 y 17"))))))</f>
        <v/>
      </c>
      <c r="K508" s="80"/>
      <c r="L508" s="86"/>
      <c r="M508" s="92" t="str">
        <f aca="false">IF(H508="","",IF(I508=0,"menor de 18",IF(I508&gt;65,"mayor de 65",IF(I508&lt;18,"menor de 18",IF(I508&lt;35,"entre 18 y 34",IF(I508&gt;49,"entre 50 y 65","entre 35 y 49"))))))</f>
        <v/>
      </c>
      <c r="N508" s="88"/>
      <c r="O508" s="82"/>
      <c r="P508" s="82"/>
      <c r="Q508" s="89"/>
      <c r="R508" s="89"/>
      <c r="S508" s="89"/>
      <c r="T508" s="89"/>
      <c r="U508" s="89"/>
      <c r="V508" s="89"/>
      <c r="W508" s="90" t="n">
        <f aca="false">SUM(Q508:V508)</f>
        <v>0</v>
      </c>
      <c r="X508" s="91"/>
    </row>
    <row r="509" customFormat="false" ht="12.75" hidden="false" customHeight="false" outlineLevel="0" collapsed="false">
      <c r="A509" s="79" t="n">
        <f aca="false">A508+1</f>
        <v>502</v>
      </c>
      <c r="B509" s="80"/>
      <c r="C509" s="81"/>
      <c r="D509" s="80"/>
      <c r="E509" s="80"/>
      <c r="F509" s="80"/>
      <c r="G509" s="82"/>
      <c r="H509" s="82"/>
      <c r="I509" s="85" t="str">
        <f aca="false">IF(AND(E509&lt;&gt;"",H509&lt;&gt;""),YEAR($B$2)-YEAR(H509),"")</f>
        <v/>
      </c>
      <c r="J509" s="85" t="str">
        <f aca="false">IF(H509="","",IF(H509&lt;1,"",IF(I509&gt;34,"mayor de 35",IF(I509&lt;14,"entre 0 y 13",IF(I509&gt;18,"entre 18 y 34",IF(I509&gt;13,"entre 14 y 17"))))))</f>
        <v/>
      </c>
      <c r="K509" s="80"/>
      <c r="L509" s="86"/>
      <c r="M509" s="92" t="str">
        <f aca="false">IF(H509="","",IF(I509=0,"menor de 18",IF(I509&gt;65,"mayor de 65",IF(I509&lt;18,"menor de 18",IF(I509&lt;35,"entre 18 y 34",IF(I509&gt;49,"entre 50 y 65","entre 35 y 49"))))))</f>
        <v/>
      </c>
      <c r="N509" s="88"/>
      <c r="O509" s="82"/>
      <c r="P509" s="82"/>
      <c r="Q509" s="89"/>
      <c r="R509" s="89"/>
      <c r="S509" s="89"/>
      <c r="T509" s="89"/>
      <c r="U509" s="89"/>
      <c r="V509" s="89"/>
      <c r="W509" s="90" t="n">
        <f aca="false">SUM(Q509:V509)</f>
        <v>0</v>
      </c>
      <c r="X509" s="91"/>
    </row>
    <row r="510" customFormat="false" ht="12.75" hidden="false" customHeight="false" outlineLevel="0" collapsed="false">
      <c r="A510" s="79" t="n">
        <f aca="false">A509+1</f>
        <v>503</v>
      </c>
      <c r="B510" s="80"/>
      <c r="C510" s="81"/>
      <c r="D510" s="80"/>
      <c r="E510" s="80"/>
      <c r="F510" s="80"/>
      <c r="G510" s="82"/>
      <c r="H510" s="82"/>
      <c r="I510" s="85" t="str">
        <f aca="false">IF(AND(E510&lt;&gt;"",H510&lt;&gt;""),YEAR($B$2)-YEAR(H510),"")</f>
        <v/>
      </c>
      <c r="J510" s="85" t="str">
        <f aca="false">IF(H510="","",IF(H510&lt;1,"",IF(I510&gt;34,"mayor de 35",IF(I510&lt;14,"entre 0 y 13",IF(I510&gt;18,"entre 18 y 34",IF(I510&gt;13,"entre 14 y 17"))))))</f>
        <v/>
      </c>
      <c r="K510" s="80"/>
      <c r="L510" s="86"/>
      <c r="M510" s="92" t="str">
        <f aca="false">IF(H510="","",IF(I510=0,"menor de 18",IF(I510&gt;65,"mayor de 65",IF(I510&lt;18,"menor de 18",IF(I510&lt;35,"entre 18 y 34",IF(I510&gt;49,"entre 50 y 65","entre 35 y 49"))))))</f>
        <v/>
      </c>
      <c r="N510" s="88"/>
      <c r="O510" s="82"/>
      <c r="P510" s="82"/>
      <c r="Q510" s="89"/>
      <c r="R510" s="89"/>
      <c r="S510" s="89"/>
      <c r="T510" s="89"/>
      <c r="U510" s="89"/>
      <c r="V510" s="89"/>
      <c r="W510" s="90" t="n">
        <f aca="false">SUM(Q510:V510)</f>
        <v>0</v>
      </c>
      <c r="X510" s="91"/>
    </row>
    <row r="511" customFormat="false" ht="12.75" hidden="false" customHeight="false" outlineLevel="0" collapsed="false">
      <c r="A511" s="79" t="n">
        <f aca="false">A510+1</f>
        <v>504</v>
      </c>
      <c r="B511" s="80"/>
      <c r="C511" s="81"/>
      <c r="D511" s="80"/>
      <c r="E511" s="80"/>
      <c r="F511" s="80"/>
      <c r="G511" s="82"/>
      <c r="H511" s="82"/>
      <c r="I511" s="85" t="str">
        <f aca="false">IF(AND(E511&lt;&gt;"",H511&lt;&gt;""),YEAR($B$2)-YEAR(H511),"")</f>
        <v/>
      </c>
      <c r="J511" s="85" t="str">
        <f aca="false">IF(H511="","",IF(H511&lt;1,"",IF(I511&gt;34,"mayor de 35",IF(I511&lt;14,"entre 0 y 13",IF(I511&gt;18,"entre 18 y 34",IF(I511&gt;13,"entre 14 y 17"))))))</f>
        <v/>
      </c>
      <c r="K511" s="80"/>
      <c r="L511" s="86"/>
      <c r="M511" s="92" t="str">
        <f aca="false">IF(H511="","",IF(I511=0,"menor de 18",IF(I511&gt;65,"mayor de 65",IF(I511&lt;18,"menor de 18",IF(I511&lt;35,"entre 18 y 34",IF(I511&gt;49,"entre 50 y 65","entre 35 y 49"))))))</f>
        <v/>
      </c>
      <c r="N511" s="88"/>
      <c r="O511" s="82"/>
      <c r="P511" s="82"/>
      <c r="Q511" s="89"/>
      <c r="R511" s="89"/>
      <c r="S511" s="89"/>
      <c r="T511" s="89"/>
      <c r="U511" s="89"/>
      <c r="V511" s="89"/>
      <c r="W511" s="90" t="n">
        <f aca="false">SUM(Q511:V511)</f>
        <v>0</v>
      </c>
      <c r="X511" s="91"/>
    </row>
    <row r="512" customFormat="false" ht="12.75" hidden="false" customHeight="false" outlineLevel="0" collapsed="false">
      <c r="A512" s="79" t="n">
        <f aca="false">A511+1</f>
        <v>505</v>
      </c>
      <c r="B512" s="80"/>
      <c r="C512" s="81"/>
      <c r="D512" s="80"/>
      <c r="E512" s="80"/>
      <c r="F512" s="80"/>
      <c r="G512" s="82"/>
      <c r="H512" s="82"/>
      <c r="I512" s="85" t="str">
        <f aca="false">IF(AND(E512&lt;&gt;"",H512&lt;&gt;""),YEAR($B$2)-YEAR(H512),"")</f>
        <v/>
      </c>
      <c r="J512" s="85" t="str">
        <f aca="false">IF(H512="","",IF(H512&lt;1,"",IF(I512&gt;34,"mayor de 35",IF(I512&lt;14,"entre 0 y 13",IF(I512&gt;18,"entre 18 y 34",IF(I512&gt;13,"entre 14 y 17"))))))</f>
        <v/>
      </c>
      <c r="K512" s="80"/>
      <c r="L512" s="86"/>
      <c r="M512" s="92" t="str">
        <f aca="false">IF(H512="","",IF(I512=0,"menor de 18",IF(I512&gt;65,"mayor de 65",IF(I512&lt;18,"menor de 18",IF(I512&lt;35,"entre 18 y 34",IF(I512&gt;49,"entre 50 y 65","entre 35 y 49"))))))</f>
        <v/>
      </c>
      <c r="N512" s="88"/>
      <c r="O512" s="82"/>
      <c r="P512" s="82"/>
      <c r="Q512" s="89"/>
      <c r="R512" s="89"/>
      <c r="S512" s="89"/>
      <c r="T512" s="89"/>
      <c r="U512" s="89"/>
      <c r="V512" s="89"/>
      <c r="W512" s="90" t="n">
        <f aca="false">SUM(Q512:V512)</f>
        <v>0</v>
      </c>
      <c r="X512" s="91"/>
    </row>
    <row r="513" customFormat="false" ht="12.75" hidden="false" customHeight="false" outlineLevel="0" collapsed="false">
      <c r="A513" s="79" t="n">
        <f aca="false">A512+1</f>
        <v>506</v>
      </c>
      <c r="B513" s="80"/>
      <c r="C513" s="81"/>
      <c r="D513" s="80"/>
      <c r="E513" s="80"/>
      <c r="F513" s="80"/>
      <c r="G513" s="82"/>
      <c r="H513" s="82"/>
      <c r="I513" s="85" t="str">
        <f aca="false">IF(AND(E513&lt;&gt;"",H513&lt;&gt;""),YEAR($B$2)-YEAR(H513),"")</f>
        <v/>
      </c>
      <c r="J513" s="85" t="str">
        <f aca="false">IF(H513="","",IF(H513&lt;1,"",IF(I513&gt;34,"mayor de 35",IF(I513&lt;14,"entre 0 y 13",IF(I513&gt;18,"entre 18 y 34",IF(I513&gt;13,"entre 14 y 17"))))))</f>
        <v/>
      </c>
      <c r="K513" s="80"/>
      <c r="L513" s="86"/>
      <c r="M513" s="92" t="str">
        <f aca="false">IF(H513="","",IF(I513=0,"menor de 18",IF(I513&gt;65,"mayor de 65",IF(I513&lt;18,"menor de 18",IF(I513&lt;35,"entre 18 y 34",IF(I513&gt;49,"entre 50 y 65","entre 35 y 49"))))))</f>
        <v/>
      </c>
      <c r="N513" s="88"/>
      <c r="O513" s="82"/>
      <c r="P513" s="82"/>
      <c r="Q513" s="89"/>
      <c r="R513" s="89"/>
      <c r="S513" s="89"/>
      <c r="T513" s="89"/>
      <c r="U513" s="89"/>
      <c r="V513" s="89"/>
      <c r="W513" s="90" t="n">
        <f aca="false">SUM(Q513:V513)</f>
        <v>0</v>
      </c>
      <c r="X513" s="91"/>
    </row>
    <row r="514" customFormat="false" ht="12.75" hidden="false" customHeight="false" outlineLevel="0" collapsed="false">
      <c r="A514" s="79" t="n">
        <f aca="false">A513+1</f>
        <v>507</v>
      </c>
      <c r="B514" s="80"/>
      <c r="C514" s="81"/>
      <c r="D514" s="80"/>
      <c r="E514" s="80"/>
      <c r="F514" s="80"/>
      <c r="G514" s="82"/>
      <c r="H514" s="82"/>
      <c r="I514" s="85" t="str">
        <f aca="false">IF(AND(E514&lt;&gt;"",H514&lt;&gt;""),YEAR($B$2)-YEAR(H514),"")</f>
        <v/>
      </c>
      <c r="J514" s="85" t="str">
        <f aca="false">IF(H514="","",IF(H514&lt;1,"",IF(I514&gt;34,"mayor de 35",IF(I514&lt;14,"entre 0 y 13",IF(I514&gt;18,"entre 18 y 34",IF(I514&gt;13,"entre 14 y 17"))))))</f>
        <v/>
      </c>
      <c r="K514" s="80"/>
      <c r="L514" s="86"/>
      <c r="M514" s="92" t="str">
        <f aca="false">IF(H514="","",IF(I514=0,"menor de 18",IF(I514&gt;65,"mayor de 65",IF(I514&lt;18,"menor de 18",IF(I514&lt;35,"entre 18 y 34",IF(I514&gt;49,"entre 50 y 65","entre 35 y 49"))))))</f>
        <v/>
      </c>
      <c r="N514" s="88"/>
      <c r="O514" s="82"/>
      <c r="P514" s="82"/>
      <c r="Q514" s="89"/>
      <c r="R514" s="89"/>
      <c r="S514" s="89"/>
      <c r="T514" s="89"/>
      <c r="U514" s="89"/>
      <c r="V514" s="89"/>
      <c r="W514" s="90" t="n">
        <f aca="false">SUM(Q514:V514)</f>
        <v>0</v>
      </c>
      <c r="X514" s="91"/>
    </row>
    <row r="515" customFormat="false" ht="12.75" hidden="false" customHeight="false" outlineLevel="0" collapsed="false">
      <c r="A515" s="79" t="n">
        <f aca="false">A514+1</f>
        <v>508</v>
      </c>
      <c r="B515" s="80"/>
      <c r="C515" s="81"/>
      <c r="D515" s="80"/>
      <c r="E515" s="80"/>
      <c r="F515" s="80"/>
      <c r="G515" s="82"/>
      <c r="H515" s="82"/>
      <c r="I515" s="85" t="str">
        <f aca="false">IF(AND(E515&lt;&gt;"",H515&lt;&gt;""),YEAR($B$2)-YEAR(H515),"")</f>
        <v/>
      </c>
      <c r="J515" s="85" t="str">
        <f aca="false">IF(H515="","",IF(H515&lt;1,"",IF(I515&gt;34,"mayor de 35",IF(I515&lt;14,"entre 0 y 13",IF(I515&gt;18,"entre 18 y 34",IF(I515&gt;13,"entre 14 y 17"))))))</f>
        <v/>
      </c>
      <c r="K515" s="80"/>
      <c r="L515" s="86"/>
      <c r="M515" s="92" t="str">
        <f aca="false">IF(H515="","",IF(I515=0,"menor de 18",IF(I515&gt;65,"mayor de 65",IF(I515&lt;18,"menor de 18",IF(I515&lt;35,"entre 18 y 34",IF(I515&gt;49,"entre 50 y 65","entre 35 y 49"))))))</f>
        <v/>
      </c>
      <c r="N515" s="88"/>
      <c r="O515" s="82"/>
      <c r="P515" s="82"/>
      <c r="Q515" s="89"/>
      <c r="R515" s="89"/>
      <c r="S515" s="89"/>
      <c r="T515" s="89"/>
      <c r="U515" s="89"/>
      <c r="V515" s="89"/>
      <c r="W515" s="90" t="n">
        <f aca="false">SUM(Q515:V515)</f>
        <v>0</v>
      </c>
      <c r="X515" s="91"/>
    </row>
    <row r="516" customFormat="false" ht="12.75" hidden="false" customHeight="false" outlineLevel="0" collapsed="false">
      <c r="A516" s="79" t="n">
        <f aca="false">A515+1</f>
        <v>509</v>
      </c>
      <c r="B516" s="80"/>
      <c r="C516" s="81"/>
      <c r="D516" s="80"/>
      <c r="E516" s="80"/>
      <c r="F516" s="80"/>
      <c r="G516" s="82"/>
      <c r="H516" s="82"/>
      <c r="I516" s="85" t="str">
        <f aca="false">IF(AND(E516&lt;&gt;"",H516&lt;&gt;""),YEAR($B$2)-YEAR(H516),"")</f>
        <v/>
      </c>
      <c r="J516" s="85" t="str">
        <f aca="false">IF(H516="","",IF(H516&lt;1,"",IF(I516&gt;34,"mayor de 35",IF(I516&lt;14,"entre 0 y 13",IF(I516&gt;18,"entre 18 y 34",IF(I516&gt;13,"entre 14 y 17"))))))</f>
        <v/>
      </c>
      <c r="K516" s="80"/>
      <c r="L516" s="86"/>
      <c r="M516" s="92" t="str">
        <f aca="false">IF(H516="","",IF(I516=0,"menor de 18",IF(I516&gt;65,"mayor de 65",IF(I516&lt;18,"menor de 18",IF(I516&lt;35,"entre 18 y 34",IF(I516&gt;49,"entre 50 y 65","entre 35 y 49"))))))</f>
        <v/>
      </c>
      <c r="N516" s="88"/>
      <c r="O516" s="82"/>
      <c r="P516" s="82"/>
      <c r="Q516" s="89"/>
      <c r="R516" s="89"/>
      <c r="S516" s="89"/>
      <c r="T516" s="89"/>
      <c r="U516" s="89"/>
      <c r="V516" s="89"/>
      <c r="W516" s="90" t="n">
        <f aca="false">SUM(Q516:V516)</f>
        <v>0</v>
      </c>
      <c r="X516" s="91"/>
    </row>
    <row r="517" customFormat="false" ht="12.75" hidden="false" customHeight="false" outlineLevel="0" collapsed="false">
      <c r="A517" s="79" t="n">
        <f aca="false">A516+1</f>
        <v>510</v>
      </c>
      <c r="B517" s="80"/>
      <c r="C517" s="81"/>
      <c r="D517" s="80"/>
      <c r="E517" s="80"/>
      <c r="F517" s="80"/>
      <c r="G517" s="82"/>
      <c r="H517" s="82"/>
      <c r="I517" s="85" t="str">
        <f aca="false">IF(AND(E517&lt;&gt;"",H517&lt;&gt;""),YEAR($B$2)-YEAR(H517),"")</f>
        <v/>
      </c>
      <c r="J517" s="85" t="str">
        <f aca="false">IF(H517="","",IF(H517&lt;1,"",IF(I517&gt;34,"mayor de 35",IF(I517&lt;14,"entre 0 y 13",IF(I517&gt;18,"entre 18 y 34",IF(I517&gt;13,"entre 14 y 17"))))))</f>
        <v/>
      </c>
      <c r="K517" s="80"/>
      <c r="L517" s="86"/>
      <c r="M517" s="92" t="str">
        <f aca="false">IF(H517="","",IF(I517=0,"menor de 18",IF(I517&gt;65,"mayor de 65",IF(I517&lt;18,"menor de 18",IF(I517&lt;35,"entre 18 y 34",IF(I517&gt;49,"entre 50 y 65","entre 35 y 49"))))))</f>
        <v/>
      </c>
      <c r="N517" s="88"/>
      <c r="O517" s="82"/>
      <c r="P517" s="82"/>
      <c r="Q517" s="89"/>
      <c r="R517" s="89"/>
      <c r="S517" s="89"/>
      <c r="T517" s="89"/>
      <c r="U517" s="89"/>
      <c r="V517" s="89"/>
      <c r="W517" s="90" t="n">
        <f aca="false">SUM(Q517:V517)</f>
        <v>0</v>
      </c>
      <c r="X517" s="91"/>
    </row>
    <row r="518" customFormat="false" ht="12.75" hidden="false" customHeight="false" outlineLevel="0" collapsed="false">
      <c r="A518" s="79" t="n">
        <f aca="false">A517+1</f>
        <v>511</v>
      </c>
      <c r="B518" s="80"/>
      <c r="C518" s="81"/>
      <c r="D518" s="80"/>
      <c r="E518" s="80"/>
      <c r="F518" s="80"/>
      <c r="G518" s="82"/>
      <c r="H518" s="82"/>
      <c r="I518" s="85" t="str">
        <f aca="false">IF(AND(E518&lt;&gt;"",H518&lt;&gt;""),YEAR($B$2)-YEAR(H518),"")</f>
        <v/>
      </c>
      <c r="J518" s="85" t="str">
        <f aca="false">IF(H518="","",IF(H518&lt;1,"",IF(I518&gt;34,"mayor de 35",IF(I518&lt;14,"entre 0 y 13",IF(I518&gt;18,"entre 18 y 34",IF(I518&gt;13,"entre 14 y 17"))))))</f>
        <v/>
      </c>
      <c r="K518" s="80"/>
      <c r="L518" s="86"/>
      <c r="M518" s="92" t="str">
        <f aca="false">IF(H518="","",IF(I518=0,"menor de 18",IF(I518&gt;65,"mayor de 65",IF(I518&lt;18,"menor de 18",IF(I518&lt;35,"entre 18 y 34",IF(I518&gt;49,"entre 50 y 65","entre 35 y 49"))))))</f>
        <v/>
      </c>
      <c r="N518" s="88"/>
      <c r="O518" s="82"/>
      <c r="P518" s="82"/>
      <c r="Q518" s="89"/>
      <c r="R518" s="89"/>
      <c r="S518" s="89"/>
      <c r="T518" s="89"/>
      <c r="U518" s="89"/>
      <c r="V518" s="89"/>
      <c r="W518" s="90" t="n">
        <f aca="false">SUM(Q518:V518)</f>
        <v>0</v>
      </c>
      <c r="X518" s="91"/>
    </row>
    <row r="519" customFormat="false" ht="12.75" hidden="false" customHeight="false" outlineLevel="0" collapsed="false">
      <c r="A519" s="79" t="n">
        <f aca="false">A518+1</f>
        <v>512</v>
      </c>
      <c r="B519" s="80"/>
      <c r="C519" s="81"/>
      <c r="D519" s="80"/>
      <c r="E519" s="80"/>
      <c r="F519" s="80"/>
      <c r="G519" s="82"/>
      <c r="H519" s="82"/>
      <c r="I519" s="85" t="str">
        <f aca="false">IF(AND(E519&lt;&gt;"",H519&lt;&gt;""),YEAR($B$2)-YEAR(H519),"")</f>
        <v/>
      </c>
      <c r="J519" s="85" t="str">
        <f aca="false">IF(H519="","",IF(H519&lt;1,"",IF(I519&gt;34,"mayor de 35",IF(I519&lt;14,"entre 0 y 13",IF(I519&gt;18,"entre 18 y 34",IF(I519&gt;13,"entre 14 y 17"))))))</f>
        <v/>
      </c>
      <c r="K519" s="80"/>
      <c r="L519" s="86"/>
      <c r="M519" s="92" t="str">
        <f aca="false">IF(H519="","",IF(I519=0,"menor de 18",IF(I519&gt;65,"mayor de 65",IF(I519&lt;18,"menor de 18",IF(I519&lt;35,"entre 18 y 34",IF(I519&gt;49,"entre 50 y 65","entre 35 y 49"))))))</f>
        <v/>
      </c>
      <c r="N519" s="88"/>
      <c r="O519" s="82"/>
      <c r="P519" s="82"/>
      <c r="Q519" s="89"/>
      <c r="R519" s="89"/>
      <c r="S519" s="89"/>
      <c r="T519" s="89"/>
      <c r="U519" s="89"/>
      <c r="V519" s="89"/>
      <c r="W519" s="90" t="n">
        <f aca="false">SUM(Q519:V519)</f>
        <v>0</v>
      </c>
      <c r="X519" s="91"/>
    </row>
    <row r="520" customFormat="false" ht="12.75" hidden="false" customHeight="false" outlineLevel="0" collapsed="false">
      <c r="A520" s="79" t="n">
        <f aca="false">A519+1</f>
        <v>513</v>
      </c>
      <c r="B520" s="80"/>
      <c r="C520" s="81"/>
      <c r="D520" s="80"/>
      <c r="E520" s="80"/>
      <c r="F520" s="80"/>
      <c r="G520" s="82"/>
      <c r="H520" s="82"/>
      <c r="I520" s="85" t="str">
        <f aca="false">IF(AND(E520&lt;&gt;"",H520&lt;&gt;""),YEAR($B$2)-YEAR(H520),"")</f>
        <v/>
      </c>
      <c r="J520" s="85" t="str">
        <f aca="false">IF(H520="","",IF(H520&lt;1,"",IF(I520&gt;34,"mayor de 35",IF(I520&lt;14,"entre 0 y 13",IF(I520&gt;18,"entre 18 y 34",IF(I520&gt;13,"entre 14 y 17"))))))</f>
        <v/>
      </c>
      <c r="K520" s="80"/>
      <c r="L520" s="86"/>
      <c r="M520" s="92" t="str">
        <f aca="false">IF(H520="","",IF(I520=0,"menor de 18",IF(I520&gt;65,"mayor de 65",IF(I520&lt;18,"menor de 18",IF(I520&lt;35,"entre 18 y 34",IF(I520&gt;49,"entre 50 y 65","entre 35 y 49"))))))</f>
        <v/>
      </c>
      <c r="N520" s="88"/>
      <c r="O520" s="82"/>
      <c r="P520" s="82"/>
      <c r="Q520" s="89"/>
      <c r="R520" s="89"/>
      <c r="S520" s="89"/>
      <c r="T520" s="89"/>
      <c r="U520" s="89"/>
      <c r="V520" s="89"/>
      <c r="W520" s="90" t="n">
        <f aca="false">SUM(Q520:V520)</f>
        <v>0</v>
      </c>
      <c r="X520" s="91"/>
    </row>
    <row r="521" customFormat="false" ht="12.75" hidden="false" customHeight="false" outlineLevel="0" collapsed="false">
      <c r="A521" s="79" t="n">
        <f aca="false">A520+1</f>
        <v>514</v>
      </c>
      <c r="B521" s="80"/>
      <c r="C521" s="81"/>
      <c r="D521" s="80"/>
      <c r="E521" s="80"/>
      <c r="F521" s="80"/>
      <c r="G521" s="82"/>
      <c r="H521" s="82"/>
      <c r="I521" s="85" t="str">
        <f aca="false">IF(AND(E521&lt;&gt;"",H521&lt;&gt;""),YEAR($B$2)-YEAR(H521),"")</f>
        <v/>
      </c>
      <c r="J521" s="85" t="str">
        <f aca="false">IF(H521="","",IF(H521&lt;1,"",IF(I521&gt;34,"mayor de 35",IF(I521&lt;14,"entre 0 y 13",IF(I521&gt;18,"entre 18 y 34",IF(I521&gt;13,"entre 14 y 17"))))))</f>
        <v/>
      </c>
      <c r="K521" s="80"/>
      <c r="L521" s="86"/>
      <c r="M521" s="92" t="str">
        <f aca="false">IF(H521="","",IF(I521=0,"menor de 18",IF(I521&gt;65,"mayor de 65",IF(I521&lt;18,"menor de 18",IF(I521&lt;35,"entre 18 y 34",IF(I521&gt;49,"entre 50 y 65","entre 35 y 49"))))))</f>
        <v/>
      </c>
      <c r="N521" s="88"/>
      <c r="O521" s="82"/>
      <c r="P521" s="82"/>
      <c r="Q521" s="89"/>
      <c r="R521" s="89"/>
      <c r="S521" s="89"/>
      <c r="T521" s="89"/>
      <c r="U521" s="89"/>
      <c r="V521" s="89"/>
      <c r="W521" s="90" t="n">
        <f aca="false">SUM(Q521:V521)</f>
        <v>0</v>
      </c>
      <c r="X521" s="91"/>
    </row>
    <row r="522" customFormat="false" ht="12.75" hidden="false" customHeight="false" outlineLevel="0" collapsed="false">
      <c r="A522" s="79" t="n">
        <f aca="false">A521+1</f>
        <v>515</v>
      </c>
      <c r="B522" s="80"/>
      <c r="C522" s="81"/>
      <c r="D522" s="80"/>
      <c r="E522" s="80"/>
      <c r="F522" s="80"/>
      <c r="G522" s="82"/>
      <c r="H522" s="82"/>
      <c r="I522" s="85" t="str">
        <f aca="false">IF(AND(E522&lt;&gt;"",H522&lt;&gt;""),YEAR($B$2)-YEAR(H522),"")</f>
        <v/>
      </c>
      <c r="J522" s="85" t="str">
        <f aca="false">IF(H522="","",IF(H522&lt;1,"",IF(I522&gt;34,"mayor de 35",IF(I522&lt;14,"entre 0 y 13",IF(I522&gt;18,"entre 18 y 34",IF(I522&gt;13,"entre 14 y 17"))))))</f>
        <v/>
      </c>
      <c r="K522" s="80"/>
      <c r="L522" s="86"/>
      <c r="M522" s="92" t="str">
        <f aca="false">IF(H522="","",IF(I522=0,"menor de 18",IF(I522&gt;65,"mayor de 65",IF(I522&lt;18,"menor de 18",IF(I522&lt;35,"entre 18 y 34",IF(I522&gt;49,"entre 50 y 65","entre 35 y 49"))))))</f>
        <v/>
      </c>
      <c r="N522" s="88"/>
      <c r="O522" s="82"/>
      <c r="P522" s="82"/>
      <c r="Q522" s="89"/>
      <c r="R522" s="89"/>
      <c r="S522" s="89"/>
      <c r="T522" s="89"/>
      <c r="U522" s="89"/>
      <c r="V522" s="89"/>
      <c r="W522" s="90" t="n">
        <f aca="false">SUM(Q522:V522)</f>
        <v>0</v>
      </c>
      <c r="X522" s="91"/>
    </row>
    <row r="523" customFormat="false" ht="12.75" hidden="false" customHeight="false" outlineLevel="0" collapsed="false">
      <c r="A523" s="79" t="n">
        <f aca="false">A522+1</f>
        <v>516</v>
      </c>
      <c r="B523" s="80"/>
      <c r="C523" s="81"/>
      <c r="D523" s="80"/>
      <c r="E523" s="80"/>
      <c r="F523" s="80"/>
      <c r="G523" s="82"/>
      <c r="H523" s="82"/>
      <c r="I523" s="85" t="str">
        <f aca="false">IF(AND(E523&lt;&gt;"",H523&lt;&gt;""),YEAR($B$2)-YEAR(H523),"")</f>
        <v/>
      </c>
      <c r="J523" s="85" t="str">
        <f aca="false">IF(H523="","",IF(H523&lt;1,"",IF(I523&gt;34,"mayor de 35",IF(I523&lt;14,"entre 0 y 13",IF(I523&gt;18,"entre 18 y 34",IF(I523&gt;13,"entre 14 y 17"))))))</f>
        <v/>
      </c>
      <c r="K523" s="80"/>
      <c r="L523" s="86"/>
      <c r="M523" s="92" t="str">
        <f aca="false">IF(H523="","",IF(I523=0,"menor de 18",IF(I523&gt;65,"mayor de 65",IF(I523&lt;18,"menor de 18",IF(I523&lt;35,"entre 18 y 34",IF(I523&gt;49,"entre 50 y 65","entre 35 y 49"))))))</f>
        <v/>
      </c>
      <c r="N523" s="88"/>
      <c r="O523" s="82"/>
      <c r="P523" s="82"/>
      <c r="Q523" s="89"/>
      <c r="R523" s="89"/>
      <c r="S523" s="89"/>
      <c r="T523" s="89"/>
      <c r="U523" s="89"/>
      <c r="V523" s="89"/>
      <c r="W523" s="90" t="n">
        <f aca="false">SUM(Q523:V523)</f>
        <v>0</v>
      </c>
      <c r="X523" s="91"/>
    </row>
    <row r="524" customFormat="false" ht="12.75" hidden="false" customHeight="false" outlineLevel="0" collapsed="false">
      <c r="A524" s="79" t="n">
        <f aca="false">A523+1</f>
        <v>517</v>
      </c>
      <c r="B524" s="80"/>
      <c r="C524" s="81"/>
      <c r="D524" s="80"/>
      <c r="E524" s="80"/>
      <c r="F524" s="80"/>
      <c r="G524" s="82"/>
      <c r="H524" s="82"/>
      <c r="I524" s="85" t="str">
        <f aca="false">IF(AND(E524&lt;&gt;"",H524&lt;&gt;""),YEAR($B$2)-YEAR(H524),"")</f>
        <v/>
      </c>
      <c r="J524" s="85" t="str">
        <f aca="false">IF(H524="","",IF(H524&lt;1,"",IF(I524&gt;34,"mayor de 35",IF(I524&lt;14,"entre 0 y 13",IF(I524&gt;18,"entre 18 y 34",IF(I524&gt;13,"entre 14 y 17"))))))</f>
        <v/>
      </c>
      <c r="K524" s="80"/>
      <c r="L524" s="86"/>
      <c r="M524" s="92" t="str">
        <f aca="false">IF(H524="","",IF(I524=0,"menor de 18",IF(I524&gt;65,"mayor de 65",IF(I524&lt;18,"menor de 18",IF(I524&lt;35,"entre 18 y 34",IF(I524&gt;49,"entre 50 y 65","entre 35 y 49"))))))</f>
        <v/>
      </c>
      <c r="N524" s="88"/>
      <c r="O524" s="82"/>
      <c r="P524" s="82"/>
      <c r="Q524" s="89"/>
      <c r="R524" s="89"/>
      <c r="S524" s="89"/>
      <c r="T524" s="89"/>
      <c r="U524" s="89"/>
      <c r="V524" s="89"/>
      <c r="W524" s="90" t="n">
        <f aca="false">SUM(Q524:V524)</f>
        <v>0</v>
      </c>
      <c r="X524" s="91"/>
    </row>
    <row r="525" customFormat="false" ht="12.75" hidden="false" customHeight="false" outlineLevel="0" collapsed="false">
      <c r="A525" s="79" t="n">
        <f aca="false">A524+1</f>
        <v>518</v>
      </c>
      <c r="B525" s="80"/>
      <c r="C525" s="81"/>
      <c r="D525" s="80"/>
      <c r="E525" s="80"/>
      <c r="F525" s="80"/>
      <c r="G525" s="82"/>
      <c r="H525" s="82"/>
      <c r="I525" s="85" t="str">
        <f aca="false">IF(AND(E525&lt;&gt;"",H525&lt;&gt;""),YEAR($B$2)-YEAR(H525),"")</f>
        <v/>
      </c>
      <c r="J525" s="85" t="str">
        <f aca="false">IF(H525="","",IF(H525&lt;1,"",IF(I525&gt;34,"mayor de 35",IF(I525&lt;14,"entre 0 y 13",IF(I525&gt;18,"entre 18 y 34",IF(I525&gt;13,"entre 14 y 17"))))))</f>
        <v/>
      </c>
      <c r="K525" s="80"/>
      <c r="L525" s="86"/>
      <c r="M525" s="92" t="str">
        <f aca="false">IF(H525="","",IF(I525=0,"menor de 18",IF(I525&gt;65,"mayor de 65",IF(I525&lt;18,"menor de 18",IF(I525&lt;35,"entre 18 y 34",IF(I525&gt;49,"entre 50 y 65","entre 35 y 49"))))))</f>
        <v/>
      </c>
      <c r="N525" s="88"/>
      <c r="O525" s="82"/>
      <c r="P525" s="82"/>
      <c r="Q525" s="89"/>
      <c r="R525" s="89"/>
      <c r="S525" s="89"/>
      <c r="T525" s="89"/>
      <c r="U525" s="89"/>
      <c r="V525" s="89"/>
      <c r="W525" s="90" t="n">
        <f aca="false">SUM(Q525:V525)</f>
        <v>0</v>
      </c>
      <c r="X525" s="91"/>
    </row>
    <row r="526" customFormat="false" ht="12.75" hidden="false" customHeight="false" outlineLevel="0" collapsed="false">
      <c r="A526" s="79" t="n">
        <f aca="false">A525+1</f>
        <v>519</v>
      </c>
      <c r="B526" s="80"/>
      <c r="C526" s="81"/>
      <c r="D526" s="80"/>
      <c r="E526" s="80"/>
      <c r="F526" s="80"/>
      <c r="G526" s="82"/>
      <c r="H526" s="82"/>
      <c r="I526" s="85" t="str">
        <f aca="false">IF(AND(E526&lt;&gt;"",H526&lt;&gt;""),YEAR($B$2)-YEAR(H526),"")</f>
        <v/>
      </c>
      <c r="J526" s="85" t="str">
        <f aca="false">IF(H526="","",IF(H526&lt;1,"",IF(I526&gt;34,"mayor de 35",IF(I526&lt;14,"entre 0 y 13",IF(I526&gt;18,"entre 18 y 34",IF(I526&gt;13,"entre 14 y 17"))))))</f>
        <v/>
      </c>
      <c r="K526" s="80"/>
      <c r="L526" s="86"/>
      <c r="M526" s="92" t="str">
        <f aca="false">IF(H526="","",IF(I526=0,"menor de 18",IF(I526&gt;65,"mayor de 65",IF(I526&lt;18,"menor de 18",IF(I526&lt;35,"entre 18 y 34",IF(I526&gt;49,"entre 50 y 65","entre 35 y 49"))))))</f>
        <v/>
      </c>
      <c r="N526" s="88"/>
      <c r="O526" s="82"/>
      <c r="P526" s="82"/>
      <c r="Q526" s="89"/>
      <c r="R526" s="89"/>
      <c r="S526" s="89"/>
      <c r="T526" s="89"/>
      <c r="U526" s="89"/>
      <c r="V526" s="89"/>
      <c r="W526" s="90" t="n">
        <f aca="false">SUM(Q526:V526)</f>
        <v>0</v>
      </c>
      <c r="X526" s="91"/>
    </row>
    <row r="527" customFormat="false" ht="12.75" hidden="false" customHeight="false" outlineLevel="0" collapsed="false">
      <c r="A527" s="79" t="n">
        <f aca="false">A526+1</f>
        <v>520</v>
      </c>
      <c r="B527" s="80"/>
      <c r="C527" s="81"/>
      <c r="D527" s="80"/>
      <c r="E527" s="80"/>
      <c r="F527" s="80"/>
      <c r="G527" s="82"/>
      <c r="H527" s="82"/>
      <c r="I527" s="85" t="str">
        <f aca="false">IF(AND(E527&lt;&gt;"",H527&lt;&gt;""),YEAR($B$2)-YEAR(H527),"")</f>
        <v/>
      </c>
      <c r="J527" s="85" t="str">
        <f aca="false">IF(H527="","",IF(H527&lt;1,"",IF(I527&gt;34,"mayor de 35",IF(I527&lt;14,"entre 0 y 13",IF(I527&gt;18,"entre 18 y 34",IF(I527&gt;13,"entre 14 y 17"))))))</f>
        <v/>
      </c>
      <c r="K527" s="80"/>
      <c r="L527" s="86"/>
      <c r="M527" s="92" t="str">
        <f aca="false">IF(H527="","",IF(I527=0,"menor de 18",IF(I527&gt;65,"mayor de 65",IF(I527&lt;18,"menor de 18",IF(I527&lt;35,"entre 18 y 34",IF(I527&gt;49,"entre 50 y 65","entre 35 y 49"))))))</f>
        <v/>
      </c>
      <c r="N527" s="88"/>
      <c r="O527" s="82"/>
      <c r="P527" s="82"/>
      <c r="Q527" s="89"/>
      <c r="R527" s="89"/>
      <c r="S527" s="89"/>
      <c r="T527" s="89"/>
      <c r="U527" s="89"/>
      <c r="V527" s="89"/>
      <c r="W527" s="90" t="n">
        <f aca="false">SUM(Q527:V527)</f>
        <v>0</v>
      </c>
      <c r="X527" s="91"/>
    </row>
    <row r="528" customFormat="false" ht="12.75" hidden="false" customHeight="false" outlineLevel="0" collapsed="false">
      <c r="A528" s="79" t="n">
        <f aca="false">A527+1</f>
        <v>521</v>
      </c>
      <c r="B528" s="80"/>
      <c r="C528" s="81"/>
      <c r="D528" s="80"/>
      <c r="E528" s="80"/>
      <c r="F528" s="80"/>
      <c r="G528" s="82"/>
      <c r="H528" s="82"/>
      <c r="I528" s="85" t="str">
        <f aca="false">IF(AND(E528&lt;&gt;"",H528&lt;&gt;""),YEAR($B$2)-YEAR(H528),"")</f>
        <v/>
      </c>
      <c r="J528" s="85" t="str">
        <f aca="false">IF(H528="","",IF(H528&lt;1,"",IF(I528&gt;34,"mayor de 35",IF(I528&lt;14,"entre 0 y 13",IF(I528&gt;18,"entre 18 y 34",IF(I528&gt;13,"entre 14 y 17"))))))</f>
        <v/>
      </c>
      <c r="K528" s="80"/>
      <c r="L528" s="86"/>
      <c r="M528" s="92" t="str">
        <f aca="false">IF(H528="","",IF(I528=0,"menor de 18",IF(I528&gt;65,"mayor de 65",IF(I528&lt;18,"menor de 18",IF(I528&lt;35,"entre 18 y 34",IF(I528&gt;49,"entre 50 y 65","entre 35 y 49"))))))</f>
        <v/>
      </c>
      <c r="N528" s="88"/>
      <c r="O528" s="82"/>
      <c r="P528" s="82"/>
      <c r="Q528" s="89"/>
      <c r="R528" s="89"/>
      <c r="S528" s="89"/>
      <c r="T528" s="89"/>
      <c r="U528" s="89"/>
      <c r="V528" s="89"/>
      <c r="W528" s="90" t="n">
        <f aca="false">SUM(Q528:V528)</f>
        <v>0</v>
      </c>
      <c r="X528" s="91"/>
    </row>
    <row r="529" customFormat="false" ht="12.75" hidden="false" customHeight="false" outlineLevel="0" collapsed="false">
      <c r="A529" s="79" t="n">
        <f aca="false">A528+1</f>
        <v>522</v>
      </c>
      <c r="B529" s="80"/>
      <c r="C529" s="81"/>
      <c r="D529" s="80"/>
      <c r="E529" s="80"/>
      <c r="F529" s="80"/>
      <c r="G529" s="82"/>
      <c r="H529" s="82"/>
      <c r="I529" s="85" t="str">
        <f aca="false">IF(AND(E529&lt;&gt;"",H529&lt;&gt;""),YEAR($B$2)-YEAR(H529),"")</f>
        <v/>
      </c>
      <c r="J529" s="85" t="str">
        <f aca="false">IF(H529="","",IF(H529&lt;1,"",IF(I529&gt;34,"mayor de 35",IF(I529&lt;14,"entre 0 y 13",IF(I529&gt;18,"entre 18 y 34",IF(I529&gt;13,"entre 14 y 17"))))))</f>
        <v/>
      </c>
      <c r="K529" s="80"/>
      <c r="L529" s="86"/>
      <c r="M529" s="92" t="str">
        <f aca="false">IF(H529="","",IF(I529=0,"menor de 18",IF(I529&gt;65,"mayor de 65",IF(I529&lt;18,"menor de 18",IF(I529&lt;35,"entre 18 y 34",IF(I529&gt;49,"entre 50 y 65","entre 35 y 49"))))))</f>
        <v/>
      </c>
      <c r="N529" s="88"/>
      <c r="O529" s="82"/>
      <c r="P529" s="82"/>
      <c r="Q529" s="89"/>
      <c r="R529" s="89"/>
      <c r="S529" s="89"/>
      <c r="T529" s="89"/>
      <c r="U529" s="89"/>
      <c r="V529" s="89"/>
      <c r="W529" s="90" t="n">
        <f aca="false">SUM(Q529:V529)</f>
        <v>0</v>
      </c>
      <c r="X529" s="91"/>
    </row>
    <row r="530" customFormat="false" ht="12.75" hidden="false" customHeight="false" outlineLevel="0" collapsed="false">
      <c r="A530" s="79" t="n">
        <f aca="false">A529+1</f>
        <v>523</v>
      </c>
      <c r="B530" s="80"/>
      <c r="C530" s="81"/>
      <c r="D530" s="80"/>
      <c r="E530" s="80"/>
      <c r="F530" s="80"/>
      <c r="G530" s="82"/>
      <c r="H530" s="82"/>
      <c r="I530" s="85" t="str">
        <f aca="false">IF(AND(E530&lt;&gt;"",H530&lt;&gt;""),YEAR($B$2)-YEAR(H530),"")</f>
        <v/>
      </c>
      <c r="J530" s="85" t="str">
        <f aca="false">IF(H530="","",IF(H530&lt;1,"",IF(I530&gt;34,"mayor de 35",IF(I530&lt;14,"entre 0 y 13",IF(I530&gt;18,"entre 18 y 34",IF(I530&gt;13,"entre 14 y 17"))))))</f>
        <v/>
      </c>
      <c r="K530" s="80"/>
      <c r="L530" s="86"/>
      <c r="M530" s="92" t="str">
        <f aca="false">IF(H530="","",IF(I530=0,"menor de 18",IF(I530&gt;65,"mayor de 65",IF(I530&lt;18,"menor de 18",IF(I530&lt;35,"entre 18 y 34",IF(I530&gt;49,"entre 50 y 65","entre 35 y 49"))))))</f>
        <v/>
      </c>
      <c r="N530" s="88"/>
      <c r="O530" s="82"/>
      <c r="P530" s="82"/>
      <c r="Q530" s="89"/>
      <c r="R530" s="89"/>
      <c r="S530" s="89"/>
      <c r="T530" s="89"/>
      <c r="U530" s="89"/>
      <c r="V530" s="89"/>
      <c r="W530" s="90" t="n">
        <f aca="false">SUM(Q530:V530)</f>
        <v>0</v>
      </c>
      <c r="X530" s="91"/>
    </row>
    <row r="531" customFormat="false" ht="12.75" hidden="false" customHeight="false" outlineLevel="0" collapsed="false">
      <c r="A531" s="79" t="n">
        <f aca="false">A530+1</f>
        <v>524</v>
      </c>
      <c r="B531" s="80"/>
      <c r="C531" s="81"/>
      <c r="D531" s="80"/>
      <c r="E531" s="80"/>
      <c r="F531" s="80"/>
      <c r="G531" s="82"/>
      <c r="H531" s="82"/>
      <c r="I531" s="85" t="str">
        <f aca="false">IF(AND(E531&lt;&gt;"",H531&lt;&gt;""),YEAR($B$2)-YEAR(H531),"")</f>
        <v/>
      </c>
      <c r="J531" s="85" t="str">
        <f aca="false">IF(H531="","",IF(H531&lt;1,"",IF(I531&gt;34,"mayor de 35",IF(I531&lt;14,"entre 0 y 13",IF(I531&gt;18,"entre 18 y 34",IF(I531&gt;13,"entre 14 y 17"))))))</f>
        <v/>
      </c>
      <c r="K531" s="80"/>
      <c r="L531" s="86"/>
      <c r="M531" s="92" t="str">
        <f aca="false">IF(H531="","",IF(I531=0,"menor de 18",IF(I531&gt;65,"mayor de 65",IF(I531&lt;18,"menor de 18",IF(I531&lt;35,"entre 18 y 34",IF(I531&gt;49,"entre 50 y 65","entre 35 y 49"))))))</f>
        <v/>
      </c>
      <c r="N531" s="88"/>
      <c r="O531" s="82"/>
      <c r="P531" s="82"/>
      <c r="Q531" s="89"/>
      <c r="R531" s="89"/>
      <c r="S531" s="89"/>
      <c r="T531" s="89"/>
      <c r="U531" s="89"/>
      <c r="V531" s="89"/>
      <c r="W531" s="90" t="n">
        <f aca="false">SUM(Q531:V531)</f>
        <v>0</v>
      </c>
      <c r="X531" s="91"/>
    </row>
    <row r="532" customFormat="false" ht="12.75" hidden="false" customHeight="false" outlineLevel="0" collapsed="false">
      <c r="A532" s="79" t="n">
        <f aca="false">A531+1</f>
        <v>525</v>
      </c>
      <c r="B532" s="80"/>
      <c r="C532" s="81"/>
      <c r="D532" s="80"/>
      <c r="E532" s="80"/>
      <c r="F532" s="80"/>
      <c r="G532" s="82"/>
      <c r="H532" s="82"/>
      <c r="I532" s="85" t="str">
        <f aca="false">IF(AND(E532&lt;&gt;"",H532&lt;&gt;""),YEAR($B$2)-YEAR(H532),"")</f>
        <v/>
      </c>
      <c r="J532" s="85" t="str">
        <f aca="false">IF(H532="","",IF(H532&lt;1,"",IF(I532&gt;34,"mayor de 35",IF(I532&lt;14,"entre 0 y 13",IF(I532&gt;18,"entre 18 y 34",IF(I532&gt;13,"entre 14 y 17"))))))</f>
        <v/>
      </c>
      <c r="K532" s="80"/>
      <c r="L532" s="86"/>
      <c r="M532" s="92" t="str">
        <f aca="false">IF(H532="","",IF(I532=0,"menor de 18",IF(I532&gt;65,"mayor de 65",IF(I532&lt;18,"menor de 18",IF(I532&lt;35,"entre 18 y 34",IF(I532&gt;49,"entre 50 y 65","entre 35 y 49"))))))</f>
        <v/>
      </c>
      <c r="N532" s="88"/>
      <c r="O532" s="82"/>
      <c r="P532" s="82"/>
      <c r="Q532" s="89"/>
      <c r="R532" s="89"/>
      <c r="S532" s="89"/>
      <c r="T532" s="89"/>
      <c r="U532" s="89"/>
      <c r="V532" s="89"/>
      <c r="W532" s="90" t="n">
        <f aca="false">SUM(Q532:V532)</f>
        <v>0</v>
      </c>
      <c r="X532" s="91"/>
    </row>
    <row r="533" customFormat="false" ht="12.75" hidden="false" customHeight="false" outlineLevel="0" collapsed="false">
      <c r="A533" s="79" t="n">
        <f aca="false">A532+1</f>
        <v>526</v>
      </c>
      <c r="B533" s="80"/>
      <c r="C533" s="81"/>
      <c r="D533" s="80"/>
      <c r="E533" s="80"/>
      <c r="F533" s="80"/>
      <c r="G533" s="82"/>
      <c r="H533" s="82"/>
      <c r="I533" s="85" t="str">
        <f aca="false">IF(AND(E533&lt;&gt;"",H533&lt;&gt;""),YEAR($B$2)-YEAR(H533),"")</f>
        <v/>
      </c>
      <c r="J533" s="85" t="str">
        <f aca="false">IF(H533="","",IF(H533&lt;1,"",IF(I533&gt;34,"mayor de 35",IF(I533&lt;14,"entre 0 y 13",IF(I533&gt;18,"entre 18 y 34",IF(I533&gt;13,"entre 14 y 17"))))))</f>
        <v/>
      </c>
      <c r="K533" s="80"/>
      <c r="L533" s="86"/>
      <c r="M533" s="92" t="str">
        <f aca="false">IF(H533="","",IF(I533=0,"menor de 18",IF(I533&gt;65,"mayor de 65",IF(I533&lt;18,"menor de 18",IF(I533&lt;35,"entre 18 y 34",IF(I533&gt;49,"entre 50 y 65","entre 35 y 49"))))))</f>
        <v/>
      </c>
      <c r="N533" s="88"/>
      <c r="O533" s="82"/>
      <c r="P533" s="82"/>
      <c r="Q533" s="89"/>
      <c r="R533" s="89"/>
      <c r="S533" s="89"/>
      <c r="T533" s="89"/>
      <c r="U533" s="89"/>
      <c r="V533" s="89"/>
      <c r="W533" s="90" t="n">
        <f aca="false">SUM(Q533:V533)</f>
        <v>0</v>
      </c>
      <c r="X533" s="91"/>
    </row>
    <row r="534" customFormat="false" ht="12.75" hidden="false" customHeight="false" outlineLevel="0" collapsed="false">
      <c r="A534" s="79" t="n">
        <f aca="false">A533+1</f>
        <v>527</v>
      </c>
      <c r="B534" s="80"/>
      <c r="C534" s="81"/>
      <c r="D534" s="80"/>
      <c r="E534" s="80"/>
      <c r="F534" s="80"/>
      <c r="G534" s="82"/>
      <c r="H534" s="82"/>
      <c r="I534" s="85" t="str">
        <f aca="false">IF(AND(E534&lt;&gt;"",H534&lt;&gt;""),YEAR($B$2)-YEAR(H534),"")</f>
        <v/>
      </c>
      <c r="J534" s="85" t="str">
        <f aca="false">IF(H534="","",IF(H534&lt;1,"",IF(I534&gt;34,"mayor de 35",IF(I534&lt;14,"entre 0 y 13",IF(I534&gt;18,"entre 18 y 34",IF(I534&gt;13,"entre 14 y 17"))))))</f>
        <v/>
      </c>
      <c r="K534" s="80"/>
      <c r="L534" s="86"/>
      <c r="M534" s="92" t="str">
        <f aca="false">IF(H534="","",IF(I534=0,"menor de 18",IF(I534&gt;65,"mayor de 65",IF(I534&lt;18,"menor de 18",IF(I534&lt;35,"entre 18 y 34",IF(I534&gt;49,"entre 50 y 65","entre 35 y 49"))))))</f>
        <v/>
      </c>
      <c r="N534" s="88"/>
      <c r="O534" s="82"/>
      <c r="P534" s="82"/>
      <c r="Q534" s="89"/>
      <c r="R534" s="89"/>
      <c r="S534" s="89"/>
      <c r="T534" s="89"/>
      <c r="U534" s="89"/>
      <c r="V534" s="89"/>
      <c r="W534" s="90" t="n">
        <f aca="false">SUM(Q534:V534)</f>
        <v>0</v>
      </c>
      <c r="X534" s="91"/>
    </row>
    <row r="535" customFormat="false" ht="12.75" hidden="false" customHeight="false" outlineLevel="0" collapsed="false">
      <c r="A535" s="79" t="n">
        <f aca="false">A534+1</f>
        <v>528</v>
      </c>
      <c r="B535" s="80"/>
      <c r="C535" s="81"/>
      <c r="D535" s="80"/>
      <c r="E535" s="80"/>
      <c r="F535" s="80"/>
      <c r="G535" s="82"/>
      <c r="H535" s="82"/>
      <c r="I535" s="85" t="str">
        <f aca="false">IF(AND(E535&lt;&gt;"",H535&lt;&gt;""),YEAR($B$2)-YEAR(H535),"")</f>
        <v/>
      </c>
      <c r="J535" s="85" t="str">
        <f aca="false">IF(H535="","",IF(H535&lt;1,"",IF(I535&gt;34,"mayor de 35",IF(I535&lt;14,"entre 0 y 13",IF(I535&gt;18,"entre 18 y 34",IF(I535&gt;13,"entre 14 y 17"))))))</f>
        <v/>
      </c>
      <c r="K535" s="80"/>
      <c r="L535" s="86"/>
      <c r="M535" s="92" t="str">
        <f aca="false">IF(H535="","",IF(I535=0,"menor de 18",IF(I535&gt;65,"mayor de 65",IF(I535&lt;18,"menor de 18",IF(I535&lt;35,"entre 18 y 34",IF(I535&gt;49,"entre 50 y 65","entre 35 y 49"))))))</f>
        <v/>
      </c>
      <c r="N535" s="88"/>
      <c r="O535" s="82"/>
      <c r="P535" s="82"/>
      <c r="Q535" s="89"/>
      <c r="R535" s="89"/>
      <c r="S535" s="89"/>
      <c r="T535" s="89"/>
      <c r="U535" s="89"/>
      <c r="V535" s="89"/>
      <c r="W535" s="90" t="n">
        <f aca="false">SUM(Q535:V535)</f>
        <v>0</v>
      </c>
      <c r="X535" s="91"/>
    </row>
    <row r="536" customFormat="false" ht="12.75" hidden="false" customHeight="false" outlineLevel="0" collapsed="false">
      <c r="A536" s="79" t="n">
        <f aca="false">A535+1</f>
        <v>529</v>
      </c>
      <c r="B536" s="80"/>
      <c r="C536" s="81"/>
      <c r="D536" s="80"/>
      <c r="E536" s="80"/>
      <c r="F536" s="80"/>
      <c r="G536" s="82"/>
      <c r="H536" s="82"/>
      <c r="I536" s="85" t="str">
        <f aca="false">IF(AND(E536&lt;&gt;"",H536&lt;&gt;""),YEAR($B$2)-YEAR(H536),"")</f>
        <v/>
      </c>
      <c r="J536" s="85" t="str">
        <f aca="false">IF(H536="","",IF(H536&lt;1,"",IF(I536&gt;34,"mayor de 35",IF(I536&lt;14,"entre 0 y 13",IF(I536&gt;18,"entre 18 y 34",IF(I536&gt;13,"entre 14 y 17"))))))</f>
        <v/>
      </c>
      <c r="K536" s="80"/>
      <c r="L536" s="86"/>
      <c r="M536" s="92" t="str">
        <f aca="false">IF(H536="","",IF(I536=0,"menor de 18",IF(I536&gt;65,"mayor de 65",IF(I536&lt;18,"menor de 18",IF(I536&lt;35,"entre 18 y 34",IF(I536&gt;49,"entre 50 y 65","entre 35 y 49"))))))</f>
        <v/>
      </c>
      <c r="N536" s="88"/>
      <c r="O536" s="82"/>
      <c r="P536" s="82"/>
      <c r="Q536" s="89"/>
      <c r="R536" s="89"/>
      <c r="S536" s="89"/>
      <c r="T536" s="89"/>
      <c r="U536" s="89"/>
      <c r="V536" s="89"/>
      <c r="W536" s="90" t="n">
        <f aca="false">SUM(Q536:V536)</f>
        <v>0</v>
      </c>
      <c r="X536" s="91"/>
    </row>
    <row r="537" customFormat="false" ht="12.75" hidden="false" customHeight="false" outlineLevel="0" collapsed="false">
      <c r="A537" s="79" t="n">
        <f aca="false">A536+1</f>
        <v>530</v>
      </c>
      <c r="B537" s="80"/>
      <c r="C537" s="81"/>
      <c r="D537" s="80"/>
      <c r="E537" s="80"/>
      <c r="F537" s="80"/>
      <c r="G537" s="82"/>
      <c r="H537" s="82"/>
      <c r="I537" s="85" t="str">
        <f aca="false">IF(AND(E537&lt;&gt;"",H537&lt;&gt;""),YEAR($B$2)-YEAR(H537),"")</f>
        <v/>
      </c>
      <c r="J537" s="85" t="str">
        <f aca="false">IF(H537="","",IF(H537&lt;1,"",IF(I537&gt;34,"mayor de 35",IF(I537&lt;14,"entre 0 y 13",IF(I537&gt;18,"entre 18 y 34",IF(I537&gt;13,"entre 14 y 17"))))))</f>
        <v/>
      </c>
      <c r="K537" s="80"/>
      <c r="L537" s="86"/>
      <c r="M537" s="92" t="str">
        <f aca="false">IF(H537="","",IF(I537=0,"menor de 18",IF(I537&gt;65,"mayor de 65",IF(I537&lt;18,"menor de 18",IF(I537&lt;35,"entre 18 y 34",IF(I537&gt;49,"entre 50 y 65","entre 35 y 49"))))))</f>
        <v/>
      </c>
      <c r="N537" s="88"/>
      <c r="O537" s="82"/>
      <c r="P537" s="82"/>
      <c r="Q537" s="89"/>
      <c r="R537" s="89"/>
      <c r="S537" s="89"/>
      <c r="T537" s="89"/>
      <c r="U537" s="89"/>
      <c r="V537" s="89"/>
      <c r="W537" s="90" t="n">
        <f aca="false">SUM(Q537:V537)</f>
        <v>0</v>
      </c>
      <c r="X537" s="91"/>
    </row>
    <row r="538" customFormat="false" ht="12.75" hidden="false" customHeight="false" outlineLevel="0" collapsed="false">
      <c r="A538" s="79" t="n">
        <f aca="false">A537+1</f>
        <v>531</v>
      </c>
      <c r="B538" s="80"/>
      <c r="C538" s="81"/>
      <c r="D538" s="80"/>
      <c r="E538" s="80"/>
      <c r="F538" s="80"/>
      <c r="G538" s="82"/>
      <c r="H538" s="82"/>
      <c r="I538" s="85" t="str">
        <f aca="false">IF(AND(E538&lt;&gt;"",H538&lt;&gt;""),YEAR($B$2)-YEAR(H538),"")</f>
        <v/>
      </c>
      <c r="J538" s="85" t="str">
        <f aca="false">IF(H538="","",IF(H538&lt;1,"",IF(I538&gt;34,"mayor de 35",IF(I538&lt;14,"entre 0 y 13",IF(I538&gt;18,"entre 18 y 34",IF(I538&gt;13,"entre 14 y 17"))))))</f>
        <v/>
      </c>
      <c r="K538" s="80"/>
      <c r="L538" s="86"/>
      <c r="M538" s="92" t="str">
        <f aca="false">IF(H538="","",IF(I538=0,"menor de 18",IF(I538&gt;65,"mayor de 65",IF(I538&lt;18,"menor de 18",IF(I538&lt;35,"entre 18 y 34",IF(I538&gt;49,"entre 50 y 65","entre 35 y 49"))))))</f>
        <v/>
      </c>
      <c r="N538" s="88"/>
      <c r="O538" s="82"/>
      <c r="P538" s="82"/>
      <c r="Q538" s="89"/>
      <c r="R538" s="89"/>
      <c r="S538" s="89"/>
      <c r="T538" s="89"/>
      <c r="U538" s="89"/>
      <c r="V538" s="89"/>
      <c r="W538" s="90" t="n">
        <f aca="false">SUM(Q538:V538)</f>
        <v>0</v>
      </c>
      <c r="X538" s="91"/>
    </row>
    <row r="539" customFormat="false" ht="12.75" hidden="false" customHeight="false" outlineLevel="0" collapsed="false">
      <c r="A539" s="79" t="n">
        <f aca="false">A538+1</f>
        <v>532</v>
      </c>
      <c r="B539" s="80"/>
      <c r="C539" s="81"/>
      <c r="D539" s="80"/>
      <c r="E539" s="80"/>
      <c r="F539" s="80"/>
      <c r="G539" s="82"/>
      <c r="H539" s="82"/>
      <c r="I539" s="85" t="str">
        <f aca="false">IF(AND(E539&lt;&gt;"",H539&lt;&gt;""),YEAR($B$2)-YEAR(H539),"")</f>
        <v/>
      </c>
      <c r="J539" s="85" t="str">
        <f aca="false">IF(H539="","",IF(H539&lt;1,"",IF(I539&gt;34,"mayor de 35",IF(I539&lt;14,"entre 0 y 13",IF(I539&gt;18,"entre 18 y 34",IF(I539&gt;13,"entre 14 y 17"))))))</f>
        <v/>
      </c>
      <c r="K539" s="80"/>
      <c r="L539" s="86"/>
      <c r="M539" s="92" t="str">
        <f aca="false">IF(H539="","",IF(I539=0,"menor de 18",IF(I539&gt;65,"mayor de 65",IF(I539&lt;18,"menor de 18",IF(I539&lt;35,"entre 18 y 34",IF(I539&gt;49,"entre 50 y 65","entre 35 y 49"))))))</f>
        <v/>
      </c>
      <c r="N539" s="88"/>
      <c r="O539" s="82"/>
      <c r="P539" s="82"/>
      <c r="Q539" s="89"/>
      <c r="R539" s="89"/>
      <c r="S539" s="89"/>
      <c r="T539" s="89"/>
      <c r="U539" s="89"/>
      <c r="V539" s="89"/>
      <c r="W539" s="90" t="n">
        <f aca="false">SUM(Q539:V539)</f>
        <v>0</v>
      </c>
      <c r="X539" s="91"/>
    </row>
    <row r="540" customFormat="false" ht="12.75" hidden="false" customHeight="false" outlineLevel="0" collapsed="false">
      <c r="A540" s="79" t="n">
        <f aca="false">A539+1</f>
        <v>533</v>
      </c>
      <c r="B540" s="80"/>
      <c r="C540" s="81"/>
      <c r="D540" s="80"/>
      <c r="E540" s="80"/>
      <c r="F540" s="80"/>
      <c r="G540" s="82"/>
      <c r="H540" s="82"/>
      <c r="I540" s="85" t="str">
        <f aca="false">IF(AND(E540&lt;&gt;"",H540&lt;&gt;""),YEAR($B$2)-YEAR(H540),"")</f>
        <v/>
      </c>
      <c r="J540" s="85" t="str">
        <f aca="false">IF(H540="","",IF(H540&lt;1,"",IF(I540&gt;34,"mayor de 35",IF(I540&lt;14,"entre 0 y 13",IF(I540&gt;18,"entre 18 y 34",IF(I540&gt;13,"entre 14 y 17"))))))</f>
        <v/>
      </c>
      <c r="K540" s="80"/>
      <c r="L540" s="86"/>
      <c r="M540" s="92" t="str">
        <f aca="false">IF(H540="","",IF(I540=0,"menor de 18",IF(I540&gt;65,"mayor de 65",IF(I540&lt;18,"menor de 18",IF(I540&lt;35,"entre 18 y 34",IF(I540&gt;49,"entre 50 y 65","entre 35 y 49"))))))</f>
        <v/>
      </c>
      <c r="N540" s="88"/>
      <c r="O540" s="82"/>
      <c r="P540" s="82"/>
      <c r="Q540" s="89"/>
      <c r="R540" s="89"/>
      <c r="S540" s="89"/>
      <c r="T540" s="89"/>
      <c r="U540" s="89"/>
      <c r="V540" s="89"/>
      <c r="W540" s="90" t="n">
        <f aca="false">SUM(Q540:V540)</f>
        <v>0</v>
      </c>
      <c r="X540" s="91"/>
    </row>
    <row r="541" customFormat="false" ht="12.75" hidden="false" customHeight="false" outlineLevel="0" collapsed="false">
      <c r="A541" s="79" t="n">
        <f aca="false">A540+1</f>
        <v>534</v>
      </c>
      <c r="B541" s="80"/>
      <c r="C541" s="81"/>
      <c r="D541" s="80"/>
      <c r="E541" s="80"/>
      <c r="F541" s="80"/>
      <c r="G541" s="82"/>
      <c r="H541" s="82"/>
      <c r="I541" s="85" t="str">
        <f aca="false">IF(AND(E541&lt;&gt;"",H541&lt;&gt;""),YEAR($B$2)-YEAR(H541),"")</f>
        <v/>
      </c>
      <c r="J541" s="85" t="str">
        <f aca="false">IF(H541="","",IF(H541&lt;1,"",IF(I541&gt;34,"mayor de 35",IF(I541&lt;14,"entre 0 y 13",IF(I541&gt;18,"entre 18 y 34",IF(I541&gt;13,"entre 14 y 17"))))))</f>
        <v/>
      </c>
      <c r="K541" s="80"/>
      <c r="L541" s="86"/>
      <c r="M541" s="92" t="str">
        <f aca="false">IF(H541="","",IF(I541=0,"menor de 18",IF(I541&gt;65,"mayor de 65",IF(I541&lt;18,"menor de 18",IF(I541&lt;35,"entre 18 y 34",IF(I541&gt;49,"entre 50 y 65","entre 35 y 49"))))))</f>
        <v/>
      </c>
      <c r="N541" s="88"/>
      <c r="O541" s="82"/>
      <c r="P541" s="82"/>
      <c r="Q541" s="89"/>
      <c r="R541" s="89"/>
      <c r="S541" s="89"/>
      <c r="T541" s="89"/>
      <c r="U541" s="89"/>
      <c r="V541" s="89"/>
      <c r="W541" s="90" t="n">
        <f aca="false">SUM(Q541:V541)</f>
        <v>0</v>
      </c>
      <c r="X541" s="91"/>
    </row>
    <row r="542" customFormat="false" ht="12.75" hidden="false" customHeight="false" outlineLevel="0" collapsed="false">
      <c r="A542" s="79" t="n">
        <f aca="false">A541+1</f>
        <v>535</v>
      </c>
      <c r="B542" s="80"/>
      <c r="C542" s="81"/>
      <c r="D542" s="80"/>
      <c r="E542" s="80"/>
      <c r="F542" s="80"/>
      <c r="G542" s="82"/>
      <c r="H542" s="82"/>
      <c r="I542" s="85" t="str">
        <f aca="false">IF(AND(E542&lt;&gt;"",H542&lt;&gt;""),YEAR($B$2)-YEAR(H542),"")</f>
        <v/>
      </c>
      <c r="J542" s="85" t="str">
        <f aca="false">IF(H542="","",IF(H542&lt;1,"",IF(I542&gt;34,"mayor de 35",IF(I542&lt;14,"entre 0 y 13",IF(I542&gt;18,"entre 18 y 34",IF(I542&gt;13,"entre 14 y 17"))))))</f>
        <v/>
      </c>
      <c r="K542" s="80"/>
      <c r="L542" s="86"/>
      <c r="M542" s="92" t="str">
        <f aca="false">IF(H542="","",IF(I542=0,"menor de 18",IF(I542&gt;65,"mayor de 65",IF(I542&lt;18,"menor de 18",IF(I542&lt;35,"entre 18 y 34",IF(I542&gt;49,"entre 50 y 65","entre 35 y 49"))))))</f>
        <v/>
      </c>
      <c r="N542" s="88"/>
      <c r="O542" s="82"/>
      <c r="P542" s="82"/>
      <c r="Q542" s="89"/>
      <c r="R542" s="89"/>
      <c r="S542" s="89"/>
      <c r="T542" s="89"/>
      <c r="U542" s="89"/>
      <c r="V542" s="89"/>
      <c r="W542" s="90" t="n">
        <f aca="false">SUM(Q542:V542)</f>
        <v>0</v>
      </c>
      <c r="X542" s="91"/>
    </row>
    <row r="543" customFormat="false" ht="12.75" hidden="false" customHeight="false" outlineLevel="0" collapsed="false">
      <c r="A543" s="79" t="n">
        <f aca="false">A542+1</f>
        <v>536</v>
      </c>
      <c r="B543" s="80"/>
      <c r="C543" s="81"/>
      <c r="D543" s="80"/>
      <c r="E543" s="80"/>
      <c r="F543" s="80"/>
      <c r="G543" s="82"/>
      <c r="H543" s="82"/>
      <c r="I543" s="85" t="str">
        <f aca="false">IF(AND(E543&lt;&gt;"",H543&lt;&gt;""),YEAR($B$2)-YEAR(H543),"")</f>
        <v/>
      </c>
      <c r="J543" s="85" t="str">
        <f aca="false">IF(H543="","",IF(H543&lt;1,"",IF(I543&gt;34,"mayor de 35",IF(I543&lt;14,"entre 0 y 13",IF(I543&gt;18,"entre 18 y 34",IF(I543&gt;13,"entre 14 y 17"))))))</f>
        <v/>
      </c>
      <c r="K543" s="80"/>
      <c r="L543" s="86"/>
      <c r="M543" s="92" t="str">
        <f aca="false">IF(H543="","",IF(I543=0,"menor de 18",IF(I543&gt;65,"mayor de 65",IF(I543&lt;18,"menor de 18",IF(I543&lt;35,"entre 18 y 34",IF(I543&gt;49,"entre 50 y 65","entre 35 y 49"))))))</f>
        <v/>
      </c>
      <c r="N543" s="88"/>
      <c r="O543" s="82"/>
      <c r="P543" s="82"/>
      <c r="Q543" s="89"/>
      <c r="R543" s="89"/>
      <c r="S543" s="89"/>
      <c r="T543" s="89"/>
      <c r="U543" s="89"/>
      <c r="V543" s="89"/>
      <c r="W543" s="90" t="n">
        <f aca="false">SUM(Q543:V543)</f>
        <v>0</v>
      </c>
      <c r="X543" s="91"/>
    </row>
    <row r="544" customFormat="false" ht="12.75" hidden="false" customHeight="false" outlineLevel="0" collapsed="false">
      <c r="A544" s="79" t="n">
        <f aca="false">A543+1</f>
        <v>537</v>
      </c>
      <c r="B544" s="80"/>
      <c r="C544" s="81"/>
      <c r="D544" s="80"/>
      <c r="E544" s="80"/>
      <c r="F544" s="80"/>
      <c r="G544" s="82"/>
      <c r="H544" s="82"/>
      <c r="I544" s="85" t="str">
        <f aca="false">IF(AND(E544&lt;&gt;"",H544&lt;&gt;""),YEAR($B$2)-YEAR(H544),"")</f>
        <v/>
      </c>
      <c r="J544" s="85" t="str">
        <f aca="false">IF(H544="","",IF(H544&lt;1,"",IF(I544&gt;34,"mayor de 35",IF(I544&lt;14,"entre 0 y 13",IF(I544&gt;18,"entre 18 y 34",IF(I544&gt;13,"entre 14 y 17"))))))</f>
        <v/>
      </c>
      <c r="K544" s="80"/>
      <c r="L544" s="86"/>
      <c r="M544" s="92" t="str">
        <f aca="false">IF(H544="","",IF(I544=0,"menor de 18",IF(I544&gt;65,"mayor de 65",IF(I544&lt;18,"menor de 18",IF(I544&lt;35,"entre 18 y 34",IF(I544&gt;49,"entre 50 y 65","entre 35 y 49"))))))</f>
        <v/>
      </c>
      <c r="N544" s="88"/>
      <c r="O544" s="82"/>
      <c r="P544" s="82"/>
      <c r="Q544" s="89"/>
      <c r="R544" s="89"/>
      <c r="S544" s="89"/>
      <c r="T544" s="89"/>
      <c r="U544" s="89"/>
      <c r="V544" s="89"/>
      <c r="W544" s="90" t="n">
        <f aca="false">SUM(Q544:V544)</f>
        <v>0</v>
      </c>
      <c r="X544" s="91"/>
    </row>
    <row r="545" customFormat="false" ht="12.75" hidden="false" customHeight="false" outlineLevel="0" collapsed="false">
      <c r="A545" s="79" t="n">
        <f aca="false">A544+1</f>
        <v>538</v>
      </c>
      <c r="B545" s="80"/>
      <c r="C545" s="81"/>
      <c r="D545" s="80"/>
      <c r="E545" s="80"/>
      <c r="F545" s="80"/>
      <c r="G545" s="82"/>
      <c r="H545" s="82"/>
      <c r="I545" s="85" t="str">
        <f aca="false">IF(AND(E545&lt;&gt;"",H545&lt;&gt;""),YEAR($B$2)-YEAR(H545),"")</f>
        <v/>
      </c>
      <c r="J545" s="85" t="str">
        <f aca="false">IF(H545="","",IF(H545&lt;1,"",IF(I545&gt;34,"mayor de 35",IF(I545&lt;14,"entre 0 y 13",IF(I545&gt;18,"entre 18 y 34",IF(I545&gt;13,"entre 14 y 17"))))))</f>
        <v/>
      </c>
      <c r="K545" s="80"/>
      <c r="L545" s="86"/>
      <c r="M545" s="92" t="str">
        <f aca="false">IF(H545="","",IF(I545=0,"menor de 18",IF(I545&gt;65,"mayor de 65",IF(I545&lt;18,"menor de 18",IF(I545&lt;35,"entre 18 y 34",IF(I545&gt;49,"entre 50 y 65","entre 35 y 49"))))))</f>
        <v/>
      </c>
      <c r="N545" s="88"/>
      <c r="O545" s="82"/>
      <c r="P545" s="82"/>
      <c r="Q545" s="89"/>
      <c r="R545" s="89"/>
      <c r="S545" s="89"/>
      <c r="T545" s="89"/>
      <c r="U545" s="89"/>
      <c r="V545" s="89"/>
      <c r="W545" s="90" t="n">
        <f aca="false">SUM(Q545:V545)</f>
        <v>0</v>
      </c>
      <c r="X545" s="91"/>
    </row>
    <row r="546" customFormat="false" ht="12.75" hidden="false" customHeight="false" outlineLevel="0" collapsed="false">
      <c r="A546" s="79" t="n">
        <f aca="false">A545+1</f>
        <v>539</v>
      </c>
      <c r="B546" s="80"/>
      <c r="C546" s="81"/>
      <c r="D546" s="80"/>
      <c r="E546" s="80"/>
      <c r="F546" s="80"/>
      <c r="G546" s="82"/>
      <c r="H546" s="82"/>
      <c r="I546" s="85" t="str">
        <f aca="false">IF(AND(E546&lt;&gt;"",H546&lt;&gt;""),YEAR($B$2)-YEAR(H546),"")</f>
        <v/>
      </c>
      <c r="J546" s="85" t="str">
        <f aca="false">IF(H546="","",IF(H546&lt;1,"",IF(I546&gt;34,"mayor de 35",IF(I546&lt;14,"entre 0 y 13",IF(I546&gt;18,"entre 18 y 34",IF(I546&gt;13,"entre 14 y 17"))))))</f>
        <v/>
      </c>
      <c r="K546" s="80"/>
      <c r="L546" s="86"/>
      <c r="M546" s="92" t="str">
        <f aca="false">IF(H546="","",IF(I546=0,"menor de 18",IF(I546&gt;65,"mayor de 65",IF(I546&lt;18,"menor de 18",IF(I546&lt;35,"entre 18 y 34",IF(I546&gt;49,"entre 50 y 65","entre 35 y 49"))))))</f>
        <v/>
      </c>
      <c r="N546" s="88"/>
      <c r="O546" s="82"/>
      <c r="P546" s="82"/>
      <c r="Q546" s="89"/>
      <c r="R546" s="89"/>
      <c r="S546" s="89"/>
      <c r="T546" s="89"/>
      <c r="U546" s="89"/>
      <c r="V546" s="89"/>
      <c r="W546" s="90" t="n">
        <f aca="false">SUM(Q546:V546)</f>
        <v>0</v>
      </c>
      <c r="X546" s="91"/>
    </row>
    <row r="547" customFormat="false" ht="12.75" hidden="false" customHeight="false" outlineLevel="0" collapsed="false">
      <c r="A547" s="79" t="n">
        <f aca="false">A546+1</f>
        <v>540</v>
      </c>
      <c r="B547" s="80"/>
      <c r="C547" s="81"/>
      <c r="D547" s="80"/>
      <c r="E547" s="80"/>
      <c r="F547" s="80"/>
      <c r="G547" s="82"/>
      <c r="H547" s="82"/>
      <c r="I547" s="85" t="str">
        <f aca="false">IF(AND(E547&lt;&gt;"",H547&lt;&gt;""),YEAR($B$2)-YEAR(H547),"")</f>
        <v/>
      </c>
      <c r="J547" s="85" t="str">
        <f aca="false">IF(H547="","",IF(H547&lt;1,"",IF(I547&gt;34,"mayor de 35",IF(I547&lt;14,"entre 0 y 13",IF(I547&gt;18,"entre 18 y 34",IF(I547&gt;13,"entre 14 y 17"))))))</f>
        <v/>
      </c>
      <c r="K547" s="80"/>
      <c r="L547" s="86"/>
      <c r="M547" s="92" t="str">
        <f aca="false">IF(H547="","",IF(I547=0,"menor de 18",IF(I547&gt;65,"mayor de 65",IF(I547&lt;18,"menor de 18",IF(I547&lt;35,"entre 18 y 34",IF(I547&gt;49,"entre 50 y 65","entre 35 y 49"))))))</f>
        <v/>
      </c>
      <c r="N547" s="88"/>
      <c r="O547" s="82"/>
      <c r="P547" s="82"/>
      <c r="Q547" s="89"/>
      <c r="R547" s="89"/>
      <c r="S547" s="89"/>
      <c r="T547" s="89"/>
      <c r="U547" s="89"/>
      <c r="V547" s="89"/>
      <c r="W547" s="90" t="n">
        <f aca="false">SUM(Q547:V547)</f>
        <v>0</v>
      </c>
      <c r="X547" s="91"/>
    </row>
    <row r="548" customFormat="false" ht="12.75" hidden="false" customHeight="false" outlineLevel="0" collapsed="false">
      <c r="A548" s="79" t="n">
        <f aca="false">A547+1</f>
        <v>541</v>
      </c>
      <c r="B548" s="80"/>
      <c r="C548" s="81"/>
      <c r="D548" s="80"/>
      <c r="E548" s="80"/>
      <c r="F548" s="80"/>
      <c r="G548" s="82"/>
      <c r="H548" s="82"/>
      <c r="I548" s="85" t="str">
        <f aca="false">IF(AND(E548&lt;&gt;"",H548&lt;&gt;""),YEAR($B$2)-YEAR(H548),"")</f>
        <v/>
      </c>
      <c r="J548" s="85" t="str">
        <f aca="false">IF(H548="","",IF(H548&lt;1,"",IF(I548&gt;34,"mayor de 35",IF(I548&lt;14,"entre 0 y 13",IF(I548&gt;18,"entre 18 y 34",IF(I548&gt;13,"entre 14 y 17"))))))</f>
        <v/>
      </c>
      <c r="K548" s="80"/>
      <c r="L548" s="86"/>
      <c r="M548" s="92" t="str">
        <f aca="false">IF(H548="","",IF(I548=0,"menor de 18",IF(I548&gt;65,"mayor de 65",IF(I548&lt;18,"menor de 18",IF(I548&lt;35,"entre 18 y 34",IF(I548&gt;49,"entre 50 y 65","entre 35 y 49"))))))</f>
        <v/>
      </c>
      <c r="N548" s="88"/>
      <c r="O548" s="82"/>
      <c r="P548" s="82"/>
      <c r="Q548" s="89"/>
      <c r="R548" s="89"/>
      <c r="S548" s="89"/>
      <c r="T548" s="89"/>
      <c r="U548" s="89"/>
      <c r="V548" s="89"/>
      <c r="W548" s="90" t="n">
        <f aca="false">SUM(Q548:V548)</f>
        <v>0</v>
      </c>
      <c r="X548" s="91"/>
    </row>
    <row r="549" customFormat="false" ht="12.75" hidden="false" customHeight="false" outlineLevel="0" collapsed="false">
      <c r="A549" s="79" t="n">
        <f aca="false">A548+1</f>
        <v>542</v>
      </c>
      <c r="B549" s="80"/>
      <c r="C549" s="81"/>
      <c r="D549" s="80"/>
      <c r="E549" s="80"/>
      <c r="F549" s="80"/>
      <c r="G549" s="82"/>
      <c r="H549" s="82"/>
      <c r="I549" s="85" t="str">
        <f aca="false">IF(AND(E549&lt;&gt;"",H549&lt;&gt;""),YEAR($B$2)-YEAR(H549),"")</f>
        <v/>
      </c>
      <c r="J549" s="85" t="str">
        <f aca="false">IF(H549="","",IF(H549&lt;1,"",IF(I549&gt;34,"mayor de 35",IF(I549&lt;14,"entre 0 y 13",IF(I549&gt;18,"entre 18 y 34",IF(I549&gt;13,"entre 14 y 17"))))))</f>
        <v/>
      </c>
      <c r="K549" s="80"/>
      <c r="L549" s="86"/>
      <c r="M549" s="92" t="str">
        <f aca="false">IF(H549="","",IF(I549=0,"menor de 18",IF(I549&gt;65,"mayor de 65",IF(I549&lt;18,"menor de 18",IF(I549&lt;35,"entre 18 y 34",IF(I549&gt;49,"entre 50 y 65","entre 35 y 49"))))))</f>
        <v/>
      </c>
      <c r="N549" s="88"/>
      <c r="O549" s="82"/>
      <c r="P549" s="82"/>
      <c r="Q549" s="89"/>
      <c r="R549" s="89"/>
      <c r="S549" s="89"/>
      <c r="T549" s="89"/>
      <c r="U549" s="89"/>
      <c r="V549" s="89"/>
      <c r="W549" s="90" t="n">
        <f aca="false">SUM(Q549:V549)</f>
        <v>0</v>
      </c>
      <c r="X549" s="91"/>
    </row>
    <row r="550" customFormat="false" ht="12.75" hidden="false" customHeight="false" outlineLevel="0" collapsed="false">
      <c r="A550" s="79" t="n">
        <f aca="false">A549+1</f>
        <v>543</v>
      </c>
      <c r="B550" s="80"/>
      <c r="C550" s="81"/>
      <c r="D550" s="80"/>
      <c r="E550" s="80"/>
      <c r="F550" s="80"/>
      <c r="G550" s="82"/>
      <c r="H550" s="82"/>
      <c r="I550" s="85" t="str">
        <f aca="false">IF(AND(E550&lt;&gt;"",H550&lt;&gt;""),YEAR($B$2)-YEAR(H550),"")</f>
        <v/>
      </c>
      <c r="J550" s="85" t="str">
        <f aca="false">IF(H550="","",IF(H550&lt;1,"",IF(I550&gt;34,"mayor de 35",IF(I550&lt;14,"entre 0 y 13",IF(I550&gt;18,"entre 18 y 34",IF(I550&gt;13,"entre 14 y 17"))))))</f>
        <v/>
      </c>
      <c r="K550" s="80"/>
      <c r="L550" s="86"/>
      <c r="M550" s="92" t="str">
        <f aca="false">IF(H550="","",IF(I550=0,"menor de 18",IF(I550&gt;65,"mayor de 65",IF(I550&lt;18,"menor de 18",IF(I550&lt;35,"entre 18 y 34",IF(I550&gt;49,"entre 50 y 65","entre 35 y 49"))))))</f>
        <v/>
      </c>
      <c r="N550" s="88"/>
      <c r="O550" s="82"/>
      <c r="P550" s="82"/>
      <c r="Q550" s="89"/>
      <c r="R550" s="89"/>
      <c r="S550" s="89"/>
      <c r="T550" s="89"/>
      <c r="U550" s="89"/>
      <c r="V550" s="89"/>
      <c r="W550" s="90" t="n">
        <f aca="false">SUM(Q550:V550)</f>
        <v>0</v>
      </c>
      <c r="X550" s="91"/>
    </row>
    <row r="551" customFormat="false" ht="12.75" hidden="false" customHeight="false" outlineLevel="0" collapsed="false">
      <c r="A551" s="79" t="n">
        <f aca="false">A550+1</f>
        <v>544</v>
      </c>
      <c r="B551" s="80"/>
      <c r="C551" s="81"/>
      <c r="D551" s="80"/>
      <c r="E551" s="80"/>
      <c r="F551" s="80"/>
      <c r="G551" s="82"/>
      <c r="H551" s="82"/>
      <c r="I551" s="85" t="str">
        <f aca="false">IF(AND(E551&lt;&gt;"",H551&lt;&gt;""),YEAR($B$2)-YEAR(H551),"")</f>
        <v/>
      </c>
      <c r="J551" s="85" t="str">
        <f aca="false">IF(H551="","",IF(H551&lt;1,"",IF(I551&gt;34,"mayor de 35",IF(I551&lt;14,"entre 0 y 13",IF(I551&gt;18,"entre 18 y 34",IF(I551&gt;13,"entre 14 y 17"))))))</f>
        <v/>
      </c>
      <c r="K551" s="80"/>
      <c r="L551" s="86"/>
      <c r="M551" s="92" t="str">
        <f aca="false">IF(H551="","",IF(I551=0,"menor de 18",IF(I551&gt;65,"mayor de 65",IF(I551&lt;18,"menor de 18",IF(I551&lt;35,"entre 18 y 34",IF(I551&gt;49,"entre 50 y 65","entre 35 y 49"))))))</f>
        <v/>
      </c>
      <c r="N551" s="88"/>
      <c r="O551" s="82"/>
      <c r="P551" s="82"/>
      <c r="Q551" s="89"/>
      <c r="R551" s="89"/>
      <c r="S551" s="89"/>
      <c r="T551" s="89"/>
      <c r="U551" s="89"/>
      <c r="V551" s="89"/>
      <c r="W551" s="90" t="n">
        <f aca="false">SUM(Q551:V551)</f>
        <v>0</v>
      </c>
      <c r="X551" s="91"/>
    </row>
    <row r="552" customFormat="false" ht="12.75" hidden="false" customHeight="false" outlineLevel="0" collapsed="false">
      <c r="A552" s="79" t="n">
        <f aca="false">A551+1</f>
        <v>545</v>
      </c>
      <c r="B552" s="80"/>
      <c r="C552" s="81"/>
      <c r="D552" s="80"/>
      <c r="E552" s="80"/>
      <c r="F552" s="80"/>
      <c r="G552" s="82"/>
      <c r="H552" s="82"/>
      <c r="I552" s="85" t="str">
        <f aca="false">IF(AND(E552&lt;&gt;"",H552&lt;&gt;""),YEAR($B$2)-YEAR(H552),"")</f>
        <v/>
      </c>
      <c r="J552" s="85" t="str">
        <f aca="false">IF(H552="","",IF(H552&lt;1,"",IF(I552&gt;34,"mayor de 35",IF(I552&lt;14,"entre 0 y 13",IF(I552&gt;18,"entre 18 y 34",IF(I552&gt;13,"entre 14 y 17"))))))</f>
        <v/>
      </c>
      <c r="K552" s="80"/>
      <c r="L552" s="86"/>
      <c r="M552" s="92" t="str">
        <f aca="false">IF(H552="","",IF(I552=0,"menor de 18",IF(I552&gt;65,"mayor de 65",IF(I552&lt;18,"menor de 18",IF(I552&lt;35,"entre 18 y 34",IF(I552&gt;49,"entre 50 y 65","entre 35 y 49"))))))</f>
        <v/>
      </c>
      <c r="N552" s="88"/>
      <c r="O552" s="82"/>
      <c r="P552" s="82"/>
      <c r="Q552" s="89"/>
      <c r="R552" s="89"/>
      <c r="S552" s="89"/>
      <c r="T552" s="89"/>
      <c r="U552" s="89"/>
      <c r="V552" s="89"/>
      <c r="W552" s="90" t="n">
        <f aca="false">SUM(Q552:V552)</f>
        <v>0</v>
      </c>
      <c r="X552" s="91"/>
    </row>
    <row r="553" customFormat="false" ht="12.75" hidden="false" customHeight="false" outlineLevel="0" collapsed="false">
      <c r="A553" s="79" t="n">
        <f aca="false">A552+1</f>
        <v>546</v>
      </c>
      <c r="B553" s="80"/>
      <c r="C553" s="81"/>
      <c r="D553" s="80"/>
      <c r="E553" s="80"/>
      <c r="F553" s="80"/>
      <c r="G553" s="82"/>
      <c r="H553" s="82"/>
      <c r="I553" s="85" t="str">
        <f aca="false">IF(AND(E553&lt;&gt;"",H553&lt;&gt;""),YEAR($B$2)-YEAR(H553),"")</f>
        <v/>
      </c>
      <c r="J553" s="85" t="str">
        <f aca="false">IF(H553="","",IF(H553&lt;1,"",IF(I553&gt;34,"mayor de 35",IF(I553&lt;14,"entre 0 y 13",IF(I553&gt;18,"entre 18 y 34",IF(I553&gt;13,"entre 14 y 17"))))))</f>
        <v/>
      </c>
      <c r="K553" s="80"/>
      <c r="L553" s="86"/>
      <c r="M553" s="92" t="str">
        <f aca="false">IF(H553="","",IF(I553=0,"menor de 18",IF(I553&gt;65,"mayor de 65",IF(I553&lt;18,"menor de 18",IF(I553&lt;35,"entre 18 y 34",IF(I553&gt;49,"entre 50 y 65","entre 35 y 49"))))))</f>
        <v/>
      </c>
      <c r="N553" s="88"/>
      <c r="O553" s="82"/>
      <c r="P553" s="82"/>
      <c r="Q553" s="89"/>
      <c r="R553" s="89"/>
      <c r="S553" s="89"/>
      <c r="T553" s="89"/>
      <c r="U553" s="89"/>
      <c r="V553" s="89"/>
      <c r="W553" s="90" t="n">
        <f aca="false">SUM(Q553:V553)</f>
        <v>0</v>
      </c>
      <c r="X553" s="91"/>
    </row>
    <row r="554" customFormat="false" ht="12.75" hidden="false" customHeight="false" outlineLevel="0" collapsed="false">
      <c r="A554" s="79" t="n">
        <f aca="false">A553+1</f>
        <v>547</v>
      </c>
      <c r="B554" s="80"/>
      <c r="C554" s="81"/>
      <c r="D554" s="80"/>
      <c r="E554" s="80"/>
      <c r="F554" s="80"/>
      <c r="G554" s="82"/>
      <c r="H554" s="82"/>
      <c r="I554" s="85" t="str">
        <f aca="false">IF(AND(E554&lt;&gt;"",H554&lt;&gt;""),YEAR($B$2)-YEAR(H554),"")</f>
        <v/>
      </c>
      <c r="J554" s="85" t="str">
        <f aca="false">IF(H554="","",IF(H554&lt;1,"",IF(I554&gt;34,"mayor de 35",IF(I554&lt;14,"entre 0 y 13",IF(I554&gt;18,"entre 18 y 34",IF(I554&gt;13,"entre 14 y 17"))))))</f>
        <v/>
      </c>
      <c r="K554" s="80"/>
      <c r="L554" s="86"/>
      <c r="M554" s="92" t="str">
        <f aca="false">IF(H554="","",IF(I554=0,"menor de 18",IF(I554&gt;65,"mayor de 65",IF(I554&lt;18,"menor de 18",IF(I554&lt;35,"entre 18 y 34",IF(I554&gt;49,"entre 50 y 65","entre 35 y 49"))))))</f>
        <v/>
      </c>
      <c r="N554" s="88"/>
      <c r="O554" s="82"/>
      <c r="P554" s="82"/>
      <c r="Q554" s="89"/>
      <c r="R554" s="89"/>
      <c r="S554" s="89"/>
      <c r="T554" s="89"/>
      <c r="U554" s="89"/>
      <c r="V554" s="89"/>
      <c r="W554" s="90" t="n">
        <f aca="false">SUM(Q554:V554)</f>
        <v>0</v>
      </c>
      <c r="X554" s="91"/>
    </row>
    <row r="555" customFormat="false" ht="12.75" hidden="false" customHeight="false" outlineLevel="0" collapsed="false">
      <c r="A555" s="79" t="n">
        <f aca="false">A554+1</f>
        <v>548</v>
      </c>
      <c r="B555" s="80"/>
      <c r="C555" s="81"/>
      <c r="D555" s="80"/>
      <c r="E555" s="80"/>
      <c r="F555" s="80"/>
      <c r="G555" s="82"/>
      <c r="H555" s="82"/>
      <c r="I555" s="85" t="str">
        <f aca="false">IF(AND(E555&lt;&gt;"",H555&lt;&gt;""),YEAR($B$2)-YEAR(H555),"")</f>
        <v/>
      </c>
      <c r="J555" s="85" t="str">
        <f aca="false">IF(H555="","",IF(H555&lt;1,"",IF(I555&gt;34,"mayor de 35",IF(I555&lt;14,"entre 0 y 13",IF(I555&gt;18,"entre 18 y 34",IF(I555&gt;13,"entre 14 y 17"))))))</f>
        <v/>
      </c>
      <c r="K555" s="80"/>
      <c r="L555" s="86"/>
      <c r="M555" s="92" t="str">
        <f aca="false">IF(H555="","",IF(I555=0,"menor de 18",IF(I555&gt;65,"mayor de 65",IF(I555&lt;18,"menor de 18",IF(I555&lt;35,"entre 18 y 34",IF(I555&gt;49,"entre 50 y 65","entre 35 y 49"))))))</f>
        <v/>
      </c>
      <c r="N555" s="88"/>
      <c r="O555" s="82"/>
      <c r="P555" s="82"/>
      <c r="Q555" s="89"/>
      <c r="R555" s="89"/>
      <c r="S555" s="89"/>
      <c r="T555" s="89"/>
      <c r="U555" s="89"/>
      <c r="V555" s="89"/>
      <c r="W555" s="90" t="n">
        <f aca="false">SUM(Q555:V555)</f>
        <v>0</v>
      </c>
      <c r="X555" s="91"/>
    </row>
    <row r="556" customFormat="false" ht="12.75" hidden="false" customHeight="false" outlineLevel="0" collapsed="false">
      <c r="A556" s="79" t="n">
        <f aca="false">A555+1</f>
        <v>549</v>
      </c>
      <c r="B556" s="80"/>
      <c r="C556" s="81"/>
      <c r="D556" s="80"/>
      <c r="E556" s="80"/>
      <c r="F556" s="80"/>
      <c r="G556" s="82"/>
      <c r="H556" s="82"/>
      <c r="I556" s="85" t="str">
        <f aca="false">IF(AND(E556&lt;&gt;"",H556&lt;&gt;""),YEAR($B$2)-YEAR(H556),"")</f>
        <v/>
      </c>
      <c r="J556" s="85" t="str">
        <f aca="false">IF(H556="","",IF(H556&lt;1,"",IF(I556&gt;34,"mayor de 35",IF(I556&lt;14,"entre 0 y 13",IF(I556&gt;18,"entre 18 y 34",IF(I556&gt;13,"entre 14 y 17"))))))</f>
        <v/>
      </c>
      <c r="K556" s="80"/>
      <c r="L556" s="86"/>
      <c r="M556" s="92" t="str">
        <f aca="false">IF(H556="","",IF(I556=0,"menor de 18",IF(I556&gt;65,"mayor de 65",IF(I556&lt;18,"menor de 18",IF(I556&lt;35,"entre 18 y 34",IF(I556&gt;49,"entre 50 y 65","entre 35 y 49"))))))</f>
        <v/>
      </c>
      <c r="N556" s="88"/>
      <c r="O556" s="82"/>
      <c r="P556" s="82"/>
      <c r="Q556" s="89"/>
      <c r="R556" s="89"/>
      <c r="S556" s="89"/>
      <c r="T556" s="89"/>
      <c r="U556" s="89"/>
      <c r="V556" s="89"/>
      <c r="W556" s="90" t="n">
        <f aca="false">SUM(Q556:V556)</f>
        <v>0</v>
      </c>
      <c r="X556" s="91"/>
    </row>
    <row r="557" customFormat="false" ht="12.75" hidden="false" customHeight="false" outlineLevel="0" collapsed="false">
      <c r="A557" s="79" t="n">
        <f aca="false">A556+1</f>
        <v>550</v>
      </c>
      <c r="B557" s="80"/>
      <c r="C557" s="81"/>
      <c r="D557" s="80"/>
      <c r="E557" s="80"/>
      <c r="F557" s="80"/>
      <c r="G557" s="82"/>
      <c r="H557" s="82"/>
      <c r="I557" s="85" t="str">
        <f aca="false">IF(AND(E557&lt;&gt;"",H557&lt;&gt;""),YEAR($B$2)-YEAR(H557),"")</f>
        <v/>
      </c>
      <c r="J557" s="85" t="str">
        <f aca="false">IF(H557="","",IF(H557&lt;1,"",IF(I557&gt;34,"mayor de 35",IF(I557&lt;14,"entre 0 y 13",IF(I557&gt;18,"entre 18 y 34",IF(I557&gt;13,"entre 14 y 17"))))))</f>
        <v/>
      </c>
      <c r="K557" s="80"/>
      <c r="L557" s="86"/>
      <c r="M557" s="92" t="str">
        <f aca="false">IF(H557="","",IF(I557=0,"menor de 18",IF(I557&gt;65,"mayor de 65",IF(I557&lt;18,"menor de 18",IF(I557&lt;35,"entre 18 y 34",IF(I557&gt;49,"entre 50 y 65","entre 35 y 49"))))))</f>
        <v/>
      </c>
      <c r="N557" s="88"/>
      <c r="O557" s="82"/>
      <c r="P557" s="82"/>
      <c r="Q557" s="89"/>
      <c r="R557" s="89"/>
      <c r="S557" s="89"/>
      <c r="T557" s="89"/>
      <c r="U557" s="89"/>
      <c r="V557" s="89"/>
      <c r="W557" s="90" t="n">
        <f aca="false">SUM(Q557:V557)</f>
        <v>0</v>
      </c>
      <c r="X557" s="91"/>
    </row>
    <row r="558" customFormat="false" ht="12.75" hidden="false" customHeight="false" outlineLevel="0" collapsed="false">
      <c r="A558" s="79" t="n">
        <f aca="false">A557+1</f>
        <v>551</v>
      </c>
      <c r="B558" s="80"/>
      <c r="C558" s="81"/>
      <c r="D558" s="80"/>
      <c r="E558" s="80"/>
      <c r="F558" s="80"/>
      <c r="G558" s="82"/>
      <c r="H558" s="82"/>
      <c r="I558" s="85" t="str">
        <f aca="false">IF(AND(E558&lt;&gt;"",H558&lt;&gt;""),YEAR($B$2)-YEAR(H558),"")</f>
        <v/>
      </c>
      <c r="J558" s="85" t="str">
        <f aca="false">IF(H558="","",IF(H558&lt;1,"",IF(I558&gt;34,"mayor de 35",IF(I558&lt;14,"entre 0 y 13",IF(I558&gt;18,"entre 18 y 34",IF(I558&gt;13,"entre 14 y 17"))))))</f>
        <v/>
      </c>
      <c r="K558" s="80"/>
      <c r="L558" s="86"/>
      <c r="M558" s="92" t="str">
        <f aca="false">IF(H558="","",IF(I558=0,"menor de 18",IF(I558&gt;65,"mayor de 65",IF(I558&lt;18,"menor de 18",IF(I558&lt;35,"entre 18 y 34",IF(I558&gt;49,"entre 50 y 65","entre 35 y 49"))))))</f>
        <v/>
      </c>
      <c r="N558" s="88"/>
      <c r="O558" s="82"/>
      <c r="P558" s="82"/>
      <c r="Q558" s="89"/>
      <c r="R558" s="89"/>
      <c r="S558" s="89"/>
      <c r="T558" s="89"/>
      <c r="U558" s="89"/>
      <c r="V558" s="89"/>
      <c r="W558" s="90" t="n">
        <f aca="false">SUM(Q558:V558)</f>
        <v>0</v>
      </c>
      <c r="X558" s="91"/>
    </row>
    <row r="559" customFormat="false" ht="12.75" hidden="false" customHeight="false" outlineLevel="0" collapsed="false">
      <c r="A559" s="79" t="n">
        <f aca="false">A558+1</f>
        <v>552</v>
      </c>
      <c r="B559" s="80"/>
      <c r="C559" s="81"/>
      <c r="D559" s="80"/>
      <c r="E559" s="80"/>
      <c r="F559" s="80"/>
      <c r="G559" s="82"/>
      <c r="H559" s="82"/>
      <c r="I559" s="85" t="str">
        <f aca="false">IF(AND(E559&lt;&gt;"",H559&lt;&gt;""),YEAR($B$2)-YEAR(H559),"")</f>
        <v/>
      </c>
      <c r="J559" s="85" t="str">
        <f aca="false">IF(H559="","",IF(H559&lt;1,"",IF(I559&gt;34,"mayor de 35",IF(I559&lt;14,"entre 0 y 13",IF(I559&gt;18,"entre 18 y 34",IF(I559&gt;13,"entre 14 y 17"))))))</f>
        <v/>
      </c>
      <c r="K559" s="80"/>
      <c r="L559" s="86"/>
      <c r="M559" s="92" t="str">
        <f aca="false">IF(H559="","",IF(I559=0,"menor de 18",IF(I559&gt;65,"mayor de 65",IF(I559&lt;18,"menor de 18",IF(I559&lt;35,"entre 18 y 34",IF(I559&gt;49,"entre 50 y 65","entre 35 y 49"))))))</f>
        <v/>
      </c>
      <c r="N559" s="88"/>
      <c r="O559" s="82"/>
      <c r="P559" s="82"/>
      <c r="Q559" s="89"/>
      <c r="R559" s="89"/>
      <c r="S559" s="89"/>
      <c r="T559" s="89"/>
      <c r="U559" s="89"/>
      <c r="V559" s="89"/>
      <c r="W559" s="90" t="n">
        <f aca="false">SUM(Q559:V559)</f>
        <v>0</v>
      </c>
      <c r="X559" s="91"/>
    </row>
    <row r="560" customFormat="false" ht="12.75" hidden="false" customHeight="false" outlineLevel="0" collapsed="false">
      <c r="A560" s="79" t="n">
        <f aca="false">A559+1</f>
        <v>553</v>
      </c>
      <c r="B560" s="80"/>
      <c r="C560" s="81"/>
      <c r="D560" s="80"/>
      <c r="E560" s="80"/>
      <c r="F560" s="80"/>
      <c r="G560" s="82"/>
      <c r="H560" s="82"/>
      <c r="I560" s="85" t="str">
        <f aca="false">IF(AND(E560&lt;&gt;"",H560&lt;&gt;""),YEAR($B$2)-YEAR(H560),"")</f>
        <v/>
      </c>
      <c r="J560" s="85" t="str">
        <f aca="false">IF(H560="","",IF(H560&lt;1,"",IF(I560&gt;34,"mayor de 35",IF(I560&lt;14,"entre 0 y 13",IF(I560&gt;18,"entre 18 y 34",IF(I560&gt;13,"entre 14 y 17"))))))</f>
        <v/>
      </c>
      <c r="K560" s="80"/>
      <c r="L560" s="86"/>
      <c r="M560" s="92" t="str">
        <f aca="false">IF(H560="","",IF(I560=0,"menor de 18",IF(I560&gt;65,"mayor de 65",IF(I560&lt;18,"menor de 18",IF(I560&lt;35,"entre 18 y 34",IF(I560&gt;49,"entre 50 y 65","entre 35 y 49"))))))</f>
        <v/>
      </c>
      <c r="N560" s="88"/>
      <c r="O560" s="82"/>
      <c r="P560" s="82"/>
      <c r="Q560" s="89"/>
      <c r="R560" s="89"/>
      <c r="S560" s="89"/>
      <c r="T560" s="89"/>
      <c r="U560" s="89"/>
      <c r="V560" s="89"/>
      <c r="W560" s="90" t="n">
        <f aca="false">SUM(Q560:V560)</f>
        <v>0</v>
      </c>
      <c r="X560" s="91"/>
    </row>
    <row r="561" customFormat="false" ht="12.75" hidden="false" customHeight="false" outlineLevel="0" collapsed="false">
      <c r="A561" s="79" t="n">
        <f aca="false">A560+1</f>
        <v>554</v>
      </c>
      <c r="B561" s="80"/>
      <c r="C561" s="81"/>
      <c r="D561" s="80"/>
      <c r="E561" s="80"/>
      <c r="F561" s="80"/>
      <c r="G561" s="82"/>
      <c r="H561" s="82"/>
      <c r="I561" s="85" t="str">
        <f aca="false">IF(AND(E561&lt;&gt;"",H561&lt;&gt;""),YEAR($B$2)-YEAR(H561),"")</f>
        <v/>
      </c>
      <c r="J561" s="85" t="str">
        <f aca="false">IF(H561="","",IF(H561&lt;1,"",IF(I561&gt;34,"mayor de 35",IF(I561&lt;14,"entre 0 y 13",IF(I561&gt;18,"entre 18 y 34",IF(I561&gt;13,"entre 14 y 17"))))))</f>
        <v/>
      </c>
      <c r="K561" s="80"/>
      <c r="L561" s="86"/>
      <c r="M561" s="92" t="str">
        <f aca="false">IF(H561="","",IF(I561=0,"menor de 18",IF(I561&gt;65,"mayor de 65",IF(I561&lt;18,"menor de 18",IF(I561&lt;35,"entre 18 y 34",IF(I561&gt;49,"entre 50 y 65","entre 35 y 49"))))))</f>
        <v/>
      </c>
      <c r="N561" s="88"/>
      <c r="O561" s="82"/>
      <c r="P561" s="82"/>
      <c r="Q561" s="89"/>
      <c r="R561" s="89"/>
      <c r="S561" s="89"/>
      <c r="T561" s="89"/>
      <c r="U561" s="89"/>
      <c r="V561" s="89"/>
      <c r="W561" s="90" t="n">
        <f aca="false">SUM(Q561:V561)</f>
        <v>0</v>
      </c>
      <c r="X561" s="91"/>
    </row>
    <row r="562" customFormat="false" ht="12.75" hidden="false" customHeight="false" outlineLevel="0" collapsed="false">
      <c r="A562" s="79" t="n">
        <f aca="false">A561+1</f>
        <v>555</v>
      </c>
      <c r="B562" s="80"/>
      <c r="C562" s="81"/>
      <c r="D562" s="80"/>
      <c r="E562" s="80"/>
      <c r="F562" s="80"/>
      <c r="G562" s="82"/>
      <c r="H562" s="82"/>
      <c r="I562" s="85" t="str">
        <f aca="false">IF(AND(E562&lt;&gt;"",H562&lt;&gt;""),YEAR($B$2)-YEAR(H562),"")</f>
        <v/>
      </c>
      <c r="J562" s="85" t="str">
        <f aca="false">IF(H562="","",IF(H562&lt;1,"",IF(I562&gt;34,"mayor de 35",IF(I562&lt;14,"entre 0 y 13",IF(I562&gt;18,"entre 18 y 34",IF(I562&gt;13,"entre 14 y 17"))))))</f>
        <v/>
      </c>
      <c r="K562" s="80"/>
      <c r="L562" s="86"/>
      <c r="M562" s="92" t="str">
        <f aca="false">IF(H562="","",IF(I562=0,"menor de 18",IF(I562&gt;65,"mayor de 65",IF(I562&lt;18,"menor de 18",IF(I562&lt;35,"entre 18 y 34",IF(I562&gt;49,"entre 50 y 65","entre 35 y 49"))))))</f>
        <v/>
      </c>
      <c r="N562" s="88"/>
      <c r="O562" s="82"/>
      <c r="P562" s="82"/>
      <c r="Q562" s="89"/>
      <c r="R562" s="89"/>
      <c r="S562" s="89"/>
      <c r="T562" s="89"/>
      <c r="U562" s="89"/>
      <c r="V562" s="89"/>
      <c r="W562" s="90" t="n">
        <f aca="false">SUM(Q562:V562)</f>
        <v>0</v>
      </c>
      <c r="X562" s="91"/>
    </row>
    <row r="563" customFormat="false" ht="12.75" hidden="false" customHeight="false" outlineLevel="0" collapsed="false">
      <c r="A563" s="79" t="n">
        <f aca="false">A562+1</f>
        <v>556</v>
      </c>
      <c r="B563" s="80"/>
      <c r="C563" s="81"/>
      <c r="D563" s="80"/>
      <c r="E563" s="80"/>
      <c r="F563" s="80"/>
      <c r="G563" s="82"/>
      <c r="H563" s="82"/>
      <c r="I563" s="85" t="str">
        <f aca="false">IF(AND(E563&lt;&gt;"",H563&lt;&gt;""),YEAR($B$2)-YEAR(H563),"")</f>
        <v/>
      </c>
      <c r="J563" s="85" t="str">
        <f aca="false">IF(H563="","",IF(H563&lt;1,"",IF(I563&gt;34,"mayor de 35",IF(I563&lt;14,"entre 0 y 13",IF(I563&gt;18,"entre 18 y 34",IF(I563&gt;13,"entre 14 y 17"))))))</f>
        <v/>
      </c>
      <c r="K563" s="80"/>
      <c r="L563" s="86"/>
      <c r="M563" s="92" t="str">
        <f aca="false">IF(H563="","",IF(I563=0,"menor de 18",IF(I563&gt;65,"mayor de 65",IF(I563&lt;18,"menor de 18",IF(I563&lt;35,"entre 18 y 34",IF(I563&gt;49,"entre 50 y 65","entre 35 y 49"))))))</f>
        <v/>
      </c>
      <c r="N563" s="88"/>
      <c r="O563" s="82"/>
      <c r="P563" s="82"/>
      <c r="Q563" s="89"/>
      <c r="R563" s="89"/>
      <c r="S563" s="89"/>
      <c r="T563" s="89"/>
      <c r="U563" s="89"/>
      <c r="V563" s="89"/>
      <c r="W563" s="90" t="n">
        <f aca="false">SUM(Q563:V563)</f>
        <v>0</v>
      </c>
      <c r="X563" s="91"/>
    </row>
    <row r="564" customFormat="false" ht="12.75" hidden="false" customHeight="false" outlineLevel="0" collapsed="false">
      <c r="A564" s="79" t="n">
        <f aca="false">A563+1</f>
        <v>557</v>
      </c>
      <c r="B564" s="80"/>
      <c r="C564" s="81"/>
      <c r="D564" s="80"/>
      <c r="E564" s="80"/>
      <c r="F564" s="80"/>
      <c r="G564" s="82"/>
      <c r="H564" s="82"/>
      <c r="I564" s="85" t="str">
        <f aca="false">IF(AND(E564&lt;&gt;"",H564&lt;&gt;""),YEAR($B$2)-YEAR(H564),"")</f>
        <v/>
      </c>
      <c r="J564" s="85" t="str">
        <f aca="false">IF(H564="","",IF(H564&lt;1,"",IF(I564&gt;34,"mayor de 35",IF(I564&lt;14,"entre 0 y 13",IF(I564&gt;18,"entre 18 y 34",IF(I564&gt;13,"entre 14 y 17"))))))</f>
        <v/>
      </c>
      <c r="K564" s="80"/>
      <c r="L564" s="86"/>
      <c r="M564" s="92" t="str">
        <f aca="false">IF(H564="","",IF(I564=0,"menor de 18",IF(I564&gt;65,"mayor de 65",IF(I564&lt;18,"menor de 18",IF(I564&lt;35,"entre 18 y 34",IF(I564&gt;49,"entre 50 y 65","entre 35 y 49"))))))</f>
        <v/>
      </c>
      <c r="N564" s="88"/>
      <c r="O564" s="82"/>
      <c r="P564" s="82"/>
      <c r="Q564" s="89"/>
      <c r="R564" s="89"/>
      <c r="S564" s="89"/>
      <c r="T564" s="89"/>
      <c r="U564" s="89"/>
      <c r="V564" s="89"/>
      <c r="W564" s="90" t="n">
        <f aca="false">SUM(Q564:V564)</f>
        <v>0</v>
      </c>
      <c r="X564" s="91"/>
    </row>
    <row r="565" customFormat="false" ht="12.75" hidden="false" customHeight="false" outlineLevel="0" collapsed="false">
      <c r="A565" s="79" t="n">
        <f aca="false">A564+1</f>
        <v>558</v>
      </c>
      <c r="B565" s="80"/>
      <c r="C565" s="81"/>
      <c r="D565" s="80"/>
      <c r="E565" s="80"/>
      <c r="F565" s="80"/>
      <c r="G565" s="82"/>
      <c r="H565" s="82"/>
      <c r="I565" s="85" t="str">
        <f aca="false">IF(AND(E565&lt;&gt;"",H565&lt;&gt;""),YEAR($B$2)-YEAR(H565),"")</f>
        <v/>
      </c>
      <c r="J565" s="85" t="str">
        <f aca="false">IF(H565="","",IF(H565&lt;1,"",IF(I565&gt;34,"mayor de 35",IF(I565&lt;14,"entre 0 y 13",IF(I565&gt;18,"entre 18 y 34",IF(I565&gt;13,"entre 14 y 17"))))))</f>
        <v/>
      </c>
      <c r="K565" s="80"/>
      <c r="L565" s="86"/>
      <c r="M565" s="92" t="str">
        <f aca="false">IF(H565="","",IF(I565=0,"menor de 18",IF(I565&gt;65,"mayor de 65",IF(I565&lt;18,"menor de 18",IF(I565&lt;35,"entre 18 y 34",IF(I565&gt;49,"entre 50 y 65","entre 35 y 49"))))))</f>
        <v/>
      </c>
      <c r="N565" s="88"/>
      <c r="O565" s="82"/>
      <c r="P565" s="82"/>
      <c r="Q565" s="89"/>
      <c r="R565" s="89"/>
      <c r="S565" s="89"/>
      <c r="T565" s="89"/>
      <c r="U565" s="89"/>
      <c r="V565" s="89"/>
      <c r="W565" s="90" t="n">
        <f aca="false">SUM(Q565:V565)</f>
        <v>0</v>
      </c>
      <c r="X565" s="91"/>
    </row>
    <row r="566" customFormat="false" ht="12.75" hidden="false" customHeight="false" outlineLevel="0" collapsed="false">
      <c r="A566" s="79" t="n">
        <f aca="false">A565+1</f>
        <v>559</v>
      </c>
      <c r="B566" s="80"/>
      <c r="C566" s="81"/>
      <c r="D566" s="80"/>
      <c r="E566" s="80"/>
      <c r="F566" s="80"/>
      <c r="G566" s="82"/>
      <c r="H566" s="82"/>
      <c r="I566" s="85" t="str">
        <f aca="false">IF(AND(E566&lt;&gt;"",H566&lt;&gt;""),YEAR($B$2)-YEAR(H566),"")</f>
        <v/>
      </c>
      <c r="J566" s="85" t="str">
        <f aca="false">IF(H566="","",IF(H566&lt;1,"",IF(I566&gt;34,"mayor de 35",IF(I566&lt;14,"entre 0 y 13",IF(I566&gt;18,"entre 18 y 34",IF(I566&gt;13,"entre 14 y 17"))))))</f>
        <v/>
      </c>
      <c r="K566" s="80"/>
      <c r="L566" s="86"/>
      <c r="M566" s="92" t="str">
        <f aca="false">IF(H566="","",IF(I566=0,"menor de 18",IF(I566&gt;65,"mayor de 65",IF(I566&lt;18,"menor de 18",IF(I566&lt;35,"entre 18 y 34",IF(I566&gt;49,"entre 50 y 65","entre 35 y 49"))))))</f>
        <v/>
      </c>
      <c r="N566" s="88"/>
      <c r="O566" s="82"/>
      <c r="P566" s="82"/>
      <c r="Q566" s="89"/>
      <c r="R566" s="89"/>
      <c r="S566" s="89"/>
      <c r="T566" s="89"/>
      <c r="U566" s="89"/>
      <c r="V566" s="89"/>
      <c r="W566" s="90" t="n">
        <f aca="false">SUM(Q566:V566)</f>
        <v>0</v>
      </c>
      <c r="X566" s="91"/>
    </row>
    <row r="567" customFormat="false" ht="12.75" hidden="false" customHeight="false" outlineLevel="0" collapsed="false">
      <c r="A567" s="79" t="n">
        <f aca="false">A566+1</f>
        <v>560</v>
      </c>
      <c r="B567" s="80"/>
      <c r="C567" s="81"/>
      <c r="D567" s="80"/>
      <c r="E567" s="80"/>
      <c r="F567" s="80"/>
      <c r="G567" s="82"/>
      <c r="H567" s="82"/>
      <c r="I567" s="85" t="str">
        <f aca="false">IF(AND(E567&lt;&gt;"",H567&lt;&gt;""),YEAR($B$2)-YEAR(H567),"")</f>
        <v/>
      </c>
      <c r="J567" s="85" t="str">
        <f aca="false">IF(H567="","",IF(H567&lt;1,"",IF(I567&gt;34,"mayor de 35",IF(I567&lt;14,"entre 0 y 13",IF(I567&gt;18,"entre 18 y 34",IF(I567&gt;13,"entre 14 y 17"))))))</f>
        <v/>
      </c>
      <c r="K567" s="80"/>
      <c r="L567" s="86"/>
      <c r="M567" s="92" t="str">
        <f aca="false">IF(H567="","",IF(I567=0,"menor de 18",IF(I567&gt;65,"mayor de 65",IF(I567&lt;18,"menor de 18",IF(I567&lt;35,"entre 18 y 34",IF(I567&gt;49,"entre 50 y 65","entre 35 y 49"))))))</f>
        <v/>
      </c>
      <c r="N567" s="88"/>
      <c r="O567" s="82"/>
      <c r="P567" s="82"/>
      <c r="Q567" s="89"/>
      <c r="R567" s="89"/>
      <c r="S567" s="89"/>
      <c r="T567" s="89"/>
      <c r="U567" s="89"/>
      <c r="V567" s="89"/>
      <c r="W567" s="90" t="n">
        <f aca="false">SUM(Q567:V567)</f>
        <v>0</v>
      </c>
      <c r="X567" s="91"/>
    </row>
    <row r="568" customFormat="false" ht="12.75" hidden="false" customHeight="false" outlineLevel="0" collapsed="false">
      <c r="A568" s="79" t="n">
        <f aca="false">A567+1</f>
        <v>561</v>
      </c>
      <c r="B568" s="80"/>
      <c r="C568" s="81"/>
      <c r="D568" s="80"/>
      <c r="E568" s="80"/>
      <c r="F568" s="80"/>
      <c r="G568" s="82"/>
      <c r="H568" s="82"/>
      <c r="I568" s="85" t="str">
        <f aca="false">IF(AND(E568&lt;&gt;"",H568&lt;&gt;""),YEAR($B$2)-YEAR(H568),"")</f>
        <v/>
      </c>
      <c r="J568" s="85" t="str">
        <f aca="false">IF(H568="","",IF(H568&lt;1,"",IF(I568&gt;34,"mayor de 35",IF(I568&lt;14,"entre 0 y 13",IF(I568&gt;18,"entre 18 y 34",IF(I568&gt;13,"entre 14 y 17"))))))</f>
        <v/>
      </c>
      <c r="K568" s="80"/>
      <c r="L568" s="86"/>
      <c r="M568" s="92" t="str">
        <f aca="false">IF(H568="","",IF(I568=0,"menor de 18",IF(I568&gt;65,"mayor de 65",IF(I568&lt;18,"menor de 18",IF(I568&lt;35,"entre 18 y 34",IF(I568&gt;49,"entre 50 y 65","entre 35 y 49"))))))</f>
        <v/>
      </c>
      <c r="N568" s="88"/>
      <c r="O568" s="82"/>
      <c r="P568" s="82"/>
      <c r="Q568" s="89"/>
      <c r="R568" s="89"/>
      <c r="S568" s="89"/>
      <c r="T568" s="89"/>
      <c r="U568" s="89"/>
      <c r="V568" s="89"/>
      <c r="W568" s="90" t="n">
        <f aca="false">SUM(Q568:V568)</f>
        <v>0</v>
      </c>
      <c r="X568" s="91"/>
    </row>
    <row r="569" customFormat="false" ht="12.75" hidden="false" customHeight="false" outlineLevel="0" collapsed="false">
      <c r="A569" s="79" t="n">
        <f aca="false">A568+1</f>
        <v>562</v>
      </c>
      <c r="B569" s="80"/>
      <c r="C569" s="81"/>
      <c r="D569" s="80"/>
      <c r="E569" s="80"/>
      <c r="F569" s="80"/>
      <c r="G569" s="82"/>
      <c r="H569" s="82"/>
      <c r="I569" s="85" t="str">
        <f aca="false">IF(AND(E569&lt;&gt;"",H569&lt;&gt;""),YEAR($B$2)-YEAR(H569),"")</f>
        <v/>
      </c>
      <c r="J569" s="85" t="str">
        <f aca="false">IF(H569="","",IF(H569&lt;1,"",IF(I569&gt;34,"mayor de 35",IF(I569&lt;14,"entre 0 y 13",IF(I569&gt;18,"entre 18 y 34",IF(I569&gt;13,"entre 14 y 17"))))))</f>
        <v/>
      </c>
      <c r="K569" s="80"/>
      <c r="L569" s="86"/>
      <c r="M569" s="92" t="str">
        <f aca="false">IF(H569="","",IF(I569=0,"menor de 18",IF(I569&gt;65,"mayor de 65",IF(I569&lt;18,"menor de 18",IF(I569&lt;35,"entre 18 y 34",IF(I569&gt;49,"entre 50 y 65","entre 35 y 49"))))))</f>
        <v/>
      </c>
      <c r="N569" s="88"/>
      <c r="O569" s="82"/>
      <c r="P569" s="82"/>
      <c r="Q569" s="89"/>
      <c r="R569" s="89"/>
      <c r="S569" s="89"/>
      <c r="T569" s="89"/>
      <c r="U569" s="89"/>
      <c r="V569" s="89"/>
      <c r="W569" s="90" t="n">
        <f aca="false">SUM(Q569:V569)</f>
        <v>0</v>
      </c>
      <c r="X569" s="91"/>
    </row>
    <row r="570" customFormat="false" ht="12.75" hidden="false" customHeight="false" outlineLevel="0" collapsed="false">
      <c r="A570" s="79" t="n">
        <f aca="false">A569+1</f>
        <v>563</v>
      </c>
      <c r="B570" s="80"/>
      <c r="C570" s="81"/>
      <c r="D570" s="80"/>
      <c r="E570" s="80"/>
      <c r="F570" s="80"/>
      <c r="G570" s="82"/>
      <c r="H570" s="82"/>
      <c r="I570" s="85" t="str">
        <f aca="false">IF(AND(E570&lt;&gt;"",H570&lt;&gt;""),YEAR($B$2)-YEAR(H570),"")</f>
        <v/>
      </c>
      <c r="J570" s="85" t="str">
        <f aca="false">IF(H570="","",IF(H570&lt;1,"",IF(I570&gt;34,"mayor de 35",IF(I570&lt;14,"entre 0 y 13",IF(I570&gt;18,"entre 18 y 34",IF(I570&gt;13,"entre 14 y 17"))))))</f>
        <v/>
      </c>
      <c r="K570" s="80"/>
      <c r="L570" s="86"/>
      <c r="M570" s="92" t="str">
        <f aca="false">IF(H570="","",IF(I570=0,"menor de 18",IF(I570&gt;65,"mayor de 65",IF(I570&lt;18,"menor de 18",IF(I570&lt;35,"entre 18 y 34",IF(I570&gt;49,"entre 50 y 65","entre 35 y 49"))))))</f>
        <v/>
      </c>
      <c r="N570" s="88"/>
      <c r="O570" s="82"/>
      <c r="P570" s="82"/>
      <c r="Q570" s="89"/>
      <c r="R570" s="89"/>
      <c r="S570" s="89"/>
      <c r="T570" s="89"/>
      <c r="U570" s="89"/>
      <c r="V570" s="89"/>
      <c r="W570" s="90" t="n">
        <f aca="false">SUM(Q570:V570)</f>
        <v>0</v>
      </c>
      <c r="X570" s="91"/>
    </row>
    <row r="571" customFormat="false" ht="12.75" hidden="false" customHeight="false" outlineLevel="0" collapsed="false">
      <c r="A571" s="79" t="n">
        <f aca="false">A570+1</f>
        <v>564</v>
      </c>
      <c r="B571" s="80"/>
      <c r="C571" s="81"/>
      <c r="D571" s="80"/>
      <c r="E571" s="80"/>
      <c r="F571" s="80"/>
      <c r="G571" s="82"/>
      <c r="H571" s="82"/>
      <c r="I571" s="85" t="str">
        <f aca="false">IF(AND(E571&lt;&gt;"",H571&lt;&gt;""),YEAR($B$2)-YEAR(H571),"")</f>
        <v/>
      </c>
      <c r="J571" s="85" t="str">
        <f aca="false">IF(H571="","",IF(H571&lt;1,"",IF(I571&gt;34,"mayor de 35",IF(I571&lt;14,"entre 0 y 13",IF(I571&gt;18,"entre 18 y 34",IF(I571&gt;13,"entre 14 y 17"))))))</f>
        <v/>
      </c>
      <c r="K571" s="80"/>
      <c r="L571" s="86"/>
      <c r="M571" s="92" t="str">
        <f aca="false">IF(H571="","",IF(I571=0,"menor de 18",IF(I571&gt;65,"mayor de 65",IF(I571&lt;18,"menor de 18",IF(I571&lt;35,"entre 18 y 34",IF(I571&gt;49,"entre 50 y 65","entre 35 y 49"))))))</f>
        <v/>
      </c>
      <c r="N571" s="88"/>
      <c r="O571" s="82"/>
      <c r="P571" s="82"/>
      <c r="Q571" s="89"/>
      <c r="R571" s="89"/>
      <c r="S571" s="89"/>
      <c r="T571" s="89"/>
      <c r="U571" s="89"/>
      <c r="V571" s="89"/>
      <c r="W571" s="90" t="n">
        <f aca="false">SUM(Q571:V571)</f>
        <v>0</v>
      </c>
      <c r="X571" s="91"/>
    </row>
    <row r="572" customFormat="false" ht="12.75" hidden="false" customHeight="false" outlineLevel="0" collapsed="false">
      <c r="A572" s="79" t="n">
        <f aca="false">A571+1</f>
        <v>565</v>
      </c>
      <c r="B572" s="80"/>
      <c r="C572" s="81"/>
      <c r="D572" s="80"/>
      <c r="E572" s="80"/>
      <c r="F572" s="80"/>
      <c r="G572" s="82"/>
      <c r="H572" s="82"/>
      <c r="I572" s="85" t="str">
        <f aca="false">IF(AND(E572&lt;&gt;"",H572&lt;&gt;""),YEAR($B$2)-YEAR(H572),"")</f>
        <v/>
      </c>
      <c r="J572" s="85" t="str">
        <f aca="false">IF(H572="","",IF(H572&lt;1,"",IF(I572&gt;34,"mayor de 35",IF(I572&lt;14,"entre 0 y 13",IF(I572&gt;18,"entre 18 y 34",IF(I572&gt;13,"entre 14 y 17"))))))</f>
        <v/>
      </c>
      <c r="K572" s="80"/>
      <c r="L572" s="86"/>
      <c r="M572" s="92" t="str">
        <f aca="false">IF(H572="","",IF(I572=0,"menor de 18",IF(I572&gt;65,"mayor de 65",IF(I572&lt;18,"menor de 18",IF(I572&lt;35,"entre 18 y 34",IF(I572&gt;49,"entre 50 y 65","entre 35 y 49"))))))</f>
        <v/>
      </c>
      <c r="N572" s="88"/>
      <c r="O572" s="82"/>
      <c r="P572" s="82"/>
      <c r="Q572" s="89"/>
      <c r="R572" s="89"/>
      <c r="S572" s="89"/>
      <c r="T572" s="89"/>
      <c r="U572" s="89"/>
      <c r="V572" s="89"/>
      <c r="W572" s="90" t="n">
        <f aca="false">SUM(Q572:V572)</f>
        <v>0</v>
      </c>
      <c r="X572" s="91"/>
    </row>
    <row r="573" customFormat="false" ht="12.75" hidden="false" customHeight="false" outlineLevel="0" collapsed="false">
      <c r="A573" s="79" t="n">
        <f aca="false">A572+1</f>
        <v>566</v>
      </c>
      <c r="B573" s="80"/>
      <c r="C573" s="81"/>
      <c r="D573" s="80"/>
      <c r="E573" s="80"/>
      <c r="F573" s="80"/>
      <c r="G573" s="82"/>
      <c r="H573" s="82"/>
      <c r="I573" s="85" t="str">
        <f aca="false">IF(AND(E573&lt;&gt;"",H573&lt;&gt;""),YEAR($B$2)-YEAR(H573),"")</f>
        <v/>
      </c>
      <c r="J573" s="85" t="str">
        <f aca="false">IF(H573="","",IF(H573&lt;1,"",IF(I573&gt;34,"mayor de 35",IF(I573&lt;14,"entre 0 y 13",IF(I573&gt;18,"entre 18 y 34",IF(I573&gt;13,"entre 14 y 17"))))))</f>
        <v/>
      </c>
      <c r="K573" s="80"/>
      <c r="L573" s="86"/>
      <c r="M573" s="92" t="str">
        <f aca="false">IF(H573="","",IF(I573=0,"menor de 18",IF(I573&gt;65,"mayor de 65",IF(I573&lt;18,"menor de 18",IF(I573&lt;35,"entre 18 y 34",IF(I573&gt;49,"entre 50 y 65","entre 35 y 49"))))))</f>
        <v/>
      </c>
      <c r="N573" s="88"/>
      <c r="O573" s="82"/>
      <c r="P573" s="82"/>
      <c r="Q573" s="89"/>
      <c r="R573" s="89"/>
      <c r="S573" s="89"/>
      <c r="T573" s="89"/>
      <c r="U573" s="89"/>
      <c r="V573" s="89"/>
      <c r="W573" s="90" t="n">
        <f aca="false">SUM(Q573:V573)</f>
        <v>0</v>
      </c>
      <c r="X573" s="91"/>
    </row>
    <row r="574" customFormat="false" ht="12.75" hidden="false" customHeight="false" outlineLevel="0" collapsed="false">
      <c r="A574" s="79" t="n">
        <f aca="false">A573+1</f>
        <v>567</v>
      </c>
      <c r="B574" s="80"/>
      <c r="C574" s="81"/>
      <c r="D574" s="80"/>
      <c r="E574" s="80"/>
      <c r="F574" s="80"/>
      <c r="G574" s="82"/>
      <c r="H574" s="82"/>
      <c r="I574" s="85" t="str">
        <f aca="false">IF(AND(E574&lt;&gt;"",H574&lt;&gt;""),YEAR($B$2)-YEAR(H574),"")</f>
        <v/>
      </c>
      <c r="J574" s="85" t="str">
        <f aca="false">IF(H574="","",IF(H574&lt;1,"",IF(I574&gt;34,"mayor de 35",IF(I574&lt;14,"entre 0 y 13",IF(I574&gt;18,"entre 18 y 34",IF(I574&gt;13,"entre 14 y 17"))))))</f>
        <v/>
      </c>
      <c r="K574" s="80"/>
      <c r="L574" s="86"/>
      <c r="M574" s="92" t="str">
        <f aca="false">IF(H574="","",IF(I574=0,"menor de 18",IF(I574&gt;65,"mayor de 65",IF(I574&lt;18,"menor de 18",IF(I574&lt;35,"entre 18 y 34",IF(I574&gt;49,"entre 50 y 65","entre 35 y 49"))))))</f>
        <v/>
      </c>
      <c r="N574" s="88"/>
      <c r="O574" s="82"/>
      <c r="P574" s="82"/>
      <c r="Q574" s="89"/>
      <c r="R574" s="89"/>
      <c r="S574" s="89"/>
      <c r="T574" s="89"/>
      <c r="U574" s="89"/>
      <c r="V574" s="89"/>
      <c r="W574" s="90" t="n">
        <f aca="false">SUM(Q574:V574)</f>
        <v>0</v>
      </c>
      <c r="X574" s="91"/>
    </row>
    <row r="575" customFormat="false" ht="12.75" hidden="false" customHeight="false" outlineLevel="0" collapsed="false">
      <c r="A575" s="79" t="n">
        <f aca="false">A574+1</f>
        <v>568</v>
      </c>
      <c r="B575" s="80"/>
      <c r="C575" s="81"/>
      <c r="D575" s="80"/>
      <c r="E575" s="80"/>
      <c r="F575" s="80"/>
      <c r="G575" s="82"/>
      <c r="H575" s="82"/>
      <c r="I575" s="85" t="str">
        <f aca="false">IF(AND(E575&lt;&gt;"",H575&lt;&gt;""),YEAR($B$2)-YEAR(H575),"")</f>
        <v/>
      </c>
      <c r="J575" s="85" t="str">
        <f aca="false">IF(H575="","",IF(H575&lt;1,"",IF(I575&gt;34,"mayor de 35",IF(I575&lt;14,"entre 0 y 13",IF(I575&gt;18,"entre 18 y 34",IF(I575&gt;13,"entre 14 y 17"))))))</f>
        <v/>
      </c>
      <c r="K575" s="80"/>
      <c r="L575" s="86"/>
      <c r="M575" s="92" t="str">
        <f aca="false">IF(H575="","",IF(I575=0,"menor de 18",IF(I575&gt;65,"mayor de 65",IF(I575&lt;18,"menor de 18",IF(I575&lt;35,"entre 18 y 34",IF(I575&gt;49,"entre 50 y 65","entre 35 y 49"))))))</f>
        <v/>
      </c>
      <c r="N575" s="88"/>
      <c r="O575" s="82"/>
      <c r="P575" s="82"/>
      <c r="Q575" s="89"/>
      <c r="R575" s="89"/>
      <c r="S575" s="89"/>
      <c r="T575" s="89"/>
      <c r="U575" s="89"/>
      <c r="V575" s="89"/>
      <c r="W575" s="90" t="n">
        <f aca="false">SUM(Q575:V575)</f>
        <v>0</v>
      </c>
      <c r="X575" s="91"/>
    </row>
    <row r="576" customFormat="false" ht="12.75" hidden="false" customHeight="false" outlineLevel="0" collapsed="false">
      <c r="A576" s="79" t="n">
        <f aca="false">A575+1</f>
        <v>569</v>
      </c>
      <c r="B576" s="80"/>
      <c r="C576" s="81"/>
      <c r="D576" s="80"/>
      <c r="E576" s="80"/>
      <c r="F576" s="80"/>
      <c r="G576" s="82"/>
      <c r="H576" s="82"/>
      <c r="I576" s="85" t="str">
        <f aca="false">IF(AND(E576&lt;&gt;"",H576&lt;&gt;""),YEAR($B$2)-YEAR(H576),"")</f>
        <v/>
      </c>
      <c r="J576" s="85" t="str">
        <f aca="false">IF(H576="","",IF(H576&lt;1,"",IF(I576&gt;34,"mayor de 35",IF(I576&lt;14,"entre 0 y 13",IF(I576&gt;18,"entre 18 y 34",IF(I576&gt;13,"entre 14 y 17"))))))</f>
        <v/>
      </c>
      <c r="K576" s="80"/>
      <c r="L576" s="86"/>
      <c r="M576" s="92" t="str">
        <f aca="false">IF(H576="","",IF(I576=0,"menor de 18",IF(I576&gt;65,"mayor de 65",IF(I576&lt;18,"menor de 18",IF(I576&lt;35,"entre 18 y 34",IF(I576&gt;49,"entre 50 y 65","entre 35 y 49"))))))</f>
        <v/>
      </c>
      <c r="N576" s="88"/>
      <c r="O576" s="82"/>
      <c r="P576" s="82"/>
      <c r="Q576" s="89"/>
      <c r="R576" s="89"/>
      <c r="S576" s="89"/>
      <c r="T576" s="89"/>
      <c r="U576" s="89"/>
      <c r="V576" s="89"/>
      <c r="W576" s="90" t="n">
        <f aca="false">SUM(Q576:V576)</f>
        <v>0</v>
      </c>
      <c r="X576" s="91"/>
    </row>
    <row r="577" customFormat="false" ht="12.75" hidden="false" customHeight="false" outlineLevel="0" collapsed="false">
      <c r="A577" s="79" t="n">
        <f aca="false">A576+1</f>
        <v>570</v>
      </c>
      <c r="B577" s="80"/>
      <c r="C577" s="81"/>
      <c r="D577" s="80"/>
      <c r="E577" s="80"/>
      <c r="F577" s="80"/>
      <c r="G577" s="82"/>
      <c r="H577" s="82"/>
      <c r="I577" s="85" t="str">
        <f aca="false">IF(AND(E577&lt;&gt;"",H577&lt;&gt;""),YEAR($B$2)-YEAR(H577),"")</f>
        <v/>
      </c>
      <c r="J577" s="85" t="str">
        <f aca="false">IF(H577="","",IF(H577&lt;1,"",IF(I577&gt;34,"mayor de 35",IF(I577&lt;14,"entre 0 y 13",IF(I577&gt;18,"entre 18 y 34",IF(I577&gt;13,"entre 14 y 17"))))))</f>
        <v/>
      </c>
      <c r="K577" s="80"/>
      <c r="L577" s="86"/>
      <c r="M577" s="92" t="str">
        <f aca="false">IF(H577="","",IF(I577=0,"menor de 18",IF(I577&gt;65,"mayor de 65",IF(I577&lt;18,"menor de 18",IF(I577&lt;35,"entre 18 y 34",IF(I577&gt;49,"entre 50 y 65","entre 35 y 49"))))))</f>
        <v/>
      </c>
      <c r="N577" s="88"/>
      <c r="O577" s="82"/>
      <c r="P577" s="82"/>
      <c r="Q577" s="89"/>
      <c r="R577" s="89"/>
      <c r="S577" s="89"/>
      <c r="T577" s="89"/>
      <c r="U577" s="89"/>
      <c r="V577" s="89"/>
      <c r="W577" s="90" t="n">
        <f aca="false">SUM(Q577:V577)</f>
        <v>0</v>
      </c>
      <c r="X577" s="91"/>
    </row>
    <row r="578" customFormat="false" ht="12.75" hidden="false" customHeight="false" outlineLevel="0" collapsed="false">
      <c r="A578" s="79" t="n">
        <f aca="false">A577+1</f>
        <v>571</v>
      </c>
      <c r="B578" s="80"/>
      <c r="C578" s="81"/>
      <c r="D578" s="80"/>
      <c r="E578" s="80"/>
      <c r="F578" s="80"/>
      <c r="G578" s="82"/>
      <c r="H578" s="82"/>
      <c r="I578" s="85" t="str">
        <f aca="false">IF(AND(E578&lt;&gt;"",H578&lt;&gt;""),YEAR($B$2)-YEAR(H578),"")</f>
        <v/>
      </c>
      <c r="J578" s="85" t="str">
        <f aca="false">IF(H578="","",IF(H578&lt;1,"",IF(I578&gt;34,"mayor de 35",IF(I578&lt;14,"entre 0 y 13",IF(I578&gt;18,"entre 18 y 34",IF(I578&gt;13,"entre 14 y 17"))))))</f>
        <v/>
      </c>
      <c r="K578" s="80"/>
      <c r="L578" s="86"/>
      <c r="M578" s="92" t="str">
        <f aca="false">IF(H578="","",IF(I578=0,"menor de 18",IF(I578&gt;65,"mayor de 65",IF(I578&lt;18,"menor de 18",IF(I578&lt;35,"entre 18 y 34",IF(I578&gt;49,"entre 50 y 65","entre 35 y 49"))))))</f>
        <v/>
      </c>
      <c r="N578" s="88"/>
      <c r="O578" s="82"/>
      <c r="P578" s="82"/>
      <c r="Q578" s="89"/>
      <c r="R578" s="89"/>
      <c r="S578" s="89"/>
      <c r="T578" s="89"/>
      <c r="U578" s="89"/>
      <c r="V578" s="89"/>
      <c r="W578" s="90" t="n">
        <f aca="false">SUM(Q578:V578)</f>
        <v>0</v>
      </c>
      <c r="X578" s="91"/>
    </row>
    <row r="579" customFormat="false" ht="12.75" hidden="false" customHeight="false" outlineLevel="0" collapsed="false">
      <c r="A579" s="79" t="n">
        <f aca="false">A578+1</f>
        <v>572</v>
      </c>
      <c r="B579" s="80"/>
      <c r="C579" s="81"/>
      <c r="D579" s="80"/>
      <c r="E579" s="80"/>
      <c r="F579" s="80"/>
      <c r="G579" s="82"/>
      <c r="H579" s="82"/>
      <c r="I579" s="85" t="str">
        <f aca="false">IF(AND(E579&lt;&gt;"",H579&lt;&gt;""),YEAR($B$2)-YEAR(H579),"")</f>
        <v/>
      </c>
      <c r="J579" s="85" t="str">
        <f aca="false">IF(H579="","",IF(H579&lt;1,"",IF(I579&gt;34,"mayor de 35",IF(I579&lt;14,"entre 0 y 13",IF(I579&gt;18,"entre 18 y 34",IF(I579&gt;13,"entre 14 y 17"))))))</f>
        <v/>
      </c>
      <c r="K579" s="80"/>
      <c r="L579" s="86"/>
      <c r="M579" s="92" t="str">
        <f aca="false">IF(H579="","",IF(I579=0,"menor de 18",IF(I579&gt;65,"mayor de 65",IF(I579&lt;18,"menor de 18",IF(I579&lt;35,"entre 18 y 34",IF(I579&gt;49,"entre 50 y 65","entre 35 y 49"))))))</f>
        <v/>
      </c>
      <c r="N579" s="88"/>
      <c r="O579" s="82"/>
      <c r="P579" s="82"/>
      <c r="Q579" s="89"/>
      <c r="R579" s="89"/>
      <c r="S579" s="89"/>
      <c r="T579" s="89"/>
      <c r="U579" s="89"/>
      <c r="V579" s="89"/>
      <c r="W579" s="90" t="n">
        <f aca="false">SUM(Q579:V579)</f>
        <v>0</v>
      </c>
      <c r="X579" s="91"/>
    </row>
    <row r="580" customFormat="false" ht="12.75" hidden="false" customHeight="false" outlineLevel="0" collapsed="false">
      <c r="A580" s="79" t="n">
        <f aca="false">A579+1</f>
        <v>573</v>
      </c>
      <c r="B580" s="80"/>
      <c r="C580" s="81"/>
      <c r="D580" s="80"/>
      <c r="E580" s="80"/>
      <c r="F580" s="80"/>
      <c r="G580" s="82"/>
      <c r="H580" s="82"/>
      <c r="I580" s="85" t="str">
        <f aca="false">IF(AND(E580&lt;&gt;"",H580&lt;&gt;""),YEAR($B$2)-YEAR(H580),"")</f>
        <v/>
      </c>
      <c r="J580" s="85" t="str">
        <f aca="false">IF(H580="","",IF(H580&lt;1,"",IF(I580&gt;34,"mayor de 35",IF(I580&lt;14,"entre 0 y 13",IF(I580&gt;18,"entre 18 y 34",IF(I580&gt;13,"entre 14 y 17"))))))</f>
        <v/>
      </c>
      <c r="K580" s="80"/>
      <c r="L580" s="86"/>
      <c r="M580" s="92" t="str">
        <f aca="false">IF(H580="","",IF(I580=0,"menor de 18",IF(I580&gt;65,"mayor de 65",IF(I580&lt;18,"menor de 18",IF(I580&lt;35,"entre 18 y 34",IF(I580&gt;49,"entre 50 y 65","entre 35 y 49"))))))</f>
        <v/>
      </c>
      <c r="N580" s="88"/>
      <c r="O580" s="82"/>
      <c r="P580" s="82"/>
      <c r="Q580" s="89"/>
      <c r="R580" s="89"/>
      <c r="S580" s="89"/>
      <c r="T580" s="89"/>
      <c r="U580" s="89"/>
      <c r="V580" s="89"/>
      <c r="W580" s="90" t="n">
        <f aca="false">SUM(Q580:V580)</f>
        <v>0</v>
      </c>
      <c r="X580" s="91"/>
    </row>
    <row r="581" customFormat="false" ht="12.75" hidden="false" customHeight="false" outlineLevel="0" collapsed="false">
      <c r="A581" s="79" t="n">
        <f aca="false">A580+1</f>
        <v>574</v>
      </c>
      <c r="B581" s="80"/>
      <c r="C581" s="81"/>
      <c r="D581" s="80"/>
      <c r="E581" s="80"/>
      <c r="F581" s="80"/>
      <c r="G581" s="82"/>
      <c r="H581" s="82"/>
      <c r="I581" s="85" t="str">
        <f aca="false">IF(AND(E581&lt;&gt;"",H581&lt;&gt;""),YEAR($B$2)-YEAR(H581),"")</f>
        <v/>
      </c>
      <c r="J581" s="85" t="str">
        <f aca="false">IF(H581="","",IF(H581&lt;1,"",IF(I581&gt;34,"mayor de 35",IF(I581&lt;14,"entre 0 y 13",IF(I581&gt;18,"entre 18 y 34",IF(I581&gt;13,"entre 14 y 17"))))))</f>
        <v/>
      </c>
      <c r="K581" s="80"/>
      <c r="L581" s="86"/>
      <c r="M581" s="92" t="str">
        <f aca="false">IF(H581="","",IF(I581=0,"menor de 18",IF(I581&gt;65,"mayor de 65",IF(I581&lt;18,"menor de 18",IF(I581&lt;35,"entre 18 y 34",IF(I581&gt;49,"entre 50 y 65","entre 35 y 49"))))))</f>
        <v/>
      </c>
      <c r="N581" s="88"/>
      <c r="O581" s="82"/>
      <c r="P581" s="82"/>
      <c r="Q581" s="89"/>
      <c r="R581" s="89"/>
      <c r="S581" s="89"/>
      <c r="T581" s="89"/>
      <c r="U581" s="89"/>
      <c r="V581" s="89"/>
      <c r="W581" s="90" t="n">
        <f aca="false">SUM(Q581:V581)</f>
        <v>0</v>
      </c>
      <c r="X581" s="91"/>
    </row>
    <row r="582" customFormat="false" ht="12.75" hidden="false" customHeight="false" outlineLevel="0" collapsed="false">
      <c r="A582" s="79" t="n">
        <f aca="false">A581+1</f>
        <v>575</v>
      </c>
      <c r="B582" s="80"/>
      <c r="C582" s="81"/>
      <c r="D582" s="80"/>
      <c r="E582" s="80"/>
      <c r="F582" s="80"/>
      <c r="G582" s="82"/>
      <c r="H582" s="82"/>
      <c r="I582" s="85" t="str">
        <f aca="false">IF(AND(E582&lt;&gt;"",H582&lt;&gt;""),YEAR($B$2)-YEAR(H582),"")</f>
        <v/>
      </c>
      <c r="J582" s="85" t="str">
        <f aca="false">IF(H582="","",IF(H582&lt;1,"",IF(I582&gt;34,"mayor de 35",IF(I582&lt;14,"entre 0 y 13",IF(I582&gt;18,"entre 18 y 34",IF(I582&gt;13,"entre 14 y 17"))))))</f>
        <v/>
      </c>
      <c r="K582" s="80"/>
      <c r="L582" s="86"/>
      <c r="M582" s="92" t="str">
        <f aca="false">IF(H582="","",IF(I582=0,"menor de 18",IF(I582&gt;65,"mayor de 65",IF(I582&lt;18,"menor de 18",IF(I582&lt;35,"entre 18 y 34",IF(I582&gt;49,"entre 50 y 65","entre 35 y 49"))))))</f>
        <v/>
      </c>
      <c r="N582" s="88"/>
      <c r="O582" s="82"/>
      <c r="P582" s="82"/>
      <c r="Q582" s="89"/>
      <c r="R582" s="89"/>
      <c r="S582" s="89"/>
      <c r="T582" s="89"/>
      <c r="U582" s="89"/>
      <c r="V582" s="89"/>
      <c r="W582" s="90" t="n">
        <f aca="false">SUM(Q582:V582)</f>
        <v>0</v>
      </c>
      <c r="X582" s="91"/>
    </row>
    <row r="583" customFormat="false" ht="12.75" hidden="false" customHeight="false" outlineLevel="0" collapsed="false">
      <c r="A583" s="79" t="n">
        <f aca="false">A582+1</f>
        <v>576</v>
      </c>
      <c r="B583" s="80"/>
      <c r="C583" s="81"/>
      <c r="D583" s="80"/>
      <c r="E583" s="80"/>
      <c r="F583" s="80"/>
      <c r="G583" s="82"/>
      <c r="H583" s="82"/>
      <c r="I583" s="85" t="str">
        <f aca="false">IF(AND(E583&lt;&gt;"",H583&lt;&gt;""),YEAR($B$2)-YEAR(H583),"")</f>
        <v/>
      </c>
      <c r="J583" s="85" t="str">
        <f aca="false">IF(H583="","",IF(H583&lt;1,"",IF(I583&gt;34,"mayor de 35",IF(I583&lt;14,"entre 0 y 13",IF(I583&gt;18,"entre 18 y 34",IF(I583&gt;13,"entre 14 y 17"))))))</f>
        <v/>
      </c>
      <c r="K583" s="80"/>
      <c r="L583" s="86"/>
      <c r="M583" s="92" t="str">
        <f aca="false">IF(H583="","",IF(I583=0,"menor de 18",IF(I583&gt;65,"mayor de 65",IF(I583&lt;18,"menor de 18",IF(I583&lt;35,"entre 18 y 34",IF(I583&gt;49,"entre 50 y 65","entre 35 y 49"))))))</f>
        <v/>
      </c>
      <c r="N583" s="88"/>
      <c r="O583" s="82"/>
      <c r="P583" s="82"/>
      <c r="Q583" s="89"/>
      <c r="R583" s="89"/>
      <c r="S583" s="89"/>
      <c r="T583" s="89"/>
      <c r="U583" s="89"/>
      <c r="V583" s="89"/>
      <c r="W583" s="90" t="n">
        <f aca="false">SUM(Q583:V583)</f>
        <v>0</v>
      </c>
      <c r="X583" s="91"/>
    </row>
    <row r="584" customFormat="false" ht="12.75" hidden="false" customHeight="false" outlineLevel="0" collapsed="false">
      <c r="A584" s="79" t="n">
        <f aca="false">A583+1</f>
        <v>577</v>
      </c>
      <c r="B584" s="80"/>
      <c r="C584" s="81"/>
      <c r="D584" s="80"/>
      <c r="E584" s="80"/>
      <c r="F584" s="80"/>
      <c r="G584" s="82"/>
      <c r="H584" s="82"/>
      <c r="I584" s="85" t="str">
        <f aca="false">IF(AND(E584&lt;&gt;"",H584&lt;&gt;""),YEAR($B$2)-YEAR(H584),"")</f>
        <v/>
      </c>
      <c r="J584" s="85" t="str">
        <f aca="false">IF(H584="","",IF(H584&lt;1,"",IF(I584&gt;34,"mayor de 35",IF(I584&lt;14,"entre 0 y 13",IF(I584&gt;18,"entre 18 y 34",IF(I584&gt;13,"entre 14 y 17"))))))</f>
        <v/>
      </c>
      <c r="K584" s="80"/>
      <c r="L584" s="86"/>
      <c r="M584" s="92" t="str">
        <f aca="false">IF(H584="","",IF(I584=0,"menor de 18",IF(I584&gt;65,"mayor de 65",IF(I584&lt;18,"menor de 18",IF(I584&lt;35,"entre 18 y 34",IF(I584&gt;49,"entre 50 y 65","entre 35 y 49"))))))</f>
        <v/>
      </c>
      <c r="N584" s="88"/>
      <c r="O584" s="82"/>
      <c r="P584" s="82"/>
      <c r="Q584" s="89"/>
      <c r="R584" s="89"/>
      <c r="S584" s="89"/>
      <c r="T584" s="89"/>
      <c r="U584" s="89"/>
      <c r="V584" s="89"/>
      <c r="W584" s="90" t="n">
        <f aca="false">SUM(Q584:V584)</f>
        <v>0</v>
      </c>
      <c r="X584" s="91"/>
    </row>
    <row r="585" customFormat="false" ht="12.75" hidden="false" customHeight="false" outlineLevel="0" collapsed="false">
      <c r="A585" s="79" t="n">
        <f aca="false">A584+1</f>
        <v>578</v>
      </c>
      <c r="B585" s="80"/>
      <c r="C585" s="81"/>
      <c r="D585" s="80"/>
      <c r="E585" s="80"/>
      <c r="F585" s="80"/>
      <c r="G585" s="82"/>
      <c r="H585" s="82"/>
      <c r="I585" s="85" t="str">
        <f aca="false">IF(AND(E585&lt;&gt;"",H585&lt;&gt;""),YEAR($B$2)-YEAR(H585),"")</f>
        <v/>
      </c>
      <c r="J585" s="85" t="str">
        <f aca="false">IF(H585="","",IF(H585&lt;1,"",IF(I585&gt;34,"mayor de 35",IF(I585&lt;14,"entre 0 y 13",IF(I585&gt;18,"entre 18 y 34",IF(I585&gt;13,"entre 14 y 17"))))))</f>
        <v/>
      </c>
      <c r="K585" s="80"/>
      <c r="L585" s="86"/>
      <c r="M585" s="92" t="str">
        <f aca="false">IF(H585="","",IF(I585=0,"menor de 18",IF(I585&gt;65,"mayor de 65",IF(I585&lt;18,"menor de 18",IF(I585&lt;35,"entre 18 y 34",IF(I585&gt;49,"entre 50 y 65","entre 35 y 49"))))))</f>
        <v/>
      </c>
      <c r="N585" s="88"/>
      <c r="O585" s="82"/>
      <c r="P585" s="82"/>
      <c r="Q585" s="89"/>
      <c r="R585" s="89"/>
      <c r="S585" s="89"/>
      <c r="T585" s="89"/>
      <c r="U585" s="89"/>
      <c r="V585" s="89"/>
      <c r="W585" s="90" t="n">
        <f aca="false">SUM(Q585:V585)</f>
        <v>0</v>
      </c>
      <c r="X585" s="91"/>
    </row>
    <row r="586" customFormat="false" ht="12.75" hidden="false" customHeight="false" outlineLevel="0" collapsed="false">
      <c r="A586" s="79" t="n">
        <f aca="false">A585+1</f>
        <v>579</v>
      </c>
      <c r="B586" s="80"/>
      <c r="C586" s="81"/>
      <c r="D586" s="80"/>
      <c r="E586" s="80"/>
      <c r="F586" s="80"/>
      <c r="G586" s="82"/>
      <c r="H586" s="82"/>
      <c r="I586" s="85" t="str">
        <f aca="false">IF(AND(E586&lt;&gt;"",H586&lt;&gt;""),YEAR($B$2)-YEAR(H586),"")</f>
        <v/>
      </c>
      <c r="J586" s="85" t="str">
        <f aca="false">IF(H586="","",IF(H586&lt;1,"",IF(I586&gt;34,"mayor de 35",IF(I586&lt;14,"entre 0 y 13",IF(I586&gt;18,"entre 18 y 34",IF(I586&gt;13,"entre 14 y 17"))))))</f>
        <v/>
      </c>
      <c r="K586" s="80"/>
      <c r="L586" s="86"/>
      <c r="M586" s="92" t="str">
        <f aca="false">IF(H586="","",IF(I586=0,"menor de 18",IF(I586&gt;65,"mayor de 65",IF(I586&lt;18,"menor de 18",IF(I586&lt;35,"entre 18 y 34",IF(I586&gt;49,"entre 50 y 65","entre 35 y 49"))))))</f>
        <v/>
      </c>
      <c r="N586" s="88"/>
      <c r="O586" s="82"/>
      <c r="P586" s="82"/>
      <c r="Q586" s="89"/>
      <c r="R586" s="89"/>
      <c r="S586" s="89"/>
      <c r="T586" s="89"/>
      <c r="U586" s="89"/>
      <c r="V586" s="89"/>
      <c r="W586" s="90" t="n">
        <f aca="false">SUM(Q586:V586)</f>
        <v>0</v>
      </c>
      <c r="X586" s="91"/>
    </row>
    <row r="587" customFormat="false" ht="12.75" hidden="false" customHeight="false" outlineLevel="0" collapsed="false">
      <c r="A587" s="79" t="n">
        <f aca="false">A586+1</f>
        <v>580</v>
      </c>
      <c r="B587" s="80"/>
      <c r="C587" s="81"/>
      <c r="D587" s="80"/>
      <c r="E587" s="80"/>
      <c r="F587" s="80"/>
      <c r="G587" s="82"/>
      <c r="H587" s="82"/>
      <c r="I587" s="85" t="str">
        <f aca="false">IF(AND(E587&lt;&gt;"",H587&lt;&gt;""),YEAR($B$2)-YEAR(H587),"")</f>
        <v/>
      </c>
      <c r="J587" s="85" t="str">
        <f aca="false">IF(H587="","",IF(H587&lt;1,"",IF(I587&gt;34,"mayor de 35",IF(I587&lt;14,"entre 0 y 13",IF(I587&gt;18,"entre 18 y 34",IF(I587&gt;13,"entre 14 y 17"))))))</f>
        <v/>
      </c>
      <c r="K587" s="80"/>
      <c r="L587" s="86"/>
      <c r="M587" s="92" t="str">
        <f aca="false">IF(H587="","",IF(I587=0,"menor de 18",IF(I587&gt;65,"mayor de 65",IF(I587&lt;18,"menor de 18",IF(I587&lt;35,"entre 18 y 34",IF(I587&gt;49,"entre 50 y 65","entre 35 y 49"))))))</f>
        <v/>
      </c>
      <c r="N587" s="88"/>
      <c r="O587" s="82"/>
      <c r="P587" s="82"/>
      <c r="Q587" s="89"/>
      <c r="R587" s="89"/>
      <c r="S587" s="89"/>
      <c r="T587" s="89"/>
      <c r="U587" s="89"/>
      <c r="V587" s="89"/>
      <c r="W587" s="90" t="n">
        <f aca="false">SUM(Q587:V587)</f>
        <v>0</v>
      </c>
      <c r="X587" s="91"/>
    </row>
    <row r="588" customFormat="false" ht="12.75" hidden="false" customHeight="false" outlineLevel="0" collapsed="false">
      <c r="A588" s="79" t="n">
        <f aca="false">A587+1</f>
        <v>581</v>
      </c>
      <c r="B588" s="80"/>
      <c r="C588" s="81"/>
      <c r="D588" s="80"/>
      <c r="E588" s="80"/>
      <c r="F588" s="80"/>
      <c r="G588" s="82"/>
      <c r="H588" s="82"/>
      <c r="I588" s="85" t="str">
        <f aca="false">IF(AND(E588&lt;&gt;"",H588&lt;&gt;""),YEAR($B$2)-YEAR(H588),"")</f>
        <v/>
      </c>
      <c r="J588" s="85" t="str">
        <f aca="false">IF(H588="","",IF(H588&lt;1,"",IF(I588&gt;34,"mayor de 35",IF(I588&lt;14,"entre 0 y 13",IF(I588&gt;18,"entre 18 y 34",IF(I588&gt;13,"entre 14 y 17"))))))</f>
        <v/>
      </c>
      <c r="K588" s="80"/>
      <c r="L588" s="86"/>
      <c r="M588" s="92" t="str">
        <f aca="false">IF(H588="","",IF(I588=0,"menor de 18",IF(I588&gt;65,"mayor de 65",IF(I588&lt;18,"menor de 18",IF(I588&lt;35,"entre 18 y 34",IF(I588&gt;49,"entre 50 y 65","entre 35 y 49"))))))</f>
        <v/>
      </c>
      <c r="N588" s="88"/>
      <c r="O588" s="82"/>
      <c r="P588" s="82"/>
      <c r="Q588" s="89"/>
      <c r="R588" s="89"/>
      <c r="S588" s="89"/>
      <c r="T588" s="89"/>
      <c r="U588" s="89"/>
      <c r="V588" s="89"/>
      <c r="W588" s="90" t="n">
        <f aca="false">SUM(Q588:V588)</f>
        <v>0</v>
      </c>
      <c r="X588" s="91"/>
    </row>
    <row r="589" customFormat="false" ht="12.75" hidden="false" customHeight="false" outlineLevel="0" collapsed="false">
      <c r="A589" s="79" t="n">
        <f aca="false">A588+1</f>
        <v>582</v>
      </c>
      <c r="B589" s="80"/>
      <c r="C589" s="81"/>
      <c r="D589" s="80"/>
      <c r="E589" s="80"/>
      <c r="F589" s="80"/>
      <c r="G589" s="82"/>
      <c r="H589" s="82"/>
      <c r="I589" s="85" t="str">
        <f aca="false">IF(AND(E589&lt;&gt;"",H589&lt;&gt;""),YEAR($B$2)-YEAR(H589),"")</f>
        <v/>
      </c>
      <c r="J589" s="85" t="str">
        <f aca="false">IF(H589="","",IF(H589&lt;1,"",IF(I589&gt;34,"mayor de 35",IF(I589&lt;14,"entre 0 y 13",IF(I589&gt;18,"entre 18 y 34",IF(I589&gt;13,"entre 14 y 17"))))))</f>
        <v/>
      </c>
      <c r="K589" s="80"/>
      <c r="L589" s="86"/>
      <c r="M589" s="92" t="str">
        <f aca="false">IF(H589="","",IF(I589=0,"menor de 18",IF(I589&gt;65,"mayor de 65",IF(I589&lt;18,"menor de 18",IF(I589&lt;35,"entre 18 y 34",IF(I589&gt;49,"entre 50 y 65","entre 35 y 49"))))))</f>
        <v/>
      </c>
      <c r="N589" s="88"/>
      <c r="O589" s="82"/>
      <c r="P589" s="82"/>
      <c r="Q589" s="89"/>
      <c r="R589" s="89"/>
      <c r="S589" s="89"/>
      <c r="T589" s="89"/>
      <c r="U589" s="89"/>
      <c r="V589" s="89"/>
      <c r="W589" s="90" t="n">
        <f aca="false">SUM(Q589:V589)</f>
        <v>0</v>
      </c>
      <c r="X589" s="91"/>
    </row>
    <row r="590" customFormat="false" ht="12.75" hidden="false" customHeight="false" outlineLevel="0" collapsed="false">
      <c r="A590" s="79" t="n">
        <f aca="false">A589+1</f>
        <v>583</v>
      </c>
      <c r="B590" s="80"/>
      <c r="C590" s="81"/>
      <c r="D590" s="80"/>
      <c r="E590" s="80"/>
      <c r="F590" s="80"/>
      <c r="G590" s="82"/>
      <c r="H590" s="82"/>
      <c r="I590" s="85" t="str">
        <f aca="false">IF(AND(E590&lt;&gt;"",H590&lt;&gt;""),YEAR($B$2)-YEAR(H590),"")</f>
        <v/>
      </c>
      <c r="J590" s="85" t="str">
        <f aca="false">IF(H590="","",IF(H590&lt;1,"",IF(I590&gt;34,"mayor de 35",IF(I590&lt;14,"entre 0 y 13",IF(I590&gt;18,"entre 18 y 34",IF(I590&gt;13,"entre 14 y 17"))))))</f>
        <v/>
      </c>
      <c r="K590" s="80"/>
      <c r="L590" s="86"/>
      <c r="M590" s="92" t="str">
        <f aca="false">IF(H590="","",IF(I590=0,"menor de 18",IF(I590&gt;65,"mayor de 65",IF(I590&lt;18,"menor de 18",IF(I590&lt;35,"entre 18 y 34",IF(I590&gt;49,"entre 50 y 65","entre 35 y 49"))))))</f>
        <v/>
      </c>
      <c r="N590" s="88"/>
      <c r="O590" s="82"/>
      <c r="P590" s="82"/>
      <c r="Q590" s="89"/>
      <c r="R590" s="89"/>
      <c r="S590" s="89"/>
      <c r="T590" s="89"/>
      <c r="U590" s="89"/>
      <c r="V590" s="89"/>
      <c r="W590" s="90" t="n">
        <f aca="false">SUM(Q590:V590)</f>
        <v>0</v>
      </c>
      <c r="X590" s="91"/>
    </row>
    <row r="591" customFormat="false" ht="12.75" hidden="false" customHeight="false" outlineLevel="0" collapsed="false">
      <c r="A591" s="79" t="n">
        <f aca="false">A590+1</f>
        <v>584</v>
      </c>
      <c r="B591" s="80"/>
      <c r="C591" s="81"/>
      <c r="D591" s="80"/>
      <c r="E591" s="80"/>
      <c r="F591" s="80"/>
      <c r="G591" s="82"/>
      <c r="H591" s="82"/>
      <c r="I591" s="85" t="str">
        <f aca="false">IF(AND(E591&lt;&gt;"",H591&lt;&gt;""),YEAR($B$2)-YEAR(H591),"")</f>
        <v/>
      </c>
      <c r="J591" s="85" t="str">
        <f aca="false">IF(H591="","",IF(H591&lt;1,"",IF(I591&gt;34,"mayor de 35",IF(I591&lt;14,"entre 0 y 13",IF(I591&gt;18,"entre 18 y 34",IF(I591&gt;13,"entre 14 y 17"))))))</f>
        <v/>
      </c>
      <c r="K591" s="80"/>
      <c r="L591" s="86"/>
      <c r="M591" s="92" t="str">
        <f aca="false">IF(H591="","",IF(I591=0,"menor de 18",IF(I591&gt;65,"mayor de 65",IF(I591&lt;18,"menor de 18",IF(I591&lt;35,"entre 18 y 34",IF(I591&gt;49,"entre 50 y 65","entre 35 y 49"))))))</f>
        <v/>
      </c>
      <c r="N591" s="88"/>
      <c r="O591" s="82"/>
      <c r="P591" s="82"/>
      <c r="Q591" s="89"/>
      <c r="R591" s="89"/>
      <c r="S591" s="89"/>
      <c r="T591" s="89"/>
      <c r="U591" s="89"/>
      <c r="V591" s="89"/>
      <c r="W591" s="90" t="n">
        <f aca="false">SUM(Q591:V591)</f>
        <v>0</v>
      </c>
      <c r="X591" s="91"/>
    </row>
    <row r="592" customFormat="false" ht="12.75" hidden="false" customHeight="false" outlineLevel="0" collapsed="false">
      <c r="A592" s="79" t="n">
        <f aca="false">A591+1</f>
        <v>585</v>
      </c>
      <c r="B592" s="80"/>
      <c r="C592" s="81"/>
      <c r="D592" s="80"/>
      <c r="E592" s="80"/>
      <c r="F592" s="80"/>
      <c r="G592" s="82"/>
      <c r="H592" s="82"/>
      <c r="I592" s="85" t="str">
        <f aca="false">IF(AND(E592&lt;&gt;"",H592&lt;&gt;""),YEAR($B$2)-YEAR(H592),"")</f>
        <v/>
      </c>
      <c r="J592" s="85" t="str">
        <f aca="false">IF(H592="","",IF(H592&lt;1,"",IF(I592&gt;34,"mayor de 35",IF(I592&lt;14,"entre 0 y 13",IF(I592&gt;18,"entre 18 y 34",IF(I592&gt;13,"entre 14 y 17"))))))</f>
        <v/>
      </c>
      <c r="K592" s="80"/>
      <c r="L592" s="86"/>
      <c r="M592" s="92" t="str">
        <f aca="false">IF(H592="","",IF(I592=0,"menor de 18",IF(I592&gt;65,"mayor de 65",IF(I592&lt;18,"menor de 18",IF(I592&lt;35,"entre 18 y 34",IF(I592&gt;49,"entre 50 y 65","entre 35 y 49"))))))</f>
        <v/>
      </c>
      <c r="N592" s="88"/>
      <c r="O592" s="82"/>
      <c r="P592" s="82"/>
      <c r="Q592" s="89"/>
      <c r="R592" s="89"/>
      <c r="S592" s="89"/>
      <c r="T592" s="89"/>
      <c r="U592" s="89"/>
      <c r="V592" s="89"/>
      <c r="W592" s="90" t="n">
        <f aca="false">SUM(Q592:V592)</f>
        <v>0</v>
      </c>
      <c r="X592" s="91"/>
    </row>
    <row r="593" customFormat="false" ht="12.75" hidden="false" customHeight="false" outlineLevel="0" collapsed="false">
      <c r="A593" s="79" t="n">
        <f aca="false">A592+1</f>
        <v>586</v>
      </c>
      <c r="B593" s="80"/>
      <c r="C593" s="81"/>
      <c r="D593" s="80"/>
      <c r="E593" s="80"/>
      <c r="F593" s="80"/>
      <c r="G593" s="82"/>
      <c r="H593" s="82"/>
      <c r="I593" s="85" t="str">
        <f aca="false">IF(AND(E593&lt;&gt;"",H593&lt;&gt;""),YEAR($B$2)-YEAR(H593),"")</f>
        <v/>
      </c>
      <c r="J593" s="85" t="str">
        <f aca="false">IF(H593="","",IF(H593&lt;1,"",IF(I593&gt;34,"mayor de 35",IF(I593&lt;14,"entre 0 y 13",IF(I593&gt;18,"entre 18 y 34",IF(I593&gt;13,"entre 14 y 17"))))))</f>
        <v/>
      </c>
      <c r="K593" s="80"/>
      <c r="L593" s="86"/>
      <c r="M593" s="92" t="str">
        <f aca="false">IF(H593="","",IF(I593=0,"menor de 18",IF(I593&gt;65,"mayor de 65",IF(I593&lt;18,"menor de 18",IF(I593&lt;35,"entre 18 y 34",IF(I593&gt;49,"entre 50 y 65","entre 35 y 49"))))))</f>
        <v/>
      </c>
      <c r="N593" s="88"/>
      <c r="O593" s="82"/>
      <c r="P593" s="82"/>
      <c r="Q593" s="89"/>
      <c r="R593" s="89"/>
      <c r="S593" s="89"/>
      <c r="T593" s="89"/>
      <c r="U593" s="89"/>
      <c r="V593" s="89"/>
      <c r="W593" s="90" t="n">
        <f aca="false">SUM(Q593:V593)</f>
        <v>0</v>
      </c>
      <c r="X593" s="91"/>
    </row>
    <row r="594" customFormat="false" ht="12.75" hidden="false" customHeight="false" outlineLevel="0" collapsed="false">
      <c r="A594" s="79" t="n">
        <f aca="false">A593+1</f>
        <v>587</v>
      </c>
      <c r="B594" s="80"/>
      <c r="C594" s="81"/>
      <c r="D594" s="80"/>
      <c r="E594" s="80"/>
      <c r="F594" s="80"/>
      <c r="G594" s="82"/>
      <c r="H594" s="82"/>
      <c r="I594" s="85" t="str">
        <f aca="false">IF(AND(E594&lt;&gt;"",H594&lt;&gt;""),YEAR($B$2)-YEAR(H594),"")</f>
        <v/>
      </c>
      <c r="J594" s="85" t="str">
        <f aca="false">IF(H594="","",IF(H594&lt;1,"",IF(I594&gt;34,"mayor de 35",IF(I594&lt;14,"entre 0 y 13",IF(I594&gt;18,"entre 18 y 34",IF(I594&gt;13,"entre 14 y 17"))))))</f>
        <v/>
      </c>
      <c r="K594" s="80"/>
      <c r="L594" s="86"/>
      <c r="M594" s="92" t="str">
        <f aca="false">IF(H594="","",IF(I594=0,"menor de 18",IF(I594&gt;65,"mayor de 65",IF(I594&lt;18,"menor de 18",IF(I594&lt;35,"entre 18 y 34",IF(I594&gt;49,"entre 50 y 65","entre 35 y 49"))))))</f>
        <v/>
      </c>
      <c r="N594" s="88"/>
      <c r="O594" s="82"/>
      <c r="P594" s="82"/>
      <c r="Q594" s="89"/>
      <c r="R594" s="89"/>
      <c r="S594" s="89"/>
      <c r="T594" s="89"/>
      <c r="U594" s="89"/>
      <c r="V594" s="89"/>
      <c r="W594" s="90" t="n">
        <f aca="false">SUM(Q594:V594)</f>
        <v>0</v>
      </c>
      <c r="X594" s="91"/>
    </row>
    <row r="595" customFormat="false" ht="12.75" hidden="false" customHeight="false" outlineLevel="0" collapsed="false">
      <c r="A595" s="79" t="n">
        <f aca="false">A594+1</f>
        <v>588</v>
      </c>
      <c r="B595" s="80"/>
      <c r="C595" s="81"/>
      <c r="D595" s="80"/>
      <c r="E595" s="80"/>
      <c r="F595" s="80"/>
      <c r="G595" s="82"/>
      <c r="H595" s="82"/>
      <c r="I595" s="85" t="str">
        <f aca="false">IF(AND(E595&lt;&gt;"",H595&lt;&gt;""),YEAR($B$2)-YEAR(H595),"")</f>
        <v/>
      </c>
      <c r="J595" s="85" t="str">
        <f aca="false">IF(H595="","",IF(H595&lt;1,"",IF(I595&gt;34,"mayor de 35",IF(I595&lt;14,"entre 0 y 13",IF(I595&gt;18,"entre 18 y 34",IF(I595&gt;13,"entre 14 y 17"))))))</f>
        <v/>
      </c>
      <c r="K595" s="80"/>
      <c r="L595" s="86"/>
      <c r="M595" s="92" t="str">
        <f aca="false">IF(H595="","",IF(I595=0,"menor de 18",IF(I595&gt;65,"mayor de 65",IF(I595&lt;18,"menor de 18",IF(I595&lt;35,"entre 18 y 34",IF(I595&gt;49,"entre 50 y 65","entre 35 y 49"))))))</f>
        <v/>
      </c>
      <c r="N595" s="88"/>
      <c r="O595" s="82"/>
      <c r="P595" s="82"/>
      <c r="Q595" s="89"/>
      <c r="R595" s="89"/>
      <c r="S595" s="89"/>
      <c r="T595" s="89"/>
      <c r="U595" s="89"/>
      <c r="V595" s="89"/>
      <c r="W595" s="90" t="n">
        <f aca="false">SUM(Q595:V595)</f>
        <v>0</v>
      </c>
      <c r="X595" s="91"/>
    </row>
    <row r="596" customFormat="false" ht="12.75" hidden="false" customHeight="false" outlineLevel="0" collapsed="false">
      <c r="A596" s="79" t="n">
        <f aca="false">A595+1</f>
        <v>589</v>
      </c>
      <c r="B596" s="80"/>
      <c r="C596" s="81"/>
      <c r="D596" s="80"/>
      <c r="E596" s="80"/>
      <c r="F596" s="80"/>
      <c r="G596" s="82"/>
      <c r="H596" s="82"/>
      <c r="I596" s="85" t="str">
        <f aca="false">IF(AND(E596&lt;&gt;"",H596&lt;&gt;""),YEAR($B$2)-YEAR(H596),"")</f>
        <v/>
      </c>
      <c r="J596" s="85" t="str">
        <f aca="false">IF(H596="","",IF(H596&lt;1,"",IF(I596&gt;34,"mayor de 35",IF(I596&lt;14,"entre 0 y 13",IF(I596&gt;18,"entre 18 y 34",IF(I596&gt;13,"entre 14 y 17"))))))</f>
        <v/>
      </c>
      <c r="K596" s="80"/>
      <c r="L596" s="86"/>
      <c r="M596" s="92" t="str">
        <f aca="false">IF(H596="","",IF(I596=0,"menor de 18",IF(I596&gt;65,"mayor de 65",IF(I596&lt;18,"menor de 18",IF(I596&lt;35,"entre 18 y 34",IF(I596&gt;49,"entre 50 y 65","entre 35 y 49"))))))</f>
        <v/>
      </c>
      <c r="N596" s="88"/>
      <c r="O596" s="82"/>
      <c r="P596" s="82"/>
      <c r="Q596" s="89"/>
      <c r="R596" s="89"/>
      <c r="S596" s="89"/>
      <c r="T596" s="89"/>
      <c r="U596" s="89"/>
      <c r="V596" s="89"/>
      <c r="W596" s="90" t="n">
        <f aca="false">SUM(Q596:V596)</f>
        <v>0</v>
      </c>
      <c r="X596" s="91"/>
    </row>
    <row r="597" customFormat="false" ht="12.75" hidden="false" customHeight="false" outlineLevel="0" collapsed="false">
      <c r="A597" s="79" t="n">
        <f aca="false">A596+1</f>
        <v>590</v>
      </c>
      <c r="B597" s="80"/>
      <c r="C597" s="81"/>
      <c r="D597" s="80"/>
      <c r="E597" s="80"/>
      <c r="F597" s="80"/>
      <c r="G597" s="82"/>
      <c r="H597" s="82"/>
      <c r="I597" s="85" t="str">
        <f aca="false">IF(AND(E597&lt;&gt;"",H597&lt;&gt;""),YEAR($B$2)-YEAR(H597),"")</f>
        <v/>
      </c>
      <c r="J597" s="85" t="str">
        <f aca="false">IF(H597="","",IF(H597&lt;1,"",IF(I597&gt;34,"mayor de 35",IF(I597&lt;14,"entre 0 y 13",IF(I597&gt;18,"entre 18 y 34",IF(I597&gt;13,"entre 14 y 17"))))))</f>
        <v/>
      </c>
      <c r="K597" s="80"/>
      <c r="L597" s="86"/>
      <c r="M597" s="92" t="str">
        <f aca="false">IF(H597="","",IF(I597=0,"menor de 18",IF(I597&gt;65,"mayor de 65",IF(I597&lt;18,"menor de 18",IF(I597&lt;35,"entre 18 y 34",IF(I597&gt;49,"entre 50 y 65","entre 35 y 49"))))))</f>
        <v/>
      </c>
      <c r="N597" s="88"/>
      <c r="O597" s="82"/>
      <c r="P597" s="82"/>
      <c r="Q597" s="89"/>
      <c r="R597" s="89"/>
      <c r="S597" s="89"/>
      <c r="T597" s="89"/>
      <c r="U597" s="89"/>
      <c r="V597" s="89"/>
      <c r="W597" s="90" t="n">
        <f aca="false">SUM(Q597:V597)</f>
        <v>0</v>
      </c>
      <c r="X597" s="91"/>
    </row>
    <row r="598" customFormat="false" ht="12.75" hidden="false" customHeight="false" outlineLevel="0" collapsed="false">
      <c r="A598" s="79" t="n">
        <f aca="false">A597+1</f>
        <v>591</v>
      </c>
      <c r="B598" s="80"/>
      <c r="C598" s="81"/>
      <c r="D598" s="80"/>
      <c r="E598" s="80"/>
      <c r="F598" s="80"/>
      <c r="G598" s="82"/>
      <c r="H598" s="82"/>
      <c r="I598" s="85" t="str">
        <f aca="false">IF(AND(E598&lt;&gt;"",H598&lt;&gt;""),YEAR($B$2)-YEAR(H598),"")</f>
        <v/>
      </c>
      <c r="J598" s="85" t="str">
        <f aca="false">IF(H598="","",IF(H598&lt;1,"",IF(I598&gt;34,"mayor de 35",IF(I598&lt;14,"entre 0 y 13",IF(I598&gt;18,"entre 18 y 34",IF(I598&gt;13,"entre 14 y 17"))))))</f>
        <v/>
      </c>
      <c r="K598" s="80"/>
      <c r="L598" s="86"/>
      <c r="M598" s="92" t="str">
        <f aca="false">IF(H598="","",IF(I598=0,"menor de 18",IF(I598&gt;65,"mayor de 65",IF(I598&lt;18,"menor de 18",IF(I598&lt;35,"entre 18 y 34",IF(I598&gt;49,"entre 50 y 65","entre 35 y 49"))))))</f>
        <v/>
      </c>
      <c r="N598" s="88"/>
      <c r="O598" s="82"/>
      <c r="P598" s="82"/>
      <c r="Q598" s="89"/>
      <c r="R598" s="89"/>
      <c r="S598" s="89"/>
      <c r="T598" s="89"/>
      <c r="U598" s="89"/>
      <c r="V598" s="89"/>
      <c r="W598" s="90" t="n">
        <f aca="false">SUM(Q598:V598)</f>
        <v>0</v>
      </c>
      <c r="X598" s="91"/>
    </row>
    <row r="599" customFormat="false" ht="12.75" hidden="false" customHeight="false" outlineLevel="0" collapsed="false">
      <c r="A599" s="79" t="n">
        <f aca="false">A598+1</f>
        <v>592</v>
      </c>
      <c r="B599" s="80"/>
      <c r="C599" s="81"/>
      <c r="D599" s="80"/>
      <c r="E599" s="80"/>
      <c r="F599" s="80"/>
      <c r="G599" s="82"/>
      <c r="H599" s="82"/>
      <c r="I599" s="85" t="str">
        <f aca="false">IF(AND(E599&lt;&gt;"",H599&lt;&gt;""),YEAR($B$2)-YEAR(H599),"")</f>
        <v/>
      </c>
      <c r="J599" s="85" t="str">
        <f aca="false">IF(H599="","",IF(H599&lt;1,"",IF(I599&gt;34,"mayor de 35",IF(I599&lt;14,"entre 0 y 13",IF(I599&gt;18,"entre 18 y 34",IF(I599&gt;13,"entre 14 y 17"))))))</f>
        <v/>
      </c>
      <c r="K599" s="80"/>
      <c r="L599" s="86"/>
      <c r="M599" s="92" t="str">
        <f aca="false">IF(H599="","",IF(I599=0,"menor de 18",IF(I599&gt;65,"mayor de 65",IF(I599&lt;18,"menor de 18",IF(I599&lt;35,"entre 18 y 34",IF(I599&gt;49,"entre 50 y 65","entre 35 y 49"))))))</f>
        <v/>
      </c>
      <c r="N599" s="88"/>
      <c r="O599" s="82"/>
      <c r="P599" s="82"/>
      <c r="Q599" s="89"/>
      <c r="R599" s="89"/>
      <c r="S599" s="89"/>
      <c r="T599" s="89"/>
      <c r="U599" s="89"/>
      <c r="V599" s="89"/>
      <c r="W599" s="90" t="n">
        <f aca="false">SUM(Q599:V599)</f>
        <v>0</v>
      </c>
      <c r="X599" s="91"/>
    </row>
    <row r="600" customFormat="false" ht="12.75" hidden="false" customHeight="false" outlineLevel="0" collapsed="false">
      <c r="A600" s="79" t="n">
        <f aca="false">A599+1</f>
        <v>593</v>
      </c>
      <c r="B600" s="80"/>
      <c r="C600" s="81"/>
      <c r="D600" s="80"/>
      <c r="E600" s="80"/>
      <c r="F600" s="80"/>
      <c r="G600" s="82"/>
      <c r="H600" s="82"/>
      <c r="I600" s="85" t="str">
        <f aca="false">IF(AND(E600&lt;&gt;"",H600&lt;&gt;""),YEAR($B$2)-YEAR(H600),"")</f>
        <v/>
      </c>
      <c r="J600" s="85" t="str">
        <f aca="false">IF(H600="","",IF(H600&lt;1,"",IF(I600&gt;34,"mayor de 35",IF(I600&lt;14,"entre 0 y 13",IF(I600&gt;18,"entre 18 y 34",IF(I600&gt;13,"entre 14 y 17"))))))</f>
        <v/>
      </c>
      <c r="K600" s="80"/>
      <c r="L600" s="86"/>
      <c r="M600" s="92" t="str">
        <f aca="false">IF(H600="","",IF(I600=0,"menor de 18",IF(I600&gt;65,"mayor de 65",IF(I600&lt;18,"menor de 18",IF(I600&lt;35,"entre 18 y 34",IF(I600&gt;49,"entre 50 y 65","entre 35 y 49"))))))</f>
        <v/>
      </c>
      <c r="N600" s="88"/>
      <c r="O600" s="82"/>
      <c r="P600" s="82"/>
      <c r="Q600" s="89"/>
      <c r="R600" s="89"/>
      <c r="S600" s="89"/>
      <c r="T600" s="89"/>
      <c r="U600" s="89"/>
      <c r="V600" s="89"/>
      <c r="W600" s="90" t="n">
        <f aca="false">SUM(Q600:V600)</f>
        <v>0</v>
      </c>
      <c r="X600" s="91"/>
    </row>
    <row r="601" customFormat="false" ht="12.75" hidden="false" customHeight="false" outlineLevel="0" collapsed="false">
      <c r="A601" s="79" t="n">
        <f aca="false">A600+1</f>
        <v>594</v>
      </c>
      <c r="B601" s="80"/>
      <c r="C601" s="81"/>
      <c r="D601" s="80"/>
      <c r="E601" s="80"/>
      <c r="F601" s="80"/>
      <c r="G601" s="82"/>
      <c r="H601" s="82"/>
      <c r="I601" s="85" t="str">
        <f aca="false">IF(AND(E601&lt;&gt;"",H601&lt;&gt;""),YEAR($B$2)-YEAR(H601),"")</f>
        <v/>
      </c>
      <c r="J601" s="85" t="str">
        <f aca="false">IF(H601="","",IF(H601&lt;1,"",IF(I601&gt;34,"mayor de 35",IF(I601&lt;14,"entre 0 y 13",IF(I601&gt;18,"entre 18 y 34",IF(I601&gt;13,"entre 14 y 17"))))))</f>
        <v/>
      </c>
      <c r="K601" s="80"/>
      <c r="L601" s="86"/>
      <c r="M601" s="92" t="str">
        <f aca="false">IF(H601="","",IF(I601=0,"menor de 18",IF(I601&gt;65,"mayor de 65",IF(I601&lt;18,"menor de 18",IF(I601&lt;35,"entre 18 y 34",IF(I601&gt;49,"entre 50 y 65","entre 35 y 49"))))))</f>
        <v/>
      </c>
      <c r="N601" s="88"/>
      <c r="O601" s="82"/>
      <c r="P601" s="82"/>
      <c r="Q601" s="89"/>
      <c r="R601" s="89"/>
      <c r="S601" s="89"/>
      <c r="T601" s="89"/>
      <c r="U601" s="89"/>
      <c r="V601" s="89"/>
      <c r="W601" s="90" t="n">
        <f aca="false">SUM(Q601:V601)</f>
        <v>0</v>
      </c>
      <c r="X601" s="91"/>
    </row>
    <row r="602" customFormat="false" ht="12.75" hidden="false" customHeight="false" outlineLevel="0" collapsed="false">
      <c r="A602" s="79" t="n">
        <f aca="false">A601+1</f>
        <v>595</v>
      </c>
      <c r="B602" s="80"/>
      <c r="C602" s="81"/>
      <c r="D602" s="80"/>
      <c r="E602" s="80"/>
      <c r="F602" s="80"/>
      <c r="G602" s="82"/>
      <c r="H602" s="82"/>
      <c r="I602" s="85" t="str">
        <f aca="false">IF(AND(E602&lt;&gt;"",H602&lt;&gt;""),YEAR($B$2)-YEAR(H602),"")</f>
        <v/>
      </c>
      <c r="J602" s="85" t="str">
        <f aca="false">IF(H602="","",IF(H602&lt;1,"",IF(I602&gt;34,"mayor de 35",IF(I602&lt;14,"entre 0 y 13",IF(I602&gt;18,"entre 18 y 34",IF(I602&gt;13,"entre 14 y 17"))))))</f>
        <v/>
      </c>
      <c r="K602" s="80"/>
      <c r="L602" s="86"/>
      <c r="M602" s="92" t="str">
        <f aca="false">IF(H602="","",IF(I602=0,"menor de 18",IF(I602&gt;65,"mayor de 65",IF(I602&lt;18,"menor de 18",IF(I602&lt;35,"entre 18 y 34",IF(I602&gt;49,"entre 50 y 65","entre 35 y 49"))))))</f>
        <v/>
      </c>
      <c r="N602" s="88"/>
      <c r="O602" s="82"/>
      <c r="P602" s="82"/>
      <c r="Q602" s="89"/>
      <c r="R602" s="89"/>
      <c r="S602" s="89"/>
      <c r="T602" s="89"/>
      <c r="U602" s="89"/>
      <c r="V602" s="89"/>
      <c r="W602" s="90" t="n">
        <f aca="false">SUM(Q602:V602)</f>
        <v>0</v>
      </c>
      <c r="X602" s="91"/>
    </row>
    <row r="603" customFormat="false" ht="12.75" hidden="false" customHeight="false" outlineLevel="0" collapsed="false">
      <c r="A603" s="79" t="n">
        <f aca="false">A602+1</f>
        <v>596</v>
      </c>
      <c r="B603" s="80"/>
      <c r="C603" s="81"/>
      <c r="D603" s="80"/>
      <c r="E603" s="80"/>
      <c r="F603" s="80"/>
      <c r="G603" s="82"/>
      <c r="H603" s="82"/>
      <c r="I603" s="85" t="str">
        <f aca="false">IF(AND(E603&lt;&gt;"",H603&lt;&gt;""),YEAR($B$2)-YEAR(H603),"")</f>
        <v/>
      </c>
      <c r="J603" s="85" t="str">
        <f aca="false">IF(H603="","",IF(H603&lt;1,"",IF(I603&gt;34,"mayor de 35",IF(I603&lt;14,"entre 0 y 13",IF(I603&gt;18,"entre 18 y 34",IF(I603&gt;13,"entre 14 y 17"))))))</f>
        <v/>
      </c>
      <c r="K603" s="80"/>
      <c r="L603" s="86"/>
      <c r="M603" s="92" t="str">
        <f aca="false">IF(H603="","",IF(I603=0,"menor de 18",IF(I603&gt;65,"mayor de 65",IF(I603&lt;18,"menor de 18",IF(I603&lt;35,"entre 18 y 34",IF(I603&gt;49,"entre 50 y 65","entre 35 y 49"))))))</f>
        <v/>
      </c>
      <c r="N603" s="88"/>
      <c r="O603" s="82"/>
      <c r="P603" s="82"/>
      <c r="Q603" s="89"/>
      <c r="R603" s="89"/>
      <c r="S603" s="89"/>
      <c r="T603" s="89"/>
      <c r="U603" s="89"/>
      <c r="V603" s="89"/>
      <c r="W603" s="90" t="n">
        <f aca="false">SUM(Q603:V603)</f>
        <v>0</v>
      </c>
      <c r="X603" s="91"/>
    </row>
    <row r="604" customFormat="false" ht="12.75" hidden="false" customHeight="false" outlineLevel="0" collapsed="false">
      <c r="A604" s="79" t="n">
        <f aca="false">A603+1</f>
        <v>597</v>
      </c>
      <c r="B604" s="80"/>
      <c r="C604" s="81"/>
      <c r="D604" s="80"/>
      <c r="E604" s="80"/>
      <c r="F604" s="80"/>
      <c r="G604" s="82"/>
      <c r="H604" s="82"/>
      <c r="I604" s="85" t="str">
        <f aca="false">IF(AND(E604&lt;&gt;"",H604&lt;&gt;""),YEAR($B$2)-YEAR(H604),"")</f>
        <v/>
      </c>
      <c r="J604" s="85" t="str">
        <f aca="false">IF(H604="","",IF(H604&lt;1,"",IF(I604&gt;34,"mayor de 35",IF(I604&lt;14,"entre 0 y 13",IF(I604&gt;18,"entre 18 y 34",IF(I604&gt;13,"entre 14 y 17"))))))</f>
        <v/>
      </c>
      <c r="K604" s="80"/>
      <c r="L604" s="86"/>
      <c r="M604" s="92" t="str">
        <f aca="false">IF(H604="","",IF(I604=0,"menor de 18",IF(I604&gt;65,"mayor de 65",IF(I604&lt;18,"menor de 18",IF(I604&lt;35,"entre 18 y 34",IF(I604&gt;49,"entre 50 y 65","entre 35 y 49"))))))</f>
        <v/>
      </c>
      <c r="N604" s="88"/>
      <c r="O604" s="82"/>
      <c r="P604" s="82"/>
      <c r="Q604" s="89"/>
      <c r="R604" s="89"/>
      <c r="S604" s="89"/>
      <c r="T604" s="89"/>
      <c r="U604" s="89"/>
      <c r="V604" s="89"/>
      <c r="W604" s="90" t="n">
        <f aca="false">SUM(Q604:V604)</f>
        <v>0</v>
      </c>
      <c r="X604" s="91"/>
    </row>
    <row r="605" customFormat="false" ht="12.75" hidden="false" customHeight="false" outlineLevel="0" collapsed="false">
      <c r="A605" s="79" t="n">
        <f aca="false">A604+1</f>
        <v>598</v>
      </c>
      <c r="B605" s="80"/>
      <c r="C605" s="81"/>
      <c r="D605" s="80"/>
      <c r="E605" s="80"/>
      <c r="F605" s="80"/>
      <c r="G605" s="82"/>
      <c r="H605" s="82"/>
      <c r="I605" s="85" t="str">
        <f aca="false">IF(AND(E605&lt;&gt;"",H605&lt;&gt;""),YEAR($B$2)-YEAR(H605),"")</f>
        <v/>
      </c>
      <c r="J605" s="85" t="str">
        <f aca="false">IF(H605="","",IF(H605&lt;1,"",IF(I605&gt;34,"mayor de 35",IF(I605&lt;14,"entre 0 y 13",IF(I605&gt;18,"entre 18 y 34",IF(I605&gt;13,"entre 14 y 17"))))))</f>
        <v/>
      </c>
      <c r="K605" s="80"/>
      <c r="L605" s="86"/>
      <c r="M605" s="92" t="str">
        <f aca="false">IF(H605="","",IF(I605=0,"menor de 18",IF(I605&gt;65,"mayor de 65",IF(I605&lt;18,"menor de 18",IF(I605&lt;35,"entre 18 y 34",IF(I605&gt;49,"entre 50 y 65","entre 35 y 49"))))))</f>
        <v/>
      </c>
      <c r="N605" s="88"/>
      <c r="O605" s="82"/>
      <c r="P605" s="82"/>
      <c r="Q605" s="89"/>
      <c r="R605" s="89"/>
      <c r="S605" s="89"/>
      <c r="T605" s="89"/>
      <c r="U605" s="89"/>
      <c r="V605" s="89"/>
      <c r="W605" s="90" t="n">
        <f aca="false">SUM(Q605:V605)</f>
        <v>0</v>
      </c>
      <c r="X605" s="91"/>
    </row>
    <row r="606" customFormat="false" ht="12.75" hidden="false" customHeight="false" outlineLevel="0" collapsed="false">
      <c r="A606" s="79" t="n">
        <f aca="false">A605+1</f>
        <v>599</v>
      </c>
      <c r="B606" s="80"/>
      <c r="C606" s="81"/>
      <c r="D606" s="80"/>
      <c r="E606" s="80"/>
      <c r="F606" s="80"/>
      <c r="G606" s="82"/>
      <c r="H606" s="82"/>
      <c r="I606" s="85" t="str">
        <f aca="false">IF(AND(E606&lt;&gt;"",H606&lt;&gt;""),YEAR($B$2)-YEAR(H606),"")</f>
        <v/>
      </c>
      <c r="J606" s="85" t="str">
        <f aca="false">IF(H606="","",IF(H606&lt;1,"",IF(I606&gt;34,"mayor de 35",IF(I606&lt;14,"entre 0 y 13",IF(I606&gt;18,"entre 18 y 34",IF(I606&gt;13,"entre 14 y 17"))))))</f>
        <v/>
      </c>
      <c r="K606" s="80"/>
      <c r="L606" s="86"/>
      <c r="M606" s="92" t="str">
        <f aca="false">IF(H606="","",IF(I606=0,"menor de 18",IF(I606&gt;65,"mayor de 65",IF(I606&lt;18,"menor de 18",IF(I606&lt;35,"entre 18 y 34",IF(I606&gt;49,"entre 50 y 65","entre 35 y 49"))))))</f>
        <v/>
      </c>
      <c r="N606" s="88"/>
      <c r="O606" s="82"/>
      <c r="P606" s="82"/>
      <c r="Q606" s="89"/>
      <c r="R606" s="89"/>
      <c r="S606" s="89"/>
      <c r="T606" s="89"/>
      <c r="U606" s="89"/>
      <c r="V606" s="89"/>
      <c r="W606" s="90" t="n">
        <f aca="false">SUM(Q606:V606)</f>
        <v>0</v>
      </c>
      <c r="X606" s="91"/>
    </row>
    <row r="607" customFormat="false" ht="12.75" hidden="false" customHeight="false" outlineLevel="0" collapsed="false">
      <c r="A607" s="79" t="n">
        <f aca="false">A606+1</f>
        <v>600</v>
      </c>
      <c r="B607" s="80"/>
      <c r="C607" s="81"/>
      <c r="D607" s="80"/>
      <c r="E607" s="80"/>
      <c r="F607" s="80"/>
      <c r="G607" s="82"/>
      <c r="H607" s="82"/>
      <c r="I607" s="85" t="str">
        <f aca="false">IF(AND(E607&lt;&gt;"",H607&lt;&gt;""),YEAR($B$2)-YEAR(H607),"")</f>
        <v/>
      </c>
      <c r="J607" s="85" t="str">
        <f aca="false">IF(H607="","",IF(H607&lt;1,"",IF(I607&gt;34,"mayor de 35",IF(I607&lt;14,"entre 0 y 13",IF(I607&gt;18,"entre 18 y 34",IF(I607&gt;13,"entre 14 y 17"))))))</f>
        <v/>
      </c>
      <c r="K607" s="80"/>
      <c r="L607" s="86"/>
      <c r="M607" s="92" t="str">
        <f aca="false">IF(H607="","",IF(I607=0,"menor de 18",IF(I607&gt;65,"mayor de 65",IF(I607&lt;18,"menor de 18",IF(I607&lt;35,"entre 18 y 34",IF(I607&gt;49,"entre 50 y 65","entre 35 y 49"))))))</f>
        <v/>
      </c>
      <c r="N607" s="88"/>
      <c r="O607" s="82"/>
      <c r="P607" s="82"/>
      <c r="Q607" s="89"/>
      <c r="R607" s="89"/>
      <c r="S607" s="89"/>
      <c r="T607" s="89"/>
      <c r="U607" s="89"/>
      <c r="V607" s="89"/>
      <c r="W607" s="90" t="n">
        <f aca="false">SUM(Q607:V607)</f>
        <v>0</v>
      </c>
      <c r="X607" s="91"/>
    </row>
    <row r="608" customFormat="false" ht="12.75" hidden="false" customHeight="false" outlineLevel="0" collapsed="false">
      <c r="A608" s="79" t="n">
        <f aca="false">A607+1</f>
        <v>601</v>
      </c>
      <c r="B608" s="80"/>
      <c r="C608" s="81"/>
      <c r="D608" s="80"/>
      <c r="E608" s="80"/>
      <c r="F608" s="80"/>
      <c r="G608" s="82"/>
      <c r="H608" s="82"/>
      <c r="I608" s="85" t="str">
        <f aca="false">IF(AND(E608&lt;&gt;"",H608&lt;&gt;""),YEAR($B$2)-YEAR(H608),"")</f>
        <v/>
      </c>
      <c r="J608" s="85" t="str">
        <f aca="false">IF(H608="","",IF(H608&lt;1,"",IF(I608&gt;34,"mayor de 35",IF(I608&lt;14,"entre 0 y 13",IF(I608&gt;18,"entre 18 y 34",IF(I608&gt;13,"entre 14 y 17"))))))</f>
        <v/>
      </c>
      <c r="K608" s="80"/>
      <c r="L608" s="86"/>
      <c r="M608" s="92" t="str">
        <f aca="false">IF(H608="","",IF(I608=0,"menor de 18",IF(I608&gt;65,"mayor de 65",IF(I608&lt;18,"menor de 18",IF(I608&lt;35,"entre 18 y 34",IF(I608&gt;49,"entre 50 y 65","entre 35 y 49"))))))</f>
        <v/>
      </c>
      <c r="N608" s="88"/>
      <c r="O608" s="82"/>
      <c r="P608" s="82"/>
      <c r="Q608" s="89"/>
      <c r="R608" s="89"/>
      <c r="S608" s="89"/>
      <c r="T608" s="89"/>
      <c r="U608" s="89"/>
      <c r="V608" s="89"/>
      <c r="W608" s="90" t="n">
        <f aca="false">SUM(Q608:V608)</f>
        <v>0</v>
      </c>
      <c r="X608" s="91"/>
    </row>
    <row r="609" customFormat="false" ht="12.75" hidden="false" customHeight="false" outlineLevel="0" collapsed="false">
      <c r="A609" s="79" t="n">
        <f aca="false">A608+1</f>
        <v>602</v>
      </c>
      <c r="B609" s="80"/>
      <c r="C609" s="81"/>
      <c r="D609" s="80"/>
      <c r="E609" s="80"/>
      <c r="F609" s="80"/>
      <c r="G609" s="82"/>
      <c r="H609" s="82"/>
      <c r="I609" s="85" t="str">
        <f aca="false">IF(AND(E609&lt;&gt;"",H609&lt;&gt;""),YEAR($B$2)-YEAR(H609),"")</f>
        <v/>
      </c>
      <c r="J609" s="85" t="str">
        <f aca="false">IF(H609="","",IF(H609&lt;1,"",IF(I609&gt;34,"mayor de 35",IF(I609&lt;14,"entre 0 y 13",IF(I609&gt;18,"entre 18 y 34",IF(I609&gt;13,"entre 14 y 17"))))))</f>
        <v/>
      </c>
      <c r="K609" s="80"/>
      <c r="L609" s="86"/>
      <c r="M609" s="92" t="str">
        <f aca="false">IF(H609="","",IF(I609=0,"menor de 18",IF(I609&gt;65,"mayor de 65",IF(I609&lt;18,"menor de 18",IF(I609&lt;35,"entre 18 y 34",IF(I609&gt;49,"entre 50 y 65","entre 35 y 49"))))))</f>
        <v/>
      </c>
      <c r="N609" s="88"/>
      <c r="O609" s="82"/>
      <c r="P609" s="82"/>
      <c r="Q609" s="89"/>
      <c r="R609" s="89"/>
      <c r="S609" s="89"/>
      <c r="T609" s="89"/>
      <c r="U609" s="89"/>
      <c r="V609" s="89"/>
      <c r="W609" s="90" t="n">
        <f aca="false">SUM(Q609:V609)</f>
        <v>0</v>
      </c>
      <c r="X609" s="91"/>
    </row>
    <row r="610" customFormat="false" ht="12.75" hidden="false" customHeight="false" outlineLevel="0" collapsed="false">
      <c r="A610" s="79" t="n">
        <f aca="false">A609+1</f>
        <v>603</v>
      </c>
      <c r="B610" s="80"/>
      <c r="C610" s="81"/>
      <c r="D610" s="80"/>
      <c r="E610" s="80"/>
      <c r="F610" s="80"/>
      <c r="G610" s="82"/>
      <c r="H610" s="82"/>
      <c r="I610" s="85" t="str">
        <f aca="false">IF(AND(E610&lt;&gt;"",H610&lt;&gt;""),YEAR($B$2)-YEAR(H610),"")</f>
        <v/>
      </c>
      <c r="J610" s="85" t="str">
        <f aca="false">IF(H610="","",IF(H610&lt;1,"",IF(I610&gt;34,"mayor de 35",IF(I610&lt;14,"entre 0 y 13",IF(I610&gt;18,"entre 18 y 34",IF(I610&gt;13,"entre 14 y 17"))))))</f>
        <v/>
      </c>
      <c r="K610" s="80"/>
      <c r="L610" s="86"/>
      <c r="M610" s="92" t="str">
        <f aca="false">IF(H610="","",IF(I610=0,"menor de 18",IF(I610&gt;65,"mayor de 65",IF(I610&lt;18,"menor de 18",IF(I610&lt;35,"entre 18 y 34",IF(I610&gt;49,"entre 50 y 65","entre 35 y 49"))))))</f>
        <v/>
      </c>
      <c r="N610" s="88"/>
      <c r="O610" s="82"/>
      <c r="P610" s="82"/>
      <c r="Q610" s="89"/>
      <c r="R610" s="89"/>
      <c r="S610" s="89"/>
      <c r="T610" s="89"/>
      <c r="U610" s="89"/>
      <c r="V610" s="89"/>
      <c r="W610" s="90" t="n">
        <f aca="false">SUM(Q610:V610)</f>
        <v>0</v>
      </c>
      <c r="X610" s="91"/>
    </row>
    <row r="611" customFormat="false" ht="12.75" hidden="false" customHeight="false" outlineLevel="0" collapsed="false">
      <c r="A611" s="79" t="n">
        <f aca="false">A610+1</f>
        <v>604</v>
      </c>
      <c r="B611" s="80"/>
      <c r="C611" s="81"/>
      <c r="D611" s="80"/>
      <c r="E611" s="80"/>
      <c r="F611" s="80"/>
      <c r="G611" s="82"/>
      <c r="H611" s="82"/>
      <c r="I611" s="85" t="str">
        <f aca="false">IF(AND(E611&lt;&gt;"",H611&lt;&gt;""),YEAR($B$2)-YEAR(H611),"")</f>
        <v/>
      </c>
      <c r="J611" s="85" t="str">
        <f aca="false">IF(H611="","",IF(H611&lt;1,"",IF(I611&gt;34,"mayor de 35",IF(I611&lt;14,"entre 0 y 13",IF(I611&gt;18,"entre 18 y 34",IF(I611&gt;13,"entre 14 y 17"))))))</f>
        <v/>
      </c>
      <c r="K611" s="80"/>
      <c r="L611" s="86"/>
      <c r="M611" s="92" t="str">
        <f aca="false">IF(H611="","",IF(I611=0,"menor de 18",IF(I611&gt;65,"mayor de 65",IF(I611&lt;18,"menor de 18",IF(I611&lt;35,"entre 18 y 34",IF(I611&gt;49,"entre 50 y 65","entre 35 y 49"))))))</f>
        <v/>
      </c>
      <c r="N611" s="88"/>
      <c r="O611" s="82"/>
      <c r="P611" s="82"/>
      <c r="Q611" s="89"/>
      <c r="R611" s="89"/>
      <c r="S611" s="89"/>
      <c r="T611" s="89"/>
      <c r="U611" s="89"/>
      <c r="V611" s="89"/>
      <c r="W611" s="90" t="n">
        <f aca="false">SUM(Q611:V611)</f>
        <v>0</v>
      </c>
      <c r="X611" s="91"/>
    </row>
    <row r="612" customFormat="false" ht="12.75" hidden="false" customHeight="false" outlineLevel="0" collapsed="false">
      <c r="A612" s="79" t="n">
        <f aca="false">A611+1</f>
        <v>605</v>
      </c>
      <c r="B612" s="80"/>
      <c r="C612" s="81"/>
      <c r="D612" s="80"/>
      <c r="E612" s="80"/>
      <c r="F612" s="80"/>
      <c r="G612" s="82"/>
      <c r="H612" s="82"/>
      <c r="I612" s="85" t="str">
        <f aca="false">IF(AND(E612&lt;&gt;"",H612&lt;&gt;""),YEAR($B$2)-YEAR(H612),"")</f>
        <v/>
      </c>
      <c r="J612" s="85" t="str">
        <f aca="false">IF(H612="","",IF(H612&lt;1,"",IF(I612&gt;34,"mayor de 35",IF(I612&lt;14,"entre 0 y 13",IF(I612&gt;18,"entre 18 y 34",IF(I612&gt;13,"entre 14 y 17"))))))</f>
        <v/>
      </c>
      <c r="K612" s="80"/>
      <c r="L612" s="86"/>
      <c r="M612" s="92" t="str">
        <f aca="false">IF(H612="","",IF(I612=0,"menor de 18",IF(I612&gt;65,"mayor de 65",IF(I612&lt;18,"menor de 18",IF(I612&lt;35,"entre 18 y 34",IF(I612&gt;49,"entre 50 y 65","entre 35 y 49"))))))</f>
        <v/>
      </c>
      <c r="N612" s="88"/>
      <c r="O612" s="82"/>
      <c r="P612" s="82"/>
      <c r="Q612" s="89"/>
      <c r="R612" s="89"/>
      <c r="S612" s="89"/>
      <c r="T612" s="89"/>
      <c r="U612" s="89"/>
      <c r="V612" s="89"/>
      <c r="W612" s="90" t="n">
        <f aca="false">SUM(Q612:V612)</f>
        <v>0</v>
      </c>
      <c r="X612" s="91"/>
    </row>
    <row r="613" customFormat="false" ht="12.75" hidden="false" customHeight="false" outlineLevel="0" collapsed="false">
      <c r="A613" s="79" t="n">
        <f aca="false">A612+1</f>
        <v>606</v>
      </c>
      <c r="B613" s="80"/>
      <c r="C613" s="81"/>
      <c r="D613" s="80"/>
      <c r="E613" s="80"/>
      <c r="F613" s="80"/>
      <c r="G613" s="82"/>
      <c r="H613" s="82"/>
      <c r="I613" s="85" t="str">
        <f aca="false">IF(AND(E613&lt;&gt;"",H613&lt;&gt;""),YEAR($B$2)-YEAR(H613),"")</f>
        <v/>
      </c>
      <c r="J613" s="85" t="str">
        <f aca="false">IF(H613="","",IF(H613&lt;1,"",IF(I613&gt;34,"mayor de 35",IF(I613&lt;14,"entre 0 y 13",IF(I613&gt;18,"entre 18 y 34",IF(I613&gt;13,"entre 14 y 17"))))))</f>
        <v/>
      </c>
      <c r="K613" s="80"/>
      <c r="L613" s="86"/>
      <c r="M613" s="92" t="str">
        <f aca="false">IF(H613="","",IF(I613=0,"menor de 18",IF(I613&gt;65,"mayor de 65",IF(I613&lt;18,"menor de 18",IF(I613&lt;35,"entre 18 y 34",IF(I613&gt;49,"entre 50 y 65","entre 35 y 49"))))))</f>
        <v/>
      </c>
      <c r="N613" s="88"/>
      <c r="O613" s="82"/>
      <c r="P613" s="82"/>
      <c r="Q613" s="89"/>
      <c r="R613" s="89"/>
      <c r="S613" s="89"/>
      <c r="T613" s="89"/>
      <c r="U613" s="89"/>
      <c r="V613" s="89"/>
      <c r="W613" s="90" t="n">
        <f aca="false">SUM(Q613:V613)</f>
        <v>0</v>
      </c>
      <c r="X613" s="91"/>
    </row>
    <row r="614" customFormat="false" ht="12.75" hidden="false" customHeight="false" outlineLevel="0" collapsed="false">
      <c r="A614" s="79" t="n">
        <f aca="false">A613+1</f>
        <v>607</v>
      </c>
      <c r="B614" s="80"/>
      <c r="C614" s="81"/>
      <c r="D614" s="80"/>
      <c r="E614" s="80"/>
      <c r="F614" s="80"/>
      <c r="G614" s="82"/>
      <c r="H614" s="82"/>
      <c r="I614" s="85" t="str">
        <f aca="false">IF(AND(E614&lt;&gt;"",H614&lt;&gt;""),YEAR($B$2)-YEAR(H614),"")</f>
        <v/>
      </c>
      <c r="J614" s="85" t="str">
        <f aca="false">IF(H614="","",IF(H614&lt;1,"",IF(I614&gt;34,"mayor de 35",IF(I614&lt;14,"entre 0 y 13",IF(I614&gt;18,"entre 18 y 34",IF(I614&gt;13,"entre 14 y 17"))))))</f>
        <v/>
      </c>
      <c r="K614" s="80"/>
      <c r="L614" s="86"/>
      <c r="M614" s="92" t="str">
        <f aca="false">IF(H614="","",IF(I614=0,"menor de 18",IF(I614&gt;65,"mayor de 65",IF(I614&lt;18,"menor de 18",IF(I614&lt;35,"entre 18 y 34",IF(I614&gt;49,"entre 50 y 65","entre 35 y 49"))))))</f>
        <v/>
      </c>
      <c r="N614" s="88"/>
      <c r="O614" s="82"/>
      <c r="P614" s="82"/>
      <c r="Q614" s="89"/>
      <c r="R614" s="89"/>
      <c r="S614" s="89"/>
      <c r="T614" s="89"/>
      <c r="U614" s="89"/>
      <c r="V614" s="89"/>
      <c r="W614" s="90" t="n">
        <f aca="false">SUM(Q614:V614)</f>
        <v>0</v>
      </c>
      <c r="X614" s="91"/>
    </row>
    <row r="615" customFormat="false" ht="12.75" hidden="false" customHeight="false" outlineLevel="0" collapsed="false">
      <c r="A615" s="79" t="n">
        <f aca="false">A614+1</f>
        <v>608</v>
      </c>
      <c r="B615" s="80"/>
      <c r="C615" s="81"/>
      <c r="D615" s="80"/>
      <c r="E615" s="80"/>
      <c r="F615" s="80"/>
      <c r="G615" s="82"/>
      <c r="H615" s="82"/>
      <c r="I615" s="85" t="str">
        <f aca="false">IF(AND(E615&lt;&gt;"",H615&lt;&gt;""),YEAR($B$2)-YEAR(H615),"")</f>
        <v/>
      </c>
      <c r="J615" s="85" t="str">
        <f aca="false">IF(H615="","",IF(H615&lt;1,"",IF(I615&gt;34,"mayor de 35",IF(I615&lt;14,"entre 0 y 13",IF(I615&gt;18,"entre 18 y 34",IF(I615&gt;13,"entre 14 y 17"))))))</f>
        <v/>
      </c>
      <c r="K615" s="80"/>
      <c r="L615" s="86"/>
      <c r="M615" s="92" t="str">
        <f aca="false">IF(H615="","",IF(I615=0,"menor de 18",IF(I615&gt;65,"mayor de 65",IF(I615&lt;18,"menor de 18",IF(I615&lt;35,"entre 18 y 34",IF(I615&gt;49,"entre 50 y 65","entre 35 y 49"))))))</f>
        <v/>
      </c>
      <c r="N615" s="88"/>
      <c r="O615" s="82"/>
      <c r="P615" s="82"/>
      <c r="Q615" s="89"/>
      <c r="R615" s="89"/>
      <c r="S615" s="89"/>
      <c r="T615" s="89"/>
      <c r="U615" s="89"/>
      <c r="V615" s="89"/>
      <c r="W615" s="90" t="n">
        <f aca="false">SUM(Q615:V615)</f>
        <v>0</v>
      </c>
      <c r="X615" s="91"/>
    </row>
    <row r="616" customFormat="false" ht="12.75" hidden="false" customHeight="false" outlineLevel="0" collapsed="false">
      <c r="A616" s="79" t="n">
        <f aca="false">A615+1</f>
        <v>609</v>
      </c>
      <c r="B616" s="80"/>
      <c r="C616" s="81"/>
      <c r="D616" s="80"/>
      <c r="E616" s="80"/>
      <c r="F616" s="80"/>
      <c r="G616" s="82"/>
      <c r="H616" s="82"/>
      <c r="I616" s="85" t="str">
        <f aca="false">IF(AND(E616&lt;&gt;"",H616&lt;&gt;""),YEAR($B$2)-YEAR(H616),"")</f>
        <v/>
      </c>
      <c r="J616" s="85" t="str">
        <f aca="false">IF(H616="","",IF(H616&lt;1,"",IF(I616&gt;34,"mayor de 35",IF(I616&lt;14,"entre 0 y 13",IF(I616&gt;18,"entre 18 y 34",IF(I616&gt;13,"entre 14 y 17"))))))</f>
        <v/>
      </c>
      <c r="K616" s="80"/>
      <c r="L616" s="86"/>
      <c r="M616" s="92" t="str">
        <f aca="false">IF(H616="","",IF(I616=0,"menor de 18",IF(I616&gt;65,"mayor de 65",IF(I616&lt;18,"menor de 18",IF(I616&lt;35,"entre 18 y 34",IF(I616&gt;49,"entre 50 y 65","entre 35 y 49"))))))</f>
        <v/>
      </c>
      <c r="N616" s="88"/>
      <c r="O616" s="82"/>
      <c r="P616" s="82"/>
      <c r="Q616" s="89"/>
      <c r="R616" s="89"/>
      <c r="S616" s="89"/>
      <c r="T616" s="89"/>
      <c r="U616" s="89"/>
      <c r="V616" s="89"/>
      <c r="W616" s="90" t="n">
        <f aca="false">SUM(Q616:V616)</f>
        <v>0</v>
      </c>
      <c r="X616" s="91"/>
    </row>
    <row r="617" customFormat="false" ht="12.75" hidden="false" customHeight="false" outlineLevel="0" collapsed="false">
      <c r="A617" s="79" t="n">
        <f aca="false">A616+1</f>
        <v>610</v>
      </c>
      <c r="B617" s="80"/>
      <c r="C617" s="81"/>
      <c r="D617" s="80"/>
      <c r="E617" s="80"/>
      <c r="F617" s="80"/>
      <c r="G617" s="82"/>
      <c r="H617" s="82"/>
      <c r="I617" s="85" t="str">
        <f aca="false">IF(AND(E617&lt;&gt;"",H617&lt;&gt;""),YEAR($B$2)-YEAR(H617),"")</f>
        <v/>
      </c>
      <c r="J617" s="85" t="str">
        <f aca="false">IF(H617="","",IF(H617&lt;1,"",IF(I617&gt;34,"mayor de 35",IF(I617&lt;14,"entre 0 y 13",IF(I617&gt;18,"entre 18 y 34",IF(I617&gt;13,"entre 14 y 17"))))))</f>
        <v/>
      </c>
      <c r="K617" s="80"/>
      <c r="L617" s="86"/>
      <c r="M617" s="92" t="str">
        <f aca="false">IF(H617="","",IF(I617=0,"menor de 18",IF(I617&gt;65,"mayor de 65",IF(I617&lt;18,"menor de 18",IF(I617&lt;35,"entre 18 y 34",IF(I617&gt;49,"entre 50 y 65","entre 35 y 49"))))))</f>
        <v/>
      </c>
      <c r="N617" s="88"/>
      <c r="O617" s="82"/>
      <c r="P617" s="82"/>
      <c r="Q617" s="89"/>
      <c r="R617" s="89"/>
      <c r="S617" s="89"/>
      <c r="T617" s="89"/>
      <c r="U617" s="89"/>
      <c r="V617" s="89"/>
      <c r="W617" s="90" t="n">
        <f aca="false">SUM(Q617:V617)</f>
        <v>0</v>
      </c>
      <c r="X617" s="91"/>
    </row>
    <row r="618" customFormat="false" ht="12.75" hidden="false" customHeight="false" outlineLevel="0" collapsed="false">
      <c r="A618" s="79" t="n">
        <f aca="false">A617+1</f>
        <v>611</v>
      </c>
      <c r="B618" s="80"/>
      <c r="C618" s="81"/>
      <c r="D618" s="80"/>
      <c r="E618" s="80"/>
      <c r="F618" s="80"/>
      <c r="G618" s="82"/>
      <c r="H618" s="82"/>
      <c r="I618" s="85" t="str">
        <f aca="false">IF(AND(E618&lt;&gt;"",H618&lt;&gt;""),YEAR($B$2)-YEAR(H618),"")</f>
        <v/>
      </c>
      <c r="J618" s="85" t="str">
        <f aca="false">IF(H618="","",IF(H618&lt;1,"",IF(I618&gt;34,"mayor de 35",IF(I618&lt;14,"entre 0 y 13",IF(I618&gt;18,"entre 18 y 34",IF(I618&gt;13,"entre 14 y 17"))))))</f>
        <v/>
      </c>
      <c r="K618" s="80"/>
      <c r="L618" s="86"/>
      <c r="M618" s="92" t="str">
        <f aca="false">IF(H618="","",IF(I618=0,"menor de 18",IF(I618&gt;65,"mayor de 65",IF(I618&lt;18,"menor de 18",IF(I618&lt;35,"entre 18 y 34",IF(I618&gt;49,"entre 50 y 65","entre 35 y 49"))))))</f>
        <v/>
      </c>
      <c r="N618" s="88"/>
      <c r="O618" s="82"/>
      <c r="P618" s="82"/>
      <c r="Q618" s="89"/>
      <c r="R618" s="89"/>
      <c r="S618" s="89"/>
      <c r="T618" s="89"/>
      <c r="U618" s="89"/>
      <c r="V618" s="89"/>
      <c r="W618" s="90" t="n">
        <f aca="false">SUM(Q618:V618)</f>
        <v>0</v>
      </c>
      <c r="X618" s="91"/>
    </row>
    <row r="619" customFormat="false" ht="12.75" hidden="false" customHeight="false" outlineLevel="0" collapsed="false">
      <c r="A619" s="79" t="n">
        <f aca="false">A618+1</f>
        <v>612</v>
      </c>
      <c r="B619" s="80"/>
      <c r="C619" s="81"/>
      <c r="D619" s="80"/>
      <c r="E619" s="80"/>
      <c r="F619" s="80"/>
      <c r="G619" s="82"/>
      <c r="H619" s="82"/>
      <c r="I619" s="85" t="str">
        <f aca="false">IF(AND(E619&lt;&gt;"",H619&lt;&gt;""),YEAR($B$2)-YEAR(H619),"")</f>
        <v/>
      </c>
      <c r="J619" s="85" t="str">
        <f aca="false">IF(H619="","",IF(H619&lt;1,"",IF(I619&gt;34,"mayor de 35",IF(I619&lt;14,"entre 0 y 13",IF(I619&gt;18,"entre 18 y 34",IF(I619&gt;13,"entre 14 y 17"))))))</f>
        <v/>
      </c>
      <c r="K619" s="80"/>
      <c r="L619" s="86"/>
      <c r="M619" s="92" t="str">
        <f aca="false">IF(H619="","",IF(I619=0,"menor de 18",IF(I619&gt;65,"mayor de 65",IF(I619&lt;18,"menor de 18",IF(I619&lt;35,"entre 18 y 34",IF(I619&gt;49,"entre 50 y 65","entre 35 y 49"))))))</f>
        <v/>
      </c>
      <c r="N619" s="88"/>
      <c r="O619" s="82"/>
      <c r="P619" s="82"/>
      <c r="Q619" s="89"/>
      <c r="R619" s="89"/>
      <c r="S619" s="89"/>
      <c r="T619" s="89"/>
      <c r="U619" s="89"/>
      <c r="V619" s="89"/>
      <c r="W619" s="90" t="n">
        <f aca="false">SUM(Q619:V619)</f>
        <v>0</v>
      </c>
      <c r="X619" s="91"/>
    </row>
    <row r="620" customFormat="false" ht="12.75" hidden="false" customHeight="false" outlineLevel="0" collapsed="false">
      <c r="A620" s="79" t="n">
        <f aca="false">A619+1</f>
        <v>613</v>
      </c>
      <c r="B620" s="80"/>
      <c r="C620" s="81"/>
      <c r="D620" s="80"/>
      <c r="E620" s="80"/>
      <c r="F620" s="80"/>
      <c r="G620" s="82"/>
      <c r="H620" s="82"/>
      <c r="I620" s="85" t="str">
        <f aca="false">IF(AND(E620&lt;&gt;"",H620&lt;&gt;""),YEAR($B$2)-YEAR(H620),"")</f>
        <v/>
      </c>
      <c r="J620" s="85" t="str">
        <f aca="false">IF(H620="","",IF(H620&lt;1,"",IF(I620&gt;34,"mayor de 35",IF(I620&lt;14,"entre 0 y 13",IF(I620&gt;18,"entre 18 y 34",IF(I620&gt;13,"entre 14 y 17"))))))</f>
        <v/>
      </c>
      <c r="K620" s="80"/>
      <c r="L620" s="86"/>
      <c r="M620" s="92" t="str">
        <f aca="false">IF(H620="","",IF(I620=0,"menor de 18",IF(I620&gt;65,"mayor de 65",IF(I620&lt;18,"menor de 18",IF(I620&lt;35,"entre 18 y 34",IF(I620&gt;49,"entre 50 y 65","entre 35 y 49"))))))</f>
        <v/>
      </c>
      <c r="N620" s="88"/>
      <c r="O620" s="82"/>
      <c r="P620" s="82"/>
      <c r="Q620" s="89"/>
      <c r="R620" s="89"/>
      <c r="S620" s="89"/>
      <c r="T620" s="89"/>
      <c r="U620" s="89"/>
      <c r="V620" s="89"/>
      <c r="W620" s="90" t="n">
        <f aca="false">SUM(Q620:V620)</f>
        <v>0</v>
      </c>
      <c r="X620" s="91"/>
    </row>
    <row r="621" customFormat="false" ht="12.75" hidden="false" customHeight="false" outlineLevel="0" collapsed="false">
      <c r="A621" s="79" t="n">
        <f aca="false">A620+1</f>
        <v>614</v>
      </c>
      <c r="B621" s="80"/>
      <c r="C621" s="81"/>
      <c r="D621" s="80"/>
      <c r="E621" s="80"/>
      <c r="F621" s="80"/>
      <c r="G621" s="82"/>
      <c r="H621" s="82"/>
      <c r="I621" s="85" t="str">
        <f aca="false">IF(AND(E621&lt;&gt;"",H621&lt;&gt;""),YEAR($B$2)-YEAR(H621),"")</f>
        <v/>
      </c>
      <c r="J621" s="85" t="str">
        <f aca="false">IF(H621="","",IF(H621&lt;1,"",IF(I621&gt;34,"mayor de 35",IF(I621&lt;14,"entre 0 y 13",IF(I621&gt;18,"entre 18 y 34",IF(I621&gt;13,"entre 14 y 17"))))))</f>
        <v/>
      </c>
      <c r="K621" s="80"/>
      <c r="L621" s="86"/>
      <c r="M621" s="92" t="str">
        <f aca="false">IF(H621="","",IF(I621=0,"menor de 18",IF(I621&gt;65,"mayor de 65",IF(I621&lt;18,"menor de 18",IF(I621&lt;35,"entre 18 y 34",IF(I621&gt;49,"entre 50 y 65","entre 35 y 49"))))))</f>
        <v/>
      </c>
      <c r="N621" s="88"/>
      <c r="O621" s="82"/>
      <c r="P621" s="82"/>
      <c r="Q621" s="89"/>
      <c r="R621" s="89"/>
      <c r="S621" s="89"/>
      <c r="T621" s="89"/>
      <c r="U621" s="89"/>
      <c r="V621" s="89"/>
      <c r="W621" s="90" t="n">
        <f aca="false">SUM(Q621:V621)</f>
        <v>0</v>
      </c>
      <c r="X621" s="91"/>
    </row>
    <row r="622" customFormat="false" ht="12.75" hidden="false" customHeight="false" outlineLevel="0" collapsed="false">
      <c r="A622" s="79" t="n">
        <f aca="false">A621+1</f>
        <v>615</v>
      </c>
      <c r="B622" s="80"/>
      <c r="C622" s="81"/>
      <c r="D622" s="80"/>
      <c r="E622" s="80"/>
      <c r="F622" s="80"/>
      <c r="G622" s="82"/>
      <c r="H622" s="82"/>
      <c r="I622" s="85" t="str">
        <f aca="false">IF(AND(E622&lt;&gt;"",H622&lt;&gt;""),YEAR($B$2)-YEAR(H622),"")</f>
        <v/>
      </c>
      <c r="J622" s="85" t="str">
        <f aca="false">IF(H622="","",IF(H622&lt;1,"",IF(I622&gt;34,"mayor de 35",IF(I622&lt;14,"entre 0 y 13",IF(I622&gt;18,"entre 18 y 34",IF(I622&gt;13,"entre 14 y 17"))))))</f>
        <v/>
      </c>
      <c r="K622" s="80"/>
      <c r="L622" s="86"/>
      <c r="M622" s="92" t="str">
        <f aca="false">IF(H622="","",IF(I622=0,"menor de 18",IF(I622&gt;65,"mayor de 65",IF(I622&lt;18,"menor de 18",IF(I622&lt;35,"entre 18 y 34",IF(I622&gt;49,"entre 50 y 65","entre 35 y 49"))))))</f>
        <v/>
      </c>
      <c r="N622" s="88"/>
      <c r="O622" s="82"/>
      <c r="P622" s="82"/>
      <c r="Q622" s="89"/>
      <c r="R622" s="89"/>
      <c r="S622" s="89"/>
      <c r="T622" s="89"/>
      <c r="U622" s="89"/>
      <c r="V622" s="89"/>
      <c r="W622" s="90" t="n">
        <f aca="false">SUM(Q622:V622)</f>
        <v>0</v>
      </c>
      <c r="X622" s="91"/>
    </row>
    <row r="623" customFormat="false" ht="12.75" hidden="false" customHeight="false" outlineLevel="0" collapsed="false">
      <c r="A623" s="79" t="n">
        <f aca="false">A622+1</f>
        <v>616</v>
      </c>
      <c r="B623" s="80"/>
      <c r="C623" s="81"/>
      <c r="D623" s="80"/>
      <c r="E623" s="80"/>
      <c r="F623" s="80"/>
      <c r="G623" s="82"/>
      <c r="H623" s="82"/>
      <c r="I623" s="85" t="str">
        <f aca="false">IF(AND(E623&lt;&gt;"",H623&lt;&gt;""),YEAR($B$2)-YEAR(H623),"")</f>
        <v/>
      </c>
      <c r="J623" s="85" t="str">
        <f aca="false">IF(H623="","",IF(H623&lt;1,"",IF(I623&gt;34,"mayor de 35",IF(I623&lt;14,"entre 0 y 13",IF(I623&gt;18,"entre 18 y 34",IF(I623&gt;13,"entre 14 y 17"))))))</f>
        <v/>
      </c>
      <c r="K623" s="80"/>
      <c r="L623" s="86"/>
      <c r="M623" s="92" t="str">
        <f aca="false">IF(H623="","",IF(I623=0,"menor de 18",IF(I623&gt;65,"mayor de 65",IF(I623&lt;18,"menor de 18",IF(I623&lt;35,"entre 18 y 34",IF(I623&gt;49,"entre 50 y 65","entre 35 y 49"))))))</f>
        <v/>
      </c>
      <c r="N623" s="88"/>
      <c r="O623" s="82"/>
      <c r="P623" s="82"/>
      <c r="Q623" s="89"/>
      <c r="R623" s="89"/>
      <c r="S623" s="89"/>
      <c r="T623" s="89"/>
      <c r="U623" s="89"/>
      <c r="V623" s="89"/>
      <c r="W623" s="90" t="n">
        <f aca="false">SUM(Q623:V623)</f>
        <v>0</v>
      </c>
      <c r="X623" s="91"/>
    </row>
    <row r="624" customFormat="false" ht="12.75" hidden="false" customHeight="false" outlineLevel="0" collapsed="false">
      <c r="A624" s="79" t="n">
        <f aca="false">A623+1</f>
        <v>617</v>
      </c>
      <c r="B624" s="80"/>
      <c r="C624" s="81"/>
      <c r="D624" s="80"/>
      <c r="E624" s="80"/>
      <c r="F624" s="80"/>
      <c r="G624" s="82"/>
      <c r="H624" s="82"/>
      <c r="I624" s="85" t="str">
        <f aca="false">IF(AND(E624&lt;&gt;"",H624&lt;&gt;""),YEAR($B$2)-YEAR(H624),"")</f>
        <v/>
      </c>
      <c r="J624" s="85" t="str">
        <f aca="false">IF(H624="","",IF(H624&lt;1,"",IF(I624&gt;34,"mayor de 35",IF(I624&lt;14,"entre 0 y 13",IF(I624&gt;18,"entre 18 y 34",IF(I624&gt;13,"entre 14 y 17"))))))</f>
        <v/>
      </c>
      <c r="K624" s="80"/>
      <c r="L624" s="86"/>
      <c r="M624" s="92" t="str">
        <f aca="false">IF(H624="","",IF(I624=0,"menor de 18",IF(I624&gt;65,"mayor de 65",IF(I624&lt;18,"menor de 18",IF(I624&lt;35,"entre 18 y 34",IF(I624&gt;49,"entre 50 y 65","entre 35 y 49"))))))</f>
        <v/>
      </c>
      <c r="N624" s="88"/>
      <c r="O624" s="82"/>
      <c r="P624" s="82"/>
      <c r="Q624" s="89"/>
      <c r="R624" s="89"/>
      <c r="S624" s="89"/>
      <c r="T624" s="89"/>
      <c r="U624" s="89"/>
      <c r="V624" s="89"/>
      <c r="W624" s="90" t="n">
        <f aca="false">SUM(Q624:V624)</f>
        <v>0</v>
      </c>
      <c r="X624" s="91"/>
    </row>
    <row r="625" customFormat="false" ht="12.75" hidden="false" customHeight="false" outlineLevel="0" collapsed="false">
      <c r="A625" s="79" t="n">
        <f aca="false">A624+1</f>
        <v>618</v>
      </c>
      <c r="B625" s="80"/>
      <c r="C625" s="81"/>
      <c r="D625" s="80"/>
      <c r="E625" s="80"/>
      <c r="F625" s="80"/>
      <c r="G625" s="82"/>
      <c r="H625" s="82"/>
      <c r="I625" s="85" t="str">
        <f aca="false">IF(AND(E625&lt;&gt;"",H625&lt;&gt;""),YEAR($B$2)-YEAR(H625),"")</f>
        <v/>
      </c>
      <c r="J625" s="85" t="str">
        <f aca="false">IF(H625="","",IF(H625&lt;1,"",IF(I625&gt;34,"mayor de 35",IF(I625&lt;14,"entre 0 y 13",IF(I625&gt;18,"entre 18 y 34",IF(I625&gt;13,"entre 14 y 17"))))))</f>
        <v/>
      </c>
      <c r="K625" s="80"/>
      <c r="L625" s="86"/>
      <c r="M625" s="92" t="str">
        <f aca="false">IF(H625="","",IF(I625=0,"menor de 18",IF(I625&gt;65,"mayor de 65",IF(I625&lt;18,"menor de 18",IF(I625&lt;35,"entre 18 y 34",IF(I625&gt;49,"entre 50 y 65","entre 35 y 49"))))))</f>
        <v/>
      </c>
      <c r="N625" s="88"/>
      <c r="O625" s="82"/>
      <c r="P625" s="82"/>
      <c r="Q625" s="89"/>
      <c r="R625" s="89"/>
      <c r="S625" s="89"/>
      <c r="T625" s="89"/>
      <c r="U625" s="89"/>
      <c r="V625" s="89"/>
      <c r="W625" s="90" t="n">
        <f aca="false">SUM(Q625:V625)</f>
        <v>0</v>
      </c>
      <c r="X625" s="91"/>
    </row>
    <row r="626" customFormat="false" ht="12.75" hidden="false" customHeight="false" outlineLevel="0" collapsed="false">
      <c r="A626" s="79" t="n">
        <f aca="false">A625+1</f>
        <v>619</v>
      </c>
      <c r="B626" s="80"/>
      <c r="C626" s="81"/>
      <c r="D626" s="80"/>
      <c r="E626" s="80"/>
      <c r="F626" s="80"/>
      <c r="G626" s="82"/>
      <c r="H626" s="82"/>
      <c r="I626" s="85" t="str">
        <f aca="false">IF(AND(E626&lt;&gt;"",H626&lt;&gt;""),YEAR($B$2)-YEAR(H626),"")</f>
        <v/>
      </c>
      <c r="J626" s="85" t="str">
        <f aca="false">IF(H626="","",IF(H626&lt;1,"",IF(I626&gt;34,"mayor de 35",IF(I626&lt;14,"entre 0 y 13",IF(I626&gt;18,"entre 18 y 34",IF(I626&gt;13,"entre 14 y 17"))))))</f>
        <v/>
      </c>
      <c r="K626" s="80"/>
      <c r="L626" s="86"/>
      <c r="M626" s="92" t="str">
        <f aca="false">IF(H626="","",IF(I626=0,"menor de 18",IF(I626&gt;65,"mayor de 65",IF(I626&lt;18,"menor de 18",IF(I626&lt;35,"entre 18 y 34",IF(I626&gt;49,"entre 50 y 65","entre 35 y 49"))))))</f>
        <v/>
      </c>
      <c r="N626" s="88"/>
      <c r="O626" s="82"/>
      <c r="P626" s="82"/>
      <c r="Q626" s="89"/>
      <c r="R626" s="89"/>
      <c r="S626" s="89"/>
      <c r="T626" s="89"/>
      <c r="U626" s="89"/>
      <c r="V626" s="89"/>
      <c r="W626" s="90" t="n">
        <f aca="false">SUM(Q626:V626)</f>
        <v>0</v>
      </c>
      <c r="X626" s="91"/>
    </row>
    <row r="627" customFormat="false" ht="12.75" hidden="false" customHeight="false" outlineLevel="0" collapsed="false">
      <c r="A627" s="79" t="n">
        <f aca="false">A626+1</f>
        <v>620</v>
      </c>
      <c r="B627" s="80"/>
      <c r="C627" s="81"/>
      <c r="D627" s="80"/>
      <c r="E627" s="80"/>
      <c r="F627" s="80"/>
      <c r="G627" s="82"/>
      <c r="H627" s="82"/>
      <c r="I627" s="85" t="str">
        <f aca="false">IF(AND(E627&lt;&gt;"",H627&lt;&gt;""),YEAR($B$2)-YEAR(H627),"")</f>
        <v/>
      </c>
      <c r="J627" s="85" t="str">
        <f aca="false">IF(H627="","",IF(H627&lt;1,"",IF(I627&gt;34,"mayor de 35",IF(I627&lt;14,"entre 0 y 13",IF(I627&gt;18,"entre 18 y 34",IF(I627&gt;13,"entre 14 y 17"))))))</f>
        <v/>
      </c>
      <c r="K627" s="80"/>
      <c r="L627" s="86"/>
      <c r="M627" s="92" t="str">
        <f aca="false">IF(H627="","",IF(I627=0,"menor de 18",IF(I627&gt;65,"mayor de 65",IF(I627&lt;18,"menor de 18",IF(I627&lt;35,"entre 18 y 34",IF(I627&gt;49,"entre 50 y 65","entre 35 y 49"))))))</f>
        <v/>
      </c>
      <c r="N627" s="88"/>
      <c r="O627" s="82"/>
      <c r="P627" s="82"/>
      <c r="Q627" s="89"/>
      <c r="R627" s="89"/>
      <c r="S627" s="89"/>
      <c r="T627" s="89"/>
      <c r="U627" s="89"/>
      <c r="V627" s="89"/>
      <c r="W627" s="90" t="n">
        <f aca="false">SUM(Q627:V627)</f>
        <v>0</v>
      </c>
      <c r="X627" s="91"/>
    </row>
    <row r="628" customFormat="false" ht="12.75" hidden="false" customHeight="false" outlineLevel="0" collapsed="false">
      <c r="A628" s="79" t="n">
        <f aca="false">A627+1</f>
        <v>621</v>
      </c>
      <c r="B628" s="80"/>
      <c r="C628" s="81"/>
      <c r="D628" s="80"/>
      <c r="E628" s="80"/>
      <c r="F628" s="80"/>
      <c r="G628" s="82"/>
      <c r="H628" s="82"/>
      <c r="I628" s="85" t="str">
        <f aca="false">IF(AND(E628&lt;&gt;"",H628&lt;&gt;""),YEAR($B$2)-YEAR(H628),"")</f>
        <v/>
      </c>
      <c r="J628" s="85" t="str">
        <f aca="false">IF(H628="","",IF(H628&lt;1,"",IF(I628&gt;34,"mayor de 35",IF(I628&lt;14,"entre 0 y 13",IF(I628&gt;18,"entre 18 y 34",IF(I628&gt;13,"entre 14 y 17"))))))</f>
        <v/>
      </c>
      <c r="K628" s="80"/>
      <c r="L628" s="86"/>
      <c r="M628" s="92" t="str">
        <f aca="false">IF(H628="","",IF(I628=0,"menor de 18",IF(I628&gt;65,"mayor de 65",IF(I628&lt;18,"menor de 18",IF(I628&lt;35,"entre 18 y 34",IF(I628&gt;49,"entre 50 y 65","entre 35 y 49"))))))</f>
        <v/>
      </c>
      <c r="N628" s="88"/>
      <c r="O628" s="82"/>
      <c r="P628" s="82"/>
      <c r="Q628" s="89"/>
      <c r="R628" s="89"/>
      <c r="S628" s="89"/>
      <c r="T628" s="89"/>
      <c r="U628" s="89"/>
      <c r="V628" s="89"/>
      <c r="W628" s="90" t="n">
        <f aca="false">SUM(Q628:V628)</f>
        <v>0</v>
      </c>
      <c r="X628" s="91"/>
    </row>
    <row r="629" customFormat="false" ht="12.75" hidden="false" customHeight="false" outlineLevel="0" collapsed="false">
      <c r="A629" s="79" t="n">
        <f aca="false">A628+1</f>
        <v>622</v>
      </c>
      <c r="B629" s="80"/>
      <c r="C629" s="81"/>
      <c r="D629" s="80"/>
      <c r="E629" s="80"/>
      <c r="F629" s="80"/>
      <c r="G629" s="82"/>
      <c r="H629" s="82"/>
      <c r="I629" s="85" t="str">
        <f aca="false">IF(AND(E629&lt;&gt;"",H629&lt;&gt;""),YEAR($B$2)-YEAR(H629),"")</f>
        <v/>
      </c>
      <c r="J629" s="85" t="str">
        <f aca="false">IF(H629="","",IF(H629&lt;1,"",IF(I629&gt;34,"mayor de 35",IF(I629&lt;14,"entre 0 y 13",IF(I629&gt;18,"entre 18 y 34",IF(I629&gt;13,"entre 14 y 17"))))))</f>
        <v/>
      </c>
      <c r="K629" s="80"/>
      <c r="L629" s="86"/>
      <c r="M629" s="92" t="str">
        <f aca="false">IF(H629="","",IF(I629=0,"menor de 18",IF(I629&gt;65,"mayor de 65",IF(I629&lt;18,"menor de 18",IF(I629&lt;35,"entre 18 y 34",IF(I629&gt;49,"entre 50 y 65","entre 35 y 49"))))))</f>
        <v/>
      </c>
      <c r="N629" s="88"/>
      <c r="O629" s="82"/>
      <c r="P629" s="82"/>
      <c r="Q629" s="89"/>
      <c r="R629" s="89"/>
      <c r="S629" s="89"/>
      <c r="T629" s="89"/>
      <c r="U629" s="89"/>
      <c r="V629" s="89"/>
      <c r="W629" s="90" t="n">
        <f aca="false">SUM(Q629:V629)</f>
        <v>0</v>
      </c>
      <c r="X629" s="91"/>
    </row>
    <row r="630" customFormat="false" ht="12.75" hidden="false" customHeight="false" outlineLevel="0" collapsed="false">
      <c r="A630" s="79" t="n">
        <f aca="false">A629+1</f>
        <v>623</v>
      </c>
      <c r="B630" s="80"/>
      <c r="C630" s="81"/>
      <c r="D630" s="80"/>
      <c r="E630" s="80"/>
      <c r="F630" s="80"/>
      <c r="G630" s="82"/>
      <c r="H630" s="82"/>
      <c r="I630" s="85" t="str">
        <f aca="false">IF(AND(E630&lt;&gt;"",H630&lt;&gt;""),YEAR($B$2)-YEAR(H630),"")</f>
        <v/>
      </c>
      <c r="J630" s="85" t="str">
        <f aca="false">IF(H630="","",IF(H630&lt;1,"",IF(I630&gt;34,"mayor de 35",IF(I630&lt;14,"entre 0 y 13",IF(I630&gt;18,"entre 18 y 34",IF(I630&gt;13,"entre 14 y 17"))))))</f>
        <v/>
      </c>
      <c r="K630" s="80"/>
      <c r="L630" s="86"/>
      <c r="M630" s="92" t="str">
        <f aca="false">IF(H630="","",IF(I630=0,"menor de 18",IF(I630&gt;65,"mayor de 65",IF(I630&lt;18,"menor de 18",IF(I630&lt;35,"entre 18 y 34",IF(I630&gt;49,"entre 50 y 65","entre 35 y 49"))))))</f>
        <v/>
      </c>
      <c r="N630" s="88"/>
      <c r="O630" s="82"/>
      <c r="P630" s="82"/>
      <c r="Q630" s="89"/>
      <c r="R630" s="89"/>
      <c r="S630" s="89"/>
      <c r="T630" s="89"/>
      <c r="U630" s="89"/>
      <c r="V630" s="89"/>
      <c r="W630" s="90" t="n">
        <f aca="false">SUM(Q630:V630)</f>
        <v>0</v>
      </c>
      <c r="X630" s="91"/>
    </row>
    <row r="631" customFormat="false" ht="12.75" hidden="false" customHeight="false" outlineLevel="0" collapsed="false">
      <c r="A631" s="79" t="n">
        <f aca="false">A630+1</f>
        <v>624</v>
      </c>
      <c r="B631" s="80"/>
      <c r="C631" s="81"/>
      <c r="D631" s="80"/>
      <c r="E631" s="80"/>
      <c r="F631" s="80"/>
      <c r="G631" s="82"/>
      <c r="H631" s="82"/>
      <c r="I631" s="85" t="str">
        <f aca="false">IF(AND(E631&lt;&gt;"",H631&lt;&gt;""),YEAR($B$2)-YEAR(H631),"")</f>
        <v/>
      </c>
      <c r="J631" s="85" t="str">
        <f aca="false">IF(H631="","",IF(H631&lt;1,"",IF(I631&gt;34,"mayor de 35",IF(I631&lt;14,"entre 0 y 13",IF(I631&gt;18,"entre 18 y 34",IF(I631&gt;13,"entre 14 y 17"))))))</f>
        <v/>
      </c>
      <c r="K631" s="80"/>
      <c r="L631" s="86"/>
      <c r="M631" s="92" t="str">
        <f aca="false">IF(H631="","",IF(I631=0,"menor de 18",IF(I631&gt;65,"mayor de 65",IF(I631&lt;18,"menor de 18",IF(I631&lt;35,"entre 18 y 34",IF(I631&gt;49,"entre 50 y 65","entre 35 y 49"))))))</f>
        <v/>
      </c>
      <c r="N631" s="88"/>
      <c r="O631" s="82"/>
      <c r="P631" s="82"/>
      <c r="Q631" s="89"/>
      <c r="R631" s="89"/>
      <c r="S631" s="89"/>
      <c r="T631" s="89"/>
      <c r="U631" s="89"/>
      <c r="V631" s="89"/>
      <c r="W631" s="90" t="n">
        <f aca="false">SUM(Q631:V631)</f>
        <v>0</v>
      </c>
      <c r="X631" s="91"/>
    </row>
    <row r="632" customFormat="false" ht="12.75" hidden="false" customHeight="false" outlineLevel="0" collapsed="false">
      <c r="A632" s="79" t="n">
        <f aca="false">A631+1</f>
        <v>625</v>
      </c>
      <c r="B632" s="80"/>
      <c r="C632" s="81"/>
      <c r="D632" s="80"/>
      <c r="E632" s="80"/>
      <c r="F632" s="80"/>
      <c r="G632" s="82"/>
      <c r="H632" s="82"/>
      <c r="I632" s="85" t="str">
        <f aca="false">IF(AND(E632&lt;&gt;"",H632&lt;&gt;""),YEAR($B$2)-YEAR(H632),"")</f>
        <v/>
      </c>
      <c r="J632" s="85" t="str">
        <f aca="false">IF(H632="","",IF(H632&lt;1,"",IF(I632&gt;34,"mayor de 35",IF(I632&lt;14,"entre 0 y 13",IF(I632&gt;18,"entre 18 y 34",IF(I632&gt;13,"entre 14 y 17"))))))</f>
        <v/>
      </c>
      <c r="K632" s="80"/>
      <c r="L632" s="86"/>
      <c r="M632" s="92" t="str">
        <f aca="false">IF(H632="","",IF(I632=0,"menor de 18",IF(I632&gt;65,"mayor de 65",IF(I632&lt;18,"menor de 18",IF(I632&lt;35,"entre 18 y 34",IF(I632&gt;49,"entre 50 y 65","entre 35 y 49"))))))</f>
        <v/>
      </c>
      <c r="N632" s="88"/>
      <c r="O632" s="82"/>
      <c r="P632" s="82"/>
      <c r="Q632" s="89"/>
      <c r="R632" s="89"/>
      <c r="S632" s="89"/>
      <c r="T632" s="89"/>
      <c r="U632" s="89"/>
      <c r="V632" s="89"/>
      <c r="W632" s="90" t="n">
        <f aca="false">SUM(Q632:V632)</f>
        <v>0</v>
      </c>
      <c r="X632" s="91"/>
    </row>
    <row r="633" customFormat="false" ht="12.75" hidden="false" customHeight="false" outlineLevel="0" collapsed="false">
      <c r="A633" s="79" t="n">
        <f aca="false">A632+1</f>
        <v>626</v>
      </c>
      <c r="B633" s="80"/>
      <c r="C633" s="81"/>
      <c r="D633" s="80"/>
      <c r="E633" s="80"/>
      <c r="F633" s="80"/>
      <c r="G633" s="82"/>
      <c r="H633" s="82"/>
      <c r="I633" s="85" t="str">
        <f aca="false">IF(AND(E633&lt;&gt;"",H633&lt;&gt;""),YEAR($B$2)-YEAR(H633),"")</f>
        <v/>
      </c>
      <c r="J633" s="85" t="str">
        <f aca="false">IF(H633="","",IF(H633&lt;1,"",IF(I633&gt;34,"mayor de 35",IF(I633&lt;14,"entre 0 y 13",IF(I633&gt;18,"entre 18 y 34",IF(I633&gt;13,"entre 14 y 17"))))))</f>
        <v/>
      </c>
      <c r="K633" s="80"/>
      <c r="L633" s="86"/>
      <c r="M633" s="92" t="str">
        <f aca="false">IF(H633="","",IF(I633=0,"menor de 18",IF(I633&gt;65,"mayor de 65",IF(I633&lt;18,"menor de 18",IF(I633&lt;35,"entre 18 y 34",IF(I633&gt;49,"entre 50 y 65","entre 35 y 49"))))))</f>
        <v/>
      </c>
      <c r="N633" s="88"/>
      <c r="O633" s="82"/>
      <c r="P633" s="82"/>
      <c r="Q633" s="89"/>
      <c r="R633" s="89"/>
      <c r="S633" s="89"/>
      <c r="T633" s="89"/>
      <c r="U633" s="89"/>
      <c r="V633" s="89"/>
      <c r="W633" s="90" t="n">
        <f aca="false">SUM(Q633:V633)</f>
        <v>0</v>
      </c>
      <c r="X633" s="91"/>
    </row>
    <row r="634" customFormat="false" ht="12.75" hidden="false" customHeight="false" outlineLevel="0" collapsed="false">
      <c r="A634" s="79" t="n">
        <f aca="false">A633+1</f>
        <v>627</v>
      </c>
      <c r="B634" s="80"/>
      <c r="C634" s="81"/>
      <c r="D634" s="80"/>
      <c r="E634" s="80"/>
      <c r="F634" s="80"/>
      <c r="G634" s="82"/>
      <c r="H634" s="82"/>
      <c r="I634" s="85" t="str">
        <f aca="false">IF(AND(E634&lt;&gt;"",H634&lt;&gt;""),YEAR($B$2)-YEAR(H634),"")</f>
        <v/>
      </c>
      <c r="J634" s="85" t="str">
        <f aca="false">IF(H634="","",IF(H634&lt;1,"",IF(I634&gt;34,"mayor de 35",IF(I634&lt;14,"entre 0 y 13",IF(I634&gt;18,"entre 18 y 34",IF(I634&gt;13,"entre 14 y 17"))))))</f>
        <v/>
      </c>
      <c r="K634" s="80"/>
      <c r="L634" s="86"/>
      <c r="M634" s="92" t="str">
        <f aca="false">IF(H634="","",IF(I634=0,"menor de 18",IF(I634&gt;65,"mayor de 65",IF(I634&lt;18,"menor de 18",IF(I634&lt;35,"entre 18 y 34",IF(I634&gt;49,"entre 50 y 65","entre 35 y 49"))))))</f>
        <v/>
      </c>
      <c r="N634" s="88"/>
      <c r="O634" s="82"/>
      <c r="P634" s="82"/>
      <c r="Q634" s="89"/>
      <c r="R634" s="89"/>
      <c r="S634" s="89"/>
      <c r="T634" s="89"/>
      <c r="U634" s="89"/>
      <c r="V634" s="89"/>
      <c r="W634" s="90" t="n">
        <f aca="false">SUM(Q634:V634)</f>
        <v>0</v>
      </c>
      <c r="X634" s="91"/>
    </row>
    <row r="635" customFormat="false" ht="12.75" hidden="false" customHeight="false" outlineLevel="0" collapsed="false">
      <c r="A635" s="79" t="n">
        <f aca="false">A634+1</f>
        <v>628</v>
      </c>
      <c r="B635" s="80"/>
      <c r="C635" s="81"/>
      <c r="D635" s="80"/>
      <c r="E635" s="80"/>
      <c r="F635" s="80"/>
      <c r="G635" s="82"/>
      <c r="H635" s="82"/>
      <c r="I635" s="85" t="str">
        <f aca="false">IF(AND(E635&lt;&gt;"",H635&lt;&gt;""),YEAR($B$2)-YEAR(H635),"")</f>
        <v/>
      </c>
      <c r="J635" s="85" t="str">
        <f aca="false">IF(H635="","",IF(H635&lt;1,"",IF(I635&gt;34,"mayor de 35",IF(I635&lt;14,"entre 0 y 13",IF(I635&gt;18,"entre 18 y 34",IF(I635&gt;13,"entre 14 y 17"))))))</f>
        <v/>
      </c>
      <c r="K635" s="80"/>
      <c r="L635" s="86"/>
      <c r="M635" s="92" t="str">
        <f aca="false">IF(H635="","",IF(I635=0,"menor de 18",IF(I635&gt;65,"mayor de 65",IF(I635&lt;18,"menor de 18",IF(I635&lt;35,"entre 18 y 34",IF(I635&gt;49,"entre 50 y 65","entre 35 y 49"))))))</f>
        <v/>
      </c>
      <c r="N635" s="88"/>
      <c r="O635" s="82"/>
      <c r="P635" s="82"/>
      <c r="Q635" s="89"/>
      <c r="R635" s="89"/>
      <c r="S635" s="89"/>
      <c r="T635" s="89"/>
      <c r="U635" s="89"/>
      <c r="V635" s="89"/>
      <c r="W635" s="90" t="n">
        <f aca="false">SUM(Q635:V635)</f>
        <v>0</v>
      </c>
      <c r="X635" s="91"/>
    </row>
    <row r="636" customFormat="false" ht="12.75" hidden="false" customHeight="false" outlineLevel="0" collapsed="false">
      <c r="A636" s="79" t="n">
        <f aca="false">A635+1</f>
        <v>629</v>
      </c>
      <c r="B636" s="80"/>
      <c r="C636" s="81"/>
      <c r="D636" s="80"/>
      <c r="E636" s="80"/>
      <c r="F636" s="80"/>
      <c r="G636" s="82"/>
      <c r="H636" s="82"/>
      <c r="I636" s="85" t="str">
        <f aca="false">IF(AND(E636&lt;&gt;"",H636&lt;&gt;""),YEAR($B$2)-YEAR(H636),"")</f>
        <v/>
      </c>
      <c r="J636" s="85" t="str">
        <f aca="false">IF(H636="","",IF(H636&lt;1,"",IF(I636&gt;34,"mayor de 35",IF(I636&lt;14,"entre 0 y 13",IF(I636&gt;18,"entre 18 y 34",IF(I636&gt;13,"entre 14 y 17"))))))</f>
        <v/>
      </c>
      <c r="K636" s="80"/>
      <c r="L636" s="86"/>
      <c r="M636" s="92" t="str">
        <f aca="false">IF(H636="","",IF(I636=0,"menor de 18",IF(I636&gt;65,"mayor de 65",IF(I636&lt;18,"menor de 18",IF(I636&lt;35,"entre 18 y 34",IF(I636&gt;49,"entre 50 y 65","entre 35 y 49"))))))</f>
        <v/>
      </c>
      <c r="N636" s="88"/>
      <c r="O636" s="82"/>
      <c r="P636" s="82"/>
      <c r="Q636" s="89"/>
      <c r="R636" s="89"/>
      <c r="S636" s="89"/>
      <c r="T636" s="89"/>
      <c r="U636" s="89"/>
      <c r="V636" s="89"/>
      <c r="W636" s="90" t="n">
        <f aca="false">SUM(Q636:V636)</f>
        <v>0</v>
      </c>
      <c r="X636" s="91"/>
    </row>
    <row r="637" customFormat="false" ht="12.75" hidden="false" customHeight="false" outlineLevel="0" collapsed="false">
      <c r="A637" s="79" t="n">
        <f aca="false">A636+1</f>
        <v>630</v>
      </c>
      <c r="B637" s="80"/>
      <c r="C637" s="81"/>
      <c r="D637" s="80"/>
      <c r="E637" s="80"/>
      <c r="F637" s="80"/>
      <c r="G637" s="82"/>
      <c r="H637" s="82"/>
      <c r="I637" s="85" t="str">
        <f aca="false">IF(AND(E637&lt;&gt;"",H637&lt;&gt;""),YEAR($B$2)-YEAR(H637),"")</f>
        <v/>
      </c>
      <c r="J637" s="85" t="str">
        <f aca="false">IF(H637="","",IF(H637&lt;1,"",IF(I637&gt;34,"mayor de 35",IF(I637&lt;14,"entre 0 y 13",IF(I637&gt;18,"entre 18 y 34",IF(I637&gt;13,"entre 14 y 17"))))))</f>
        <v/>
      </c>
      <c r="K637" s="80"/>
      <c r="L637" s="86"/>
      <c r="M637" s="92" t="str">
        <f aca="false">IF(H637="","",IF(I637=0,"menor de 18",IF(I637&gt;65,"mayor de 65",IF(I637&lt;18,"menor de 18",IF(I637&lt;35,"entre 18 y 34",IF(I637&gt;49,"entre 50 y 65","entre 35 y 49"))))))</f>
        <v/>
      </c>
      <c r="N637" s="88"/>
      <c r="O637" s="82"/>
      <c r="P637" s="82"/>
      <c r="Q637" s="89"/>
      <c r="R637" s="89"/>
      <c r="S637" s="89"/>
      <c r="T637" s="89"/>
      <c r="U637" s="89"/>
      <c r="V637" s="89"/>
      <c r="W637" s="90" t="n">
        <f aca="false">SUM(Q637:V637)</f>
        <v>0</v>
      </c>
      <c r="X637" s="91"/>
    </row>
    <row r="638" customFormat="false" ht="12.75" hidden="false" customHeight="false" outlineLevel="0" collapsed="false">
      <c r="A638" s="79" t="n">
        <f aca="false">A637+1</f>
        <v>631</v>
      </c>
      <c r="B638" s="80"/>
      <c r="C638" s="81"/>
      <c r="D638" s="80"/>
      <c r="E638" s="80"/>
      <c r="F638" s="80"/>
      <c r="G638" s="82"/>
      <c r="H638" s="82"/>
      <c r="I638" s="85" t="str">
        <f aca="false">IF(AND(E638&lt;&gt;"",H638&lt;&gt;""),YEAR($B$2)-YEAR(H638),"")</f>
        <v/>
      </c>
      <c r="J638" s="85" t="str">
        <f aca="false">IF(H638="","",IF(H638&lt;1,"",IF(I638&gt;34,"mayor de 35",IF(I638&lt;14,"entre 0 y 13",IF(I638&gt;18,"entre 18 y 34",IF(I638&gt;13,"entre 14 y 17"))))))</f>
        <v/>
      </c>
      <c r="K638" s="80"/>
      <c r="L638" s="86"/>
      <c r="M638" s="92" t="str">
        <f aca="false">IF(H638="","",IF(I638=0,"menor de 18",IF(I638&gt;65,"mayor de 65",IF(I638&lt;18,"menor de 18",IF(I638&lt;35,"entre 18 y 34",IF(I638&gt;49,"entre 50 y 65","entre 35 y 49"))))))</f>
        <v/>
      </c>
      <c r="N638" s="88"/>
      <c r="O638" s="82"/>
      <c r="P638" s="82"/>
      <c r="Q638" s="89"/>
      <c r="R638" s="89"/>
      <c r="S638" s="89"/>
      <c r="T638" s="89"/>
      <c r="U638" s="89"/>
      <c r="V638" s="89"/>
      <c r="W638" s="90" t="n">
        <f aca="false">SUM(Q638:V638)</f>
        <v>0</v>
      </c>
      <c r="X638" s="91"/>
    </row>
    <row r="639" customFormat="false" ht="12.75" hidden="false" customHeight="false" outlineLevel="0" collapsed="false">
      <c r="A639" s="79" t="n">
        <f aca="false">A638+1</f>
        <v>632</v>
      </c>
      <c r="B639" s="80"/>
      <c r="C639" s="81"/>
      <c r="D639" s="80"/>
      <c r="E639" s="80"/>
      <c r="F639" s="80"/>
      <c r="G639" s="82"/>
      <c r="H639" s="82"/>
      <c r="I639" s="85" t="str">
        <f aca="false">IF(AND(E639&lt;&gt;"",H639&lt;&gt;""),YEAR($B$2)-YEAR(H639),"")</f>
        <v/>
      </c>
      <c r="J639" s="85" t="str">
        <f aca="false">IF(H639="","",IF(H639&lt;1,"",IF(I639&gt;34,"mayor de 35",IF(I639&lt;14,"entre 0 y 13",IF(I639&gt;18,"entre 18 y 34",IF(I639&gt;13,"entre 14 y 17"))))))</f>
        <v/>
      </c>
      <c r="K639" s="80"/>
      <c r="L639" s="86"/>
      <c r="M639" s="92" t="str">
        <f aca="false">IF(H639="","",IF(I639=0,"menor de 18",IF(I639&gt;65,"mayor de 65",IF(I639&lt;18,"menor de 18",IF(I639&lt;35,"entre 18 y 34",IF(I639&gt;49,"entre 50 y 65","entre 35 y 49"))))))</f>
        <v/>
      </c>
      <c r="N639" s="88"/>
      <c r="O639" s="82"/>
      <c r="P639" s="82"/>
      <c r="Q639" s="89"/>
      <c r="R639" s="89"/>
      <c r="S639" s="89"/>
      <c r="T639" s="89"/>
      <c r="U639" s="89"/>
      <c r="V639" s="89"/>
      <c r="W639" s="90" t="n">
        <f aca="false">SUM(Q639:V639)</f>
        <v>0</v>
      </c>
      <c r="X639" s="91"/>
    </row>
    <row r="640" customFormat="false" ht="12.75" hidden="false" customHeight="false" outlineLevel="0" collapsed="false">
      <c r="A640" s="79" t="n">
        <f aca="false">A639+1</f>
        <v>633</v>
      </c>
      <c r="B640" s="80"/>
      <c r="C640" s="81"/>
      <c r="D640" s="80"/>
      <c r="E640" s="80"/>
      <c r="F640" s="80"/>
      <c r="G640" s="82"/>
      <c r="H640" s="82"/>
      <c r="I640" s="85" t="str">
        <f aca="false">IF(AND(E640&lt;&gt;"",H640&lt;&gt;""),YEAR($B$2)-YEAR(H640),"")</f>
        <v/>
      </c>
      <c r="J640" s="85" t="str">
        <f aca="false">IF(H640="","",IF(H640&lt;1,"",IF(I640&gt;34,"mayor de 35",IF(I640&lt;14,"entre 0 y 13",IF(I640&gt;18,"entre 18 y 34",IF(I640&gt;13,"entre 14 y 17"))))))</f>
        <v/>
      </c>
      <c r="K640" s="80"/>
      <c r="L640" s="86"/>
      <c r="M640" s="92" t="str">
        <f aca="false">IF(H640="","",IF(I640=0,"menor de 18",IF(I640&gt;65,"mayor de 65",IF(I640&lt;18,"menor de 18",IF(I640&lt;35,"entre 18 y 34",IF(I640&gt;49,"entre 50 y 65","entre 35 y 49"))))))</f>
        <v/>
      </c>
      <c r="N640" s="88"/>
      <c r="O640" s="82"/>
      <c r="P640" s="82"/>
      <c r="Q640" s="89"/>
      <c r="R640" s="89"/>
      <c r="S640" s="89"/>
      <c r="T640" s="89"/>
      <c r="U640" s="89"/>
      <c r="V640" s="89"/>
      <c r="W640" s="90" t="n">
        <f aca="false">SUM(Q640:V640)</f>
        <v>0</v>
      </c>
      <c r="X640" s="91"/>
    </row>
    <row r="641" customFormat="false" ht="12.75" hidden="false" customHeight="false" outlineLevel="0" collapsed="false">
      <c r="A641" s="79" t="n">
        <f aca="false">A640+1</f>
        <v>634</v>
      </c>
      <c r="B641" s="80"/>
      <c r="C641" s="81"/>
      <c r="D641" s="80"/>
      <c r="E641" s="80"/>
      <c r="F641" s="80"/>
      <c r="G641" s="82"/>
      <c r="H641" s="82"/>
      <c r="I641" s="85" t="str">
        <f aca="false">IF(AND(E641&lt;&gt;"",H641&lt;&gt;""),YEAR($B$2)-YEAR(H641),"")</f>
        <v/>
      </c>
      <c r="J641" s="85" t="str">
        <f aca="false">IF(H641="","",IF(H641&lt;1,"",IF(I641&gt;34,"mayor de 35",IF(I641&lt;14,"entre 0 y 13",IF(I641&gt;18,"entre 18 y 34",IF(I641&gt;13,"entre 14 y 17"))))))</f>
        <v/>
      </c>
      <c r="K641" s="80"/>
      <c r="L641" s="86"/>
      <c r="M641" s="92" t="str">
        <f aca="false">IF(H641="","",IF(I641=0,"menor de 18",IF(I641&gt;65,"mayor de 65",IF(I641&lt;18,"menor de 18",IF(I641&lt;35,"entre 18 y 34",IF(I641&gt;49,"entre 50 y 65","entre 35 y 49"))))))</f>
        <v/>
      </c>
      <c r="N641" s="88"/>
      <c r="O641" s="82"/>
      <c r="P641" s="82"/>
      <c r="Q641" s="89"/>
      <c r="R641" s="89"/>
      <c r="S641" s="89"/>
      <c r="T641" s="89"/>
      <c r="U641" s="89"/>
      <c r="V641" s="89"/>
      <c r="W641" s="90" t="n">
        <f aca="false">SUM(Q641:V641)</f>
        <v>0</v>
      </c>
      <c r="X641" s="91"/>
    </row>
    <row r="642" customFormat="false" ht="12.75" hidden="false" customHeight="false" outlineLevel="0" collapsed="false">
      <c r="A642" s="79" t="n">
        <f aca="false">A641+1</f>
        <v>635</v>
      </c>
      <c r="B642" s="80"/>
      <c r="C642" s="81"/>
      <c r="D642" s="80"/>
      <c r="E642" s="80"/>
      <c r="F642" s="80"/>
      <c r="G642" s="82"/>
      <c r="H642" s="82"/>
      <c r="I642" s="85" t="str">
        <f aca="false">IF(AND(E642&lt;&gt;"",H642&lt;&gt;""),YEAR($B$2)-YEAR(H642),"")</f>
        <v/>
      </c>
      <c r="J642" s="85" t="str">
        <f aca="false">IF(H642="","",IF(H642&lt;1,"",IF(I642&gt;34,"mayor de 35",IF(I642&lt;14,"entre 0 y 13",IF(I642&gt;18,"entre 18 y 34",IF(I642&gt;13,"entre 14 y 17"))))))</f>
        <v/>
      </c>
      <c r="K642" s="80"/>
      <c r="L642" s="86"/>
      <c r="M642" s="92" t="str">
        <f aca="false">IF(H642="","",IF(I642=0,"menor de 18",IF(I642&gt;65,"mayor de 65",IF(I642&lt;18,"menor de 18",IF(I642&lt;35,"entre 18 y 34",IF(I642&gt;49,"entre 50 y 65","entre 35 y 49"))))))</f>
        <v/>
      </c>
      <c r="N642" s="88"/>
      <c r="O642" s="82"/>
      <c r="P642" s="82"/>
      <c r="Q642" s="89"/>
      <c r="R642" s="89"/>
      <c r="S642" s="89"/>
      <c r="T642" s="89"/>
      <c r="U642" s="89"/>
      <c r="V642" s="89"/>
      <c r="W642" s="90" t="n">
        <f aca="false">SUM(Q642:V642)</f>
        <v>0</v>
      </c>
      <c r="X642" s="91"/>
    </row>
    <row r="643" customFormat="false" ht="12.75" hidden="false" customHeight="false" outlineLevel="0" collapsed="false">
      <c r="A643" s="79" t="n">
        <f aca="false">A642+1</f>
        <v>636</v>
      </c>
      <c r="B643" s="80"/>
      <c r="C643" s="81"/>
      <c r="D643" s="80"/>
      <c r="E643" s="80"/>
      <c r="F643" s="80"/>
      <c r="G643" s="82"/>
      <c r="H643" s="82"/>
      <c r="I643" s="85" t="str">
        <f aca="false">IF(AND(E643&lt;&gt;"",H643&lt;&gt;""),YEAR($B$2)-YEAR(H643),"")</f>
        <v/>
      </c>
      <c r="J643" s="85" t="str">
        <f aca="false">IF(H643="","",IF(H643&lt;1,"",IF(I643&gt;34,"mayor de 35",IF(I643&lt;14,"entre 0 y 13",IF(I643&gt;18,"entre 18 y 34",IF(I643&gt;13,"entre 14 y 17"))))))</f>
        <v/>
      </c>
      <c r="K643" s="80"/>
      <c r="L643" s="86"/>
      <c r="M643" s="92" t="str">
        <f aca="false">IF(H643="","",IF(I643=0,"menor de 18",IF(I643&gt;65,"mayor de 65",IF(I643&lt;18,"menor de 18",IF(I643&lt;35,"entre 18 y 34",IF(I643&gt;49,"entre 50 y 65","entre 35 y 49"))))))</f>
        <v/>
      </c>
      <c r="N643" s="88"/>
      <c r="O643" s="82"/>
      <c r="P643" s="82"/>
      <c r="Q643" s="89"/>
      <c r="R643" s="89"/>
      <c r="S643" s="89"/>
      <c r="T643" s="89"/>
      <c r="U643" s="89"/>
      <c r="V643" s="89"/>
      <c r="W643" s="90" t="n">
        <f aca="false">SUM(Q643:V643)</f>
        <v>0</v>
      </c>
      <c r="X643" s="91"/>
    </row>
    <row r="644" customFormat="false" ht="12.75" hidden="false" customHeight="false" outlineLevel="0" collapsed="false">
      <c r="A644" s="79" t="n">
        <f aca="false">A643+1</f>
        <v>637</v>
      </c>
      <c r="B644" s="80"/>
      <c r="C644" s="81"/>
      <c r="D644" s="80"/>
      <c r="E644" s="80"/>
      <c r="F644" s="80"/>
      <c r="G644" s="82"/>
      <c r="H644" s="82"/>
      <c r="I644" s="85" t="str">
        <f aca="false">IF(AND(E644&lt;&gt;"",H644&lt;&gt;""),YEAR($B$2)-YEAR(H644),"")</f>
        <v/>
      </c>
      <c r="J644" s="85" t="str">
        <f aca="false">IF(H644="","",IF(H644&lt;1,"",IF(I644&gt;34,"mayor de 35",IF(I644&lt;14,"entre 0 y 13",IF(I644&gt;18,"entre 18 y 34",IF(I644&gt;13,"entre 14 y 17"))))))</f>
        <v/>
      </c>
      <c r="K644" s="80"/>
      <c r="L644" s="86"/>
      <c r="M644" s="92" t="str">
        <f aca="false">IF(H644="","",IF(I644=0,"menor de 18",IF(I644&gt;65,"mayor de 65",IF(I644&lt;18,"menor de 18",IF(I644&lt;35,"entre 18 y 34",IF(I644&gt;49,"entre 50 y 65","entre 35 y 49"))))))</f>
        <v/>
      </c>
      <c r="N644" s="88"/>
      <c r="O644" s="82"/>
      <c r="P644" s="82"/>
      <c r="Q644" s="89"/>
      <c r="R644" s="89"/>
      <c r="S644" s="89"/>
      <c r="T644" s="89"/>
      <c r="U644" s="89"/>
      <c r="V644" s="89"/>
      <c r="W644" s="90" t="n">
        <f aca="false">SUM(Q644:V644)</f>
        <v>0</v>
      </c>
      <c r="X644" s="91"/>
    </row>
    <row r="645" customFormat="false" ht="12.75" hidden="false" customHeight="false" outlineLevel="0" collapsed="false">
      <c r="A645" s="79" t="n">
        <f aca="false">A644+1</f>
        <v>638</v>
      </c>
      <c r="B645" s="80"/>
      <c r="C645" s="81"/>
      <c r="D645" s="80"/>
      <c r="E645" s="80"/>
      <c r="F645" s="80"/>
      <c r="G645" s="82"/>
      <c r="H645" s="82"/>
      <c r="I645" s="85" t="str">
        <f aca="false">IF(AND(E645&lt;&gt;"",H645&lt;&gt;""),YEAR($B$2)-YEAR(H645),"")</f>
        <v/>
      </c>
      <c r="J645" s="85" t="str">
        <f aca="false">IF(H645="","",IF(H645&lt;1,"",IF(I645&gt;34,"mayor de 35",IF(I645&lt;14,"entre 0 y 13",IF(I645&gt;18,"entre 18 y 34",IF(I645&gt;13,"entre 14 y 17"))))))</f>
        <v/>
      </c>
      <c r="K645" s="80"/>
      <c r="L645" s="86"/>
      <c r="M645" s="92" t="str">
        <f aca="false">IF(H645="","",IF(I645=0,"menor de 18",IF(I645&gt;65,"mayor de 65",IF(I645&lt;18,"menor de 18",IF(I645&lt;35,"entre 18 y 34",IF(I645&gt;49,"entre 50 y 65","entre 35 y 49"))))))</f>
        <v/>
      </c>
      <c r="N645" s="88"/>
      <c r="O645" s="82"/>
      <c r="P645" s="82"/>
      <c r="Q645" s="89"/>
      <c r="R645" s="89"/>
      <c r="S645" s="89"/>
      <c r="T645" s="89"/>
      <c r="U645" s="89"/>
      <c r="V645" s="89"/>
      <c r="W645" s="90" t="n">
        <f aca="false">SUM(Q645:V645)</f>
        <v>0</v>
      </c>
      <c r="X645" s="91"/>
    </row>
    <row r="646" customFormat="false" ht="12.75" hidden="false" customHeight="false" outlineLevel="0" collapsed="false">
      <c r="A646" s="79" t="n">
        <f aca="false">A645+1</f>
        <v>639</v>
      </c>
      <c r="B646" s="80"/>
      <c r="C646" s="81"/>
      <c r="D646" s="80"/>
      <c r="E646" s="80"/>
      <c r="F646" s="80"/>
      <c r="G646" s="82"/>
      <c r="H646" s="82"/>
      <c r="I646" s="85" t="str">
        <f aca="false">IF(AND(E646&lt;&gt;"",H646&lt;&gt;""),YEAR($B$2)-YEAR(H646),"")</f>
        <v/>
      </c>
      <c r="J646" s="85" t="str">
        <f aca="false">IF(H646="","",IF(H646&lt;1,"",IF(I646&gt;34,"mayor de 35",IF(I646&lt;14,"entre 0 y 13",IF(I646&gt;18,"entre 18 y 34",IF(I646&gt;13,"entre 14 y 17"))))))</f>
        <v/>
      </c>
      <c r="K646" s="80"/>
      <c r="L646" s="86"/>
      <c r="M646" s="92" t="str">
        <f aca="false">IF(H646="","",IF(I646=0,"menor de 18",IF(I646&gt;65,"mayor de 65",IF(I646&lt;18,"menor de 18",IF(I646&lt;35,"entre 18 y 34",IF(I646&gt;49,"entre 50 y 65","entre 35 y 49"))))))</f>
        <v/>
      </c>
      <c r="N646" s="88"/>
      <c r="O646" s="82"/>
      <c r="P646" s="82"/>
      <c r="Q646" s="89"/>
      <c r="R646" s="89"/>
      <c r="S646" s="89"/>
      <c r="T646" s="89"/>
      <c r="U646" s="89"/>
      <c r="V646" s="89"/>
      <c r="W646" s="90" t="n">
        <f aca="false">SUM(Q646:V646)</f>
        <v>0</v>
      </c>
      <c r="X646" s="91"/>
    </row>
    <row r="647" customFormat="false" ht="12.75" hidden="false" customHeight="false" outlineLevel="0" collapsed="false">
      <c r="A647" s="79" t="n">
        <f aca="false">A646+1</f>
        <v>640</v>
      </c>
      <c r="B647" s="80"/>
      <c r="C647" s="81"/>
      <c r="D647" s="80"/>
      <c r="E647" s="80"/>
      <c r="F647" s="80"/>
      <c r="G647" s="82"/>
      <c r="H647" s="82"/>
      <c r="I647" s="85" t="str">
        <f aca="false">IF(AND(E647&lt;&gt;"",H647&lt;&gt;""),YEAR($B$2)-YEAR(H647),"")</f>
        <v/>
      </c>
      <c r="J647" s="85" t="str">
        <f aca="false">IF(H647="","",IF(H647&lt;1,"",IF(I647&gt;34,"mayor de 35",IF(I647&lt;14,"entre 0 y 13",IF(I647&gt;18,"entre 18 y 34",IF(I647&gt;13,"entre 14 y 17"))))))</f>
        <v/>
      </c>
      <c r="K647" s="80"/>
      <c r="L647" s="86"/>
      <c r="M647" s="92" t="str">
        <f aca="false">IF(H647="","",IF(I647=0,"menor de 18",IF(I647&gt;65,"mayor de 65",IF(I647&lt;18,"menor de 18",IF(I647&lt;35,"entre 18 y 34",IF(I647&gt;49,"entre 50 y 65","entre 35 y 49"))))))</f>
        <v/>
      </c>
      <c r="N647" s="88"/>
      <c r="O647" s="82"/>
      <c r="P647" s="82"/>
      <c r="Q647" s="89"/>
      <c r="R647" s="89"/>
      <c r="S647" s="89"/>
      <c r="T647" s="89"/>
      <c r="U647" s="89"/>
      <c r="V647" s="89"/>
      <c r="W647" s="90" t="n">
        <f aca="false">SUM(Q647:V647)</f>
        <v>0</v>
      </c>
      <c r="X647" s="91"/>
    </row>
    <row r="648" customFormat="false" ht="12.75" hidden="false" customHeight="false" outlineLevel="0" collapsed="false">
      <c r="A648" s="79" t="n">
        <f aca="false">A647+1</f>
        <v>641</v>
      </c>
      <c r="B648" s="80"/>
      <c r="C648" s="81"/>
      <c r="D648" s="80"/>
      <c r="E648" s="80"/>
      <c r="F648" s="80"/>
      <c r="G648" s="82"/>
      <c r="H648" s="82"/>
      <c r="I648" s="85" t="str">
        <f aca="false">IF(AND(E648&lt;&gt;"",H648&lt;&gt;""),YEAR($B$2)-YEAR(H648),"")</f>
        <v/>
      </c>
      <c r="J648" s="85" t="str">
        <f aca="false">IF(H648="","",IF(H648&lt;1,"",IF(I648&gt;34,"mayor de 35",IF(I648&lt;14,"entre 0 y 13",IF(I648&gt;18,"entre 18 y 34",IF(I648&gt;13,"entre 14 y 17"))))))</f>
        <v/>
      </c>
      <c r="K648" s="80"/>
      <c r="L648" s="86"/>
      <c r="M648" s="92" t="str">
        <f aca="false">IF(H648="","",IF(I648=0,"menor de 18",IF(I648&gt;65,"mayor de 65",IF(I648&lt;18,"menor de 18",IF(I648&lt;35,"entre 18 y 34",IF(I648&gt;49,"entre 50 y 65","entre 35 y 49"))))))</f>
        <v/>
      </c>
      <c r="N648" s="88"/>
      <c r="O648" s="82"/>
      <c r="P648" s="82"/>
      <c r="Q648" s="89"/>
      <c r="R648" s="89"/>
      <c r="S648" s="89"/>
      <c r="T648" s="89"/>
      <c r="U648" s="89"/>
      <c r="V648" s="89"/>
      <c r="W648" s="90" t="n">
        <f aca="false">SUM(Q648:V648)</f>
        <v>0</v>
      </c>
      <c r="X648" s="91"/>
    </row>
    <row r="649" customFormat="false" ht="12.75" hidden="false" customHeight="false" outlineLevel="0" collapsed="false">
      <c r="A649" s="79" t="n">
        <f aca="false">A648+1</f>
        <v>642</v>
      </c>
      <c r="B649" s="80"/>
      <c r="C649" s="81"/>
      <c r="D649" s="80"/>
      <c r="E649" s="80"/>
      <c r="F649" s="80"/>
      <c r="G649" s="82"/>
      <c r="H649" s="82"/>
      <c r="I649" s="85" t="str">
        <f aca="false">IF(AND(E649&lt;&gt;"",H649&lt;&gt;""),YEAR($B$2)-YEAR(H649),"")</f>
        <v/>
      </c>
      <c r="J649" s="85" t="str">
        <f aca="false">IF(H649="","",IF(H649&lt;1,"",IF(I649&gt;34,"mayor de 35",IF(I649&lt;14,"entre 0 y 13",IF(I649&gt;18,"entre 18 y 34",IF(I649&gt;13,"entre 14 y 17"))))))</f>
        <v/>
      </c>
      <c r="K649" s="80"/>
      <c r="L649" s="86"/>
      <c r="M649" s="92" t="str">
        <f aca="false">IF(H649="","",IF(I649=0,"menor de 18",IF(I649&gt;65,"mayor de 65",IF(I649&lt;18,"menor de 18",IF(I649&lt;35,"entre 18 y 34",IF(I649&gt;49,"entre 50 y 65","entre 35 y 49"))))))</f>
        <v/>
      </c>
      <c r="N649" s="88"/>
      <c r="O649" s="82"/>
      <c r="P649" s="82"/>
      <c r="Q649" s="89"/>
      <c r="R649" s="89"/>
      <c r="S649" s="89"/>
      <c r="T649" s="89"/>
      <c r="U649" s="89"/>
      <c r="V649" s="89"/>
      <c r="W649" s="90" t="n">
        <f aca="false">SUM(Q649:V649)</f>
        <v>0</v>
      </c>
      <c r="X649" s="91"/>
    </row>
    <row r="650" customFormat="false" ht="12.75" hidden="false" customHeight="false" outlineLevel="0" collapsed="false">
      <c r="A650" s="79" t="n">
        <f aca="false">A649+1</f>
        <v>643</v>
      </c>
      <c r="B650" s="80"/>
      <c r="C650" s="81"/>
      <c r="D650" s="80"/>
      <c r="E650" s="80"/>
      <c r="F650" s="80"/>
      <c r="G650" s="82"/>
      <c r="H650" s="82"/>
      <c r="I650" s="85" t="str">
        <f aca="false">IF(AND(E650&lt;&gt;"",H650&lt;&gt;""),YEAR($B$2)-YEAR(H650),"")</f>
        <v/>
      </c>
      <c r="J650" s="85" t="str">
        <f aca="false">IF(H650="","",IF(H650&lt;1,"",IF(I650&gt;34,"mayor de 35",IF(I650&lt;14,"entre 0 y 13",IF(I650&gt;18,"entre 18 y 34",IF(I650&gt;13,"entre 14 y 17"))))))</f>
        <v/>
      </c>
      <c r="K650" s="80"/>
      <c r="L650" s="86"/>
      <c r="M650" s="92" t="str">
        <f aca="false">IF(H650="","",IF(I650=0,"menor de 18",IF(I650&gt;65,"mayor de 65",IF(I650&lt;18,"menor de 18",IF(I650&lt;35,"entre 18 y 34",IF(I650&gt;49,"entre 50 y 65","entre 35 y 49"))))))</f>
        <v/>
      </c>
      <c r="N650" s="88"/>
      <c r="O650" s="82"/>
      <c r="P650" s="82"/>
      <c r="Q650" s="89"/>
      <c r="R650" s="89"/>
      <c r="S650" s="89"/>
      <c r="T650" s="89"/>
      <c r="U650" s="89"/>
      <c r="V650" s="89"/>
      <c r="W650" s="90" t="n">
        <f aca="false">SUM(Q650:V650)</f>
        <v>0</v>
      </c>
      <c r="X650" s="91"/>
    </row>
    <row r="651" customFormat="false" ht="12.75" hidden="false" customHeight="false" outlineLevel="0" collapsed="false">
      <c r="A651" s="79" t="n">
        <f aca="false">A650+1</f>
        <v>644</v>
      </c>
      <c r="B651" s="80"/>
      <c r="C651" s="81"/>
      <c r="D651" s="80"/>
      <c r="E651" s="80"/>
      <c r="F651" s="80"/>
      <c r="G651" s="82"/>
      <c r="H651" s="82"/>
      <c r="I651" s="85" t="str">
        <f aca="false">IF(AND(E651&lt;&gt;"",H651&lt;&gt;""),YEAR($B$2)-YEAR(H651),"")</f>
        <v/>
      </c>
      <c r="J651" s="85" t="str">
        <f aca="false">IF(H651="","",IF(H651&lt;1,"",IF(I651&gt;34,"mayor de 35",IF(I651&lt;14,"entre 0 y 13",IF(I651&gt;18,"entre 18 y 34",IF(I651&gt;13,"entre 14 y 17"))))))</f>
        <v/>
      </c>
      <c r="K651" s="80"/>
      <c r="L651" s="86"/>
      <c r="M651" s="92" t="str">
        <f aca="false">IF(H651="","",IF(I651=0,"menor de 18",IF(I651&gt;65,"mayor de 65",IF(I651&lt;18,"menor de 18",IF(I651&lt;35,"entre 18 y 34",IF(I651&gt;49,"entre 50 y 65","entre 35 y 49"))))))</f>
        <v/>
      </c>
      <c r="N651" s="88"/>
      <c r="O651" s="82"/>
      <c r="P651" s="82"/>
      <c r="Q651" s="89"/>
      <c r="R651" s="89"/>
      <c r="S651" s="89"/>
      <c r="T651" s="89"/>
      <c r="U651" s="89"/>
      <c r="V651" s="89"/>
      <c r="W651" s="90" t="n">
        <f aca="false">SUM(Q651:V651)</f>
        <v>0</v>
      </c>
      <c r="X651" s="91"/>
    </row>
    <row r="652" customFormat="false" ht="12.75" hidden="false" customHeight="false" outlineLevel="0" collapsed="false">
      <c r="A652" s="79" t="n">
        <f aca="false">A651+1</f>
        <v>645</v>
      </c>
      <c r="B652" s="80"/>
      <c r="C652" s="81"/>
      <c r="D652" s="80"/>
      <c r="E652" s="80"/>
      <c r="F652" s="80"/>
      <c r="G652" s="82"/>
      <c r="H652" s="82"/>
      <c r="I652" s="85" t="str">
        <f aca="false">IF(AND(E652&lt;&gt;"",H652&lt;&gt;""),YEAR($B$2)-YEAR(H652),"")</f>
        <v/>
      </c>
      <c r="J652" s="85" t="str">
        <f aca="false">IF(H652="","",IF(H652&lt;1,"",IF(I652&gt;34,"mayor de 35",IF(I652&lt;14,"entre 0 y 13",IF(I652&gt;18,"entre 18 y 34",IF(I652&gt;13,"entre 14 y 17"))))))</f>
        <v/>
      </c>
      <c r="K652" s="80"/>
      <c r="L652" s="86"/>
      <c r="M652" s="92" t="str">
        <f aca="false">IF(H652="","",IF(I652=0,"menor de 18",IF(I652&gt;65,"mayor de 65",IF(I652&lt;18,"menor de 18",IF(I652&lt;35,"entre 18 y 34",IF(I652&gt;49,"entre 50 y 65","entre 35 y 49"))))))</f>
        <v/>
      </c>
      <c r="N652" s="88"/>
      <c r="O652" s="82"/>
      <c r="P652" s="82"/>
      <c r="Q652" s="89"/>
      <c r="R652" s="89"/>
      <c r="S652" s="89"/>
      <c r="T652" s="89"/>
      <c r="U652" s="89"/>
      <c r="V652" s="89"/>
      <c r="W652" s="90" t="n">
        <f aca="false">SUM(Q652:V652)</f>
        <v>0</v>
      </c>
      <c r="X652" s="91"/>
    </row>
    <row r="653" customFormat="false" ht="12.75" hidden="false" customHeight="false" outlineLevel="0" collapsed="false">
      <c r="A653" s="79" t="n">
        <f aca="false">A652+1</f>
        <v>646</v>
      </c>
      <c r="B653" s="80"/>
      <c r="C653" s="81"/>
      <c r="D653" s="80"/>
      <c r="E653" s="80"/>
      <c r="F653" s="80"/>
      <c r="G653" s="82"/>
      <c r="H653" s="82"/>
      <c r="I653" s="85" t="str">
        <f aca="false">IF(AND(E653&lt;&gt;"",H653&lt;&gt;""),YEAR($B$2)-YEAR(H653),"")</f>
        <v/>
      </c>
      <c r="J653" s="85" t="str">
        <f aca="false">IF(H653="","",IF(H653&lt;1,"",IF(I653&gt;34,"mayor de 35",IF(I653&lt;14,"entre 0 y 13",IF(I653&gt;18,"entre 18 y 34",IF(I653&gt;13,"entre 14 y 17"))))))</f>
        <v/>
      </c>
      <c r="K653" s="80"/>
      <c r="L653" s="86"/>
      <c r="M653" s="92" t="str">
        <f aca="false">IF(H653="","",IF(I653=0,"menor de 18",IF(I653&gt;65,"mayor de 65",IF(I653&lt;18,"menor de 18",IF(I653&lt;35,"entre 18 y 34",IF(I653&gt;49,"entre 50 y 65","entre 35 y 49"))))))</f>
        <v/>
      </c>
      <c r="N653" s="88"/>
      <c r="O653" s="82"/>
      <c r="P653" s="82"/>
      <c r="Q653" s="89"/>
      <c r="R653" s="89"/>
      <c r="S653" s="89"/>
      <c r="T653" s="89"/>
      <c r="U653" s="89"/>
      <c r="V653" s="89"/>
      <c r="W653" s="90" t="n">
        <f aca="false">SUM(Q653:V653)</f>
        <v>0</v>
      </c>
      <c r="X653" s="91"/>
    </row>
    <row r="654" customFormat="false" ht="12.75" hidden="false" customHeight="false" outlineLevel="0" collapsed="false">
      <c r="A654" s="79" t="n">
        <f aca="false">A653+1</f>
        <v>647</v>
      </c>
      <c r="B654" s="80"/>
      <c r="C654" s="81"/>
      <c r="D654" s="80"/>
      <c r="E654" s="80"/>
      <c r="F654" s="80"/>
      <c r="G654" s="82"/>
      <c r="H654" s="82"/>
      <c r="I654" s="85" t="str">
        <f aca="false">IF(AND(E654&lt;&gt;"",H654&lt;&gt;""),YEAR($B$2)-YEAR(H654),"")</f>
        <v/>
      </c>
      <c r="J654" s="85" t="str">
        <f aca="false">IF(H654="","",IF(H654&lt;1,"",IF(I654&gt;34,"mayor de 35",IF(I654&lt;14,"entre 0 y 13",IF(I654&gt;18,"entre 18 y 34",IF(I654&gt;13,"entre 14 y 17"))))))</f>
        <v/>
      </c>
      <c r="K654" s="80"/>
      <c r="L654" s="86"/>
      <c r="M654" s="92" t="str">
        <f aca="false">IF(H654="","",IF(I654=0,"menor de 18",IF(I654&gt;65,"mayor de 65",IF(I654&lt;18,"menor de 18",IF(I654&lt;35,"entre 18 y 34",IF(I654&gt;49,"entre 50 y 65","entre 35 y 49"))))))</f>
        <v/>
      </c>
      <c r="N654" s="88"/>
      <c r="O654" s="82"/>
      <c r="P654" s="82"/>
      <c r="Q654" s="89"/>
      <c r="R654" s="89"/>
      <c r="S654" s="89"/>
      <c r="T654" s="89"/>
      <c r="U654" s="89"/>
      <c r="V654" s="89"/>
      <c r="W654" s="90" t="n">
        <f aca="false">SUM(Q654:V654)</f>
        <v>0</v>
      </c>
      <c r="X654" s="91"/>
    </row>
    <row r="655" customFormat="false" ht="12.75" hidden="false" customHeight="false" outlineLevel="0" collapsed="false">
      <c r="A655" s="79" t="n">
        <f aca="false">A654+1</f>
        <v>648</v>
      </c>
      <c r="B655" s="80"/>
      <c r="C655" s="81"/>
      <c r="D655" s="80"/>
      <c r="E655" s="80"/>
      <c r="F655" s="80"/>
      <c r="G655" s="82"/>
      <c r="H655" s="82"/>
      <c r="I655" s="85" t="str">
        <f aca="false">IF(AND(E655&lt;&gt;"",H655&lt;&gt;""),YEAR($B$2)-YEAR(H655),"")</f>
        <v/>
      </c>
      <c r="J655" s="85" t="str">
        <f aca="false">IF(H655="","",IF(H655&lt;1,"",IF(I655&gt;34,"mayor de 35",IF(I655&lt;14,"entre 0 y 13",IF(I655&gt;18,"entre 18 y 34",IF(I655&gt;13,"entre 14 y 17"))))))</f>
        <v/>
      </c>
      <c r="K655" s="80"/>
      <c r="L655" s="86"/>
      <c r="M655" s="92" t="str">
        <f aca="false">IF(H655="","",IF(I655=0,"menor de 18",IF(I655&gt;65,"mayor de 65",IF(I655&lt;18,"menor de 18",IF(I655&lt;35,"entre 18 y 34",IF(I655&gt;49,"entre 50 y 65","entre 35 y 49"))))))</f>
        <v/>
      </c>
      <c r="N655" s="88"/>
      <c r="O655" s="82"/>
      <c r="P655" s="82"/>
      <c r="Q655" s="89"/>
      <c r="R655" s="89"/>
      <c r="S655" s="89"/>
      <c r="T655" s="89"/>
      <c r="U655" s="89"/>
      <c r="V655" s="89"/>
      <c r="W655" s="90" t="n">
        <f aca="false">SUM(Q655:V655)</f>
        <v>0</v>
      </c>
      <c r="X655" s="91"/>
    </row>
    <row r="656" customFormat="false" ht="12.75" hidden="false" customHeight="false" outlineLevel="0" collapsed="false">
      <c r="A656" s="79" t="n">
        <f aca="false">A655+1</f>
        <v>649</v>
      </c>
      <c r="B656" s="80"/>
      <c r="C656" s="81"/>
      <c r="D656" s="80"/>
      <c r="E656" s="80"/>
      <c r="F656" s="80"/>
      <c r="G656" s="82"/>
      <c r="H656" s="82"/>
      <c r="I656" s="85" t="str">
        <f aca="false">IF(AND(E656&lt;&gt;"",H656&lt;&gt;""),YEAR($B$2)-YEAR(H656),"")</f>
        <v/>
      </c>
      <c r="J656" s="85" t="str">
        <f aca="false">IF(H656="","",IF(H656&lt;1,"",IF(I656&gt;34,"mayor de 35",IF(I656&lt;14,"entre 0 y 13",IF(I656&gt;18,"entre 18 y 34",IF(I656&gt;13,"entre 14 y 17"))))))</f>
        <v/>
      </c>
      <c r="K656" s="80"/>
      <c r="L656" s="86"/>
      <c r="M656" s="92" t="str">
        <f aca="false">IF(H656="","",IF(I656=0,"menor de 18",IF(I656&gt;65,"mayor de 65",IF(I656&lt;18,"menor de 18",IF(I656&lt;35,"entre 18 y 34",IF(I656&gt;49,"entre 50 y 65","entre 35 y 49"))))))</f>
        <v/>
      </c>
      <c r="N656" s="88"/>
      <c r="O656" s="82"/>
      <c r="P656" s="82"/>
      <c r="Q656" s="89"/>
      <c r="R656" s="89"/>
      <c r="S656" s="89"/>
      <c r="T656" s="89"/>
      <c r="U656" s="89"/>
      <c r="V656" s="89"/>
      <c r="W656" s="90" t="n">
        <f aca="false">SUM(Q656:V656)</f>
        <v>0</v>
      </c>
      <c r="X656" s="91"/>
    </row>
    <row r="657" customFormat="false" ht="12.75" hidden="false" customHeight="false" outlineLevel="0" collapsed="false">
      <c r="A657" s="79" t="n">
        <f aca="false">A656+1</f>
        <v>650</v>
      </c>
      <c r="B657" s="80"/>
      <c r="C657" s="81"/>
      <c r="D657" s="80"/>
      <c r="E657" s="80"/>
      <c r="F657" s="80"/>
      <c r="G657" s="82"/>
      <c r="H657" s="82"/>
      <c r="I657" s="85" t="str">
        <f aca="false">IF(AND(E657&lt;&gt;"",H657&lt;&gt;""),YEAR($B$2)-YEAR(H657),"")</f>
        <v/>
      </c>
      <c r="J657" s="85" t="str">
        <f aca="false">IF(H657="","",IF(H657&lt;1,"",IF(I657&gt;34,"mayor de 35",IF(I657&lt;14,"entre 0 y 13",IF(I657&gt;18,"entre 18 y 34",IF(I657&gt;13,"entre 14 y 17"))))))</f>
        <v/>
      </c>
      <c r="K657" s="80"/>
      <c r="L657" s="86"/>
      <c r="M657" s="92" t="str">
        <f aca="false">IF(H657="","",IF(I657=0,"menor de 18",IF(I657&gt;65,"mayor de 65",IF(I657&lt;18,"menor de 18",IF(I657&lt;35,"entre 18 y 34",IF(I657&gt;49,"entre 50 y 65","entre 35 y 49"))))))</f>
        <v/>
      </c>
      <c r="N657" s="88"/>
      <c r="O657" s="82"/>
      <c r="P657" s="82"/>
      <c r="Q657" s="89"/>
      <c r="R657" s="89"/>
      <c r="S657" s="89"/>
      <c r="T657" s="89"/>
      <c r="U657" s="89"/>
      <c r="V657" s="89"/>
      <c r="W657" s="90" t="n">
        <f aca="false">SUM(Q657:V657)</f>
        <v>0</v>
      </c>
      <c r="X657" s="91"/>
    </row>
    <row r="658" customFormat="false" ht="12.75" hidden="false" customHeight="false" outlineLevel="0" collapsed="false">
      <c r="A658" s="79" t="n">
        <f aca="false">A657+1</f>
        <v>651</v>
      </c>
      <c r="B658" s="80"/>
      <c r="C658" s="81"/>
      <c r="D658" s="80"/>
      <c r="E658" s="80"/>
      <c r="F658" s="80"/>
      <c r="G658" s="82"/>
      <c r="H658" s="82"/>
      <c r="I658" s="85" t="str">
        <f aca="false">IF(AND(E658&lt;&gt;"",H658&lt;&gt;""),YEAR($B$2)-YEAR(H658),"")</f>
        <v/>
      </c>
      <c r="J658" s="85" t="str">
        <f aca="false">IF(H658="","",IF(H658&lt;1,"",IF(I658&gt;34,"mayor de 35",IF(I658&lt;14,"entre 0 y 13",IF(I658&gt;18,"entre 18 y 34",IF(I658&gt;13,"entre 14 y 17"))))))</f>
        <v/>
      </c>
      <c r="K658" s="80"/>
      <c r="L658" s="86"/>
      <c r="M658" s="92" t="str">
        <f aca="false">IF(H658="","",IF(I658=0,"menor de 18",IF(I658&gt;65,"mayor de 65",IF(I658&lt;18,"menor de 18",IF(I658&lt;35,"entre 18 y 34",IF(I658&gt;49,"entre 50 y 65","entre 35 y 49"))))))</f>
        <v/>
      </c>
      <c r="N658" s="88"/>
      <c r="O658" s="82"/>
      <c r="P658" s="82"/>
      <c r="Q658" s="89"/>
      <c r="R658" s="89"/>
      <c r="S658" s="89"/>
      <c r="T658" s="89"/>
      <c r="U658" s="89"/>
      <c r="V658" s="89"/>
      <c r="W658" s="90" t="n">
        <f aca="false">SUM(Q658:V658)</f>
        <v>0</v>
      </c>
      <c r="X658" s="91"/>
    </row>
    <row r="659" customFormat="false" ht="12.75" hidden="false" customHeight="false" outlineLevel="0" collapsed="false">
      <c r="A659" s="79" t="n">
        <f aca="false">A658+1</f>
        <v>652</v>
      </c>
      <c r="B659" s="80"/>
      <c r="C659" s="81"/>
      <c r="D659" s="80"/>
      <c r="E659" s="80"/>
      <c r="F659" s="80"/>
      <c r="G659" s="82"/>
      <c r="H659" s="82"/>
      <c r="I659" s="85" t="str">
        <f aca="false">IF(AND(E659&lt;&gt;"",H659&lt;&gt;""),YEAR($B$2)-YEAR(H659),"")</f>
        <v/>
      </c>
      <c r="J659" s="85" t="str">
        <f aca="false">IF(H659="","",IF(H659&lt;1,"",IF(I659&gt;34,"mayor de 35",IF(I659&lt;14,"entre 0 y 13",IF(I659&gt;18,"entre 18 y 34",IF(I659&gt;13,"entre 14 y 17"))))))</f>
        <v/>
      </c>
      <c r="K659" s="80"/>
      <c r="L659" s="86"/>
      <c r="M659" s="92" t="str">
        <f aca="false">IF(H659="","",IF(I659=0,"menor de 18",IF(I659&gt;65,"mayor de 65",IF(I659&lt;18,"menor de 18",IF(I659&lt;35,"entre 18 y 34",IF(I659&gt;49,"entre 50 y 65","entre 35 y 49"))))))</f>
        <v/>
      </c>
      <c r="N659" s="88"/>
      <c r="O659" s="82"/>
      <c r="P659" s="82"/>
      <c r="Q659" s="89"/>
      <c r="R659" s="89"/>
      <c r="S659" s="89"/>
      <c r="T659" s="89"/>
      <c r="U659" s="89"/>
      <c r="V659" s="89"/>
      <c r="W659" s="90" t="n">
        <f aca="false">SUM(Q659:V659)</f>
        <v>0</v>
      </c>
      <c r="X659" s="91"/>
    </row>
    <row r="660" customFormat="false" ht="12.75" hidden="false" customHeight="false" outlineLevel="0" collapsed="false">
      <c r="A660" s="79" t="n">
        <f aca="false">A659+1</f>
        <v>653</v>
      </c>
      <c r="B660" s="80"/>
      <c r="C660" s="81"/>
      <c r="D660" s="80"/>
      <c r="E660" s="80"/>
      <c r="F660" s="80"/>
      <c r="G660" s="82"/>
      <c r="H660" s="82"/>
      <c r="I660" s="85" t="str">
        <f aca="false">IF(AND(E660&lt;&gt;"",H660&lt;&gt;""),YEAR($B$2)-YEAR(H660),"")</f>
        <v/>
      </c>
      <c r="J660" s="85" t="str">
        <f aca="false">IF(H660="","",IF(H660&lt;1,"",IF(I660&gt;34,"mayor de 35",IF(I660&lt;14,"entre 0 y 13",IF(I660&gt;18,"entre 18 y 34",IF(I660&gt;13,"entre 14 y 17"))))))</f>
        <v/>
      </c>
      <c r="K660" s="80"/>
      <c r="L660" s="86"/>
      <c r="M660" s="92" t="str">
        <f aca="false">IF(H660="","",IF(I660=0,"menor de 18",IF(I660&gt;65,"mayor de 65",IF(I660&lt;18,"menor de 18",IF(I660&lt;35,"entre 18 y 34",IF(I660&gt;49,"entre 50 y 65","entre 35 y 49"))))))</f>
        <v/>
      </c>
      <c r="N660" s="88"/>
      <c r="O660" s="82"/>
      <c r="P660" s="82"/>
      <c r="Q660" s="89"/>
      <c r="R660" s="89"/>
      <c r="S660" s="89"/>
      <c r="T660" s="89"/>
      <c r="U660" s="89"/>
      <c r="V660" s="89"/>
      <c r="W660" s="90" t="n">
        <f aca="false">SUM(Q660:V660)</f>
        <v>0</v>
      </c>
      <c r="X660" s="91"/>
    </row>
    <row r="661" customFormat="false" ht="12.75" hidden="false" customHeight="false" outlineLevel="0" collapsed="false">
      <c r="A661" s="79" t="n">
        <f aca="false">A660+1</f>
        <v>654</v>
      </c>
      <c r="B661" s="80"/>
      <c r="C661" s="81"/>
      <c r="D661" s="80"/>
      <c r="E661" s="80"/>
      <c r="F661" s="80"/>
      <c r="G661" s="82"/>
      <c r="H661" s="82"/>
      <c r="I661" s="85" t="str">
        <f aca="false">IF(AND(E661&lt;&gt;"",H661&lt;&gt;""),YEAR($B$2)-YEAR(H661),"")</f>
        <v/>
      </c>
      <c r="J661" s="85" t="str">
        <f aca="false">IF(H661="","",IF(H661&lt;1,"",IF(I661&gt;34,"mayor de 35",IF(I661&lt;14,"entre 0 y 13",IF(I661&gt;18,"entre 18 y 34",IF(I661&gt;13,"entre 14 y 17"))))))</f>
        <v/>
      </c>
      <c r="K661" s="80"/>
      <c r="L661" s="86"/>
      <c r="M661" s="92" t="str">
        <f aca="false">IF(H661="","",IF(I661=0,"menor de 18",IF(I661&gt;65,"mayor de 65",IF(I661&lt;18,"menor de 18",IF(I661&lt;35,"entre 18 y 34",IF(I661&gt;49,"entre 50 y 65","entre 35 y 49"))))))</f>
        <v/>
      </c>
      <c r="N661" s="88"/>
      <c r="O661" s="82"/>
      <c r="P661" s="82"/>
      <c r="Q661" s="89"/>
      <c r="R661" s="89"/>
      <c r="S661" s="89"/>
      <c r="T661" s="89"/>
      <c r="U661" s="89"/>
      <c r="V661" s="89"/>
      <c r="W661" s="90" t="n">
        <f aca="false">SUM(Q661:V661)</f>
        <v>0</v>
      </c>
      <c r="X661" s="91"/>
    </row>
    <row r="662" customFormat="false" ht="12.75" hidden="false" customHeight="false" outlineLevel="0" collapsed="false">
      <c r="A662" s="79" t="n">
        <f aca="false">A661+1</f>
        <v>655</v>
      </c>
      <c r="B662" s="80"/>
      <c r="C662" s="81"/>
      <c r="D662" s="80"/>
      <c r="E662" s="80"/>
      <c r="F662" s="80"/>
      <c r="G662" s="82"/>
      <c r="H662" s="82"/>
      <c r="I662" s="85" t="str">
        <f aca="false">IF(AND(E662&lt;&gt;"",H662&lt;&gt;""),YEAR($B$2)-YEAR(H662),"")</f>
        <v/>
      </c>
      <c r="J662" s="85" t="str">
        <f aca="false">IF(H662="","",IF(H662&lt;1,"",IF(I662&gt;34,"mayor de 35",IF(I662&lt;14,"entre 0 y 13",IF(I662&gt;18,"entre 18 y 34",IF(I662&gt;13,"entre 14 y 17"))))))</f>
        <v/>
      </c>
      <c r="K662" s="80"/>
      <c r="L662" s="86"/>
      <c r="M662" s="92" t="str">
        <f aca="false">IF(H662="","",IF(I662=0,"menor de 18",IF(I662&gt;65,"mayor de 65",IF(I662&lt;18,"menor de 18",IF(I662&lt;35,"entre 18 y 34",IF(I662&gt;49,"entre 50 y 65","entre 35 y 49"))))))</f>
        <v/>
      </c>
      <c r="N662" s="88"/>
      <c r="O662" s="82"/>
      <c r="P662" s="82"/>
      <c r="Q662" s="89"/>
      <c r="R662" s="89"/>
      <c r="S662" s="89"/>
      <c r="T662" s="89"/>
      <c r="U662" s="89"/>
      <c r="V662" s="89"/>
      <c r="W662" s="90" t="n">
        <f aca="false">SUM(Q662:V662)</f>
        <v>0</v>
      </c>
      <c r="X662" s="91"/>
    </row>
    <row r="663" customFormat="false" ht="12.75" hidden="false" customHeight="false" outlineLevel="0" collapsed="false">
      <c r="A663" s="79" t="n">
        <f aca="false">A662+1</f>
        <v>656</v>
      </c>
      <c r="B663" s="80"/>
      <c r="C663" s="81"/>
      <c r="D663" s="80"/>
      <c r="E663" s="80"/>
      <c r="F663" s="80"/>
      <c r="G663" s="82"/>
      <c r="H663" s="82"/>
      <c r="I663" s="85" t="str">
        <f aca="false">IF(AND(E663&lt;&gt;"",H663&lt;&gt;""),YEAR($B$2)-YEAR(H663),"")</f>
        <v/>
      </c>
      <c r="J663" s="85" t="str">
        <f aca="false">IF(H663="","",IF(H663&lt;1,"",IF(I663&gt;34,"mayor de 35",IF(I663&lt;14,"entre 0 y 13",IF(I663&gt;18,"entre 18 y 34",IF(I663&gt;13,"entre 14 y 17"))))))</f>
        <v/>
      </c>
      <c r="K663" s="80"/>
      <c r="L663" s="86"/>
      <c r="M663" s="92" t="str">
        <f aca="false">IF(H663="","",IF(I663=0,"menor de 18",IF(I663&gt;65,"mayor de 65",IF(I663&lt;18,"menor de 18",IF(I663&lt;35,"entre 18 y 34",IF(I663&gt;49,"entre 50 y 65","entre 35 y 49"))))))</f>
        <v/>
      </c>
      <c r="N663" s="88"/>
      <c r="O663" s="82"/>
      <c r="P663" s="82"/>
      <c r="Q663" s="89"/>
      <c r="R663" s="89"/>
      <c r="S663" s="89"/>
      <c r="T663" s="89"/>
      <c r="U663" s="89"/>
      <c r="V663" s="89"/>
      <c r="W663" s="90" t="n">
        <f aca="false">SUM(Q663:V663)</f>
        <v>0</v>
      </c>
      <c r="X663" s="91"/>
    </row>
    <row r="664" customFormat="false" ht="12.75" hidden="false" customHeight="false" outlineLevel="0" collapsed="false">
      <c r="A664" s="79" t="n">
        <f aca="false">A663+1</f>
        <v>657</v>
      </c>
      <c r="B664" s="80"/>
      <c r="C664" s="81"/>
      <c r="D664" s="80"/>
      <c r="E664" s="80"/>
      <c r="F664" s="80"/>
      <c r="G664" s="82"/>
      <c r="H664" s="82"/>
      <c r="I664" s="85" t="str">
        <f aca="false">IF(AND(E664&lt;&gt;"",H664&lt;&gt;""),YEAR($B$2)-YEAR(H664),"")</f>
        <v/>
      </c>
      <c r="J664" s="85" t="str">
        <f aca="false">IF(H664="","",IF(H664&lt;1,"",IF(I664&gt;34,"mayor de 35",IF(I664&lt;14,"entre 0 y 13",IF(I664&gt;18,"entre 18 y 34",IF(I664&gt;13,"entre 14 y 17"))))))</f>
        <v/>
      </c>
      <c r="K664" s="80"/>
      <c r="L664" s="86"/>
      <c r="M664" s="92" t="str">
        <f aca="false">IF(H664="","",IF(I664=0,"menor de 18",IF(I664&gt;65,"mayor de 65",IF(I664&lt;18,"menor de 18",IF(I664&lt;35,"entre 18 y 34",IF(I664&gt;49,"entre 50 y 65","entre 35 y 49"))))))</f>
        <v/>
      </c>
      <c r="N664" s="88"/>
      <c r="O664" s="82"/>
      <c r="P664" s="82"/>
      <c r="Q664" s="89"/>
      <c r="R664" s="89"/>
      <c r="S664" s="89"/>
      <c r="T664" s="89"/>
      <c r="U664" s="89"/>
      <c r="V664" s="89"/>
      <c r="W664" s="90" t="n">
        <f aca="false">SUM(Q664:V664)</f>
        <v>0</v>
      </c>
      <c r="X664" s="91"/>
    </row>
    <row r="665" customFormat="false" ht="12.75" hidden="false" customHeight="false" outlineLevel="0" collapsed="false">
      <c r="A665" s="79" t="n">
        <f aca="false">A664+1</f>
        <v>658</v>
      </c>
      <c r="B665" s="80"/>
      <c r="C665" s="81"/>
      <c r="D665" s="80"/>
      <c r="E665" s="80"/>
      <c r="F665" s="80"/>
      <c r="G665" s="82"/>
      <c r="H665" s="82"/>
      <c r="I665" s="85" t="str">
        <f aca="false">IF(AND(E665&lt;&gt;"",H665&lt;&gt;""),YEAR($B$2)-YEAR(H665),"")</f>
        <v/>
      </c>
      <c r="J665" s="85" t="str">
        <f aca="false">IF(H665="","",IF(H665&lt;1,"",IF(I665&gt;34,"mayor de 35",IF(I665&lt;14,"entre 0 y 13",IF(I665&gt;18,"entre 18 y 34",IF(I665&gt;13,"entre 14 y 17"))))))</f>
        <v/>
      </c>
      <c r="K665" s="80"/>
      <c r="L665" s="86"/>
      <c r="M665" s="92" t="str">
        <f aca="false">IF(H665="","",IF(I665=0,"menor de 18",IF(I665&gt;65,"mayor de 65",IF(I665&lt;18,"menor de 18",IF(I665&lt;35,"entre 18 y 34",IF(I665&gt;49,"entre 50 y 65","entre 35 y 49"))))))</f>
        <v/>
      </c>
      <c r="N665" s="88"/>
      <c r="O665" s="82"/>
      <c r="P665" s="82"/>
      <c r="Q665" s="89"/>
      <c r="R665" s="89"/>
      <c r="S665" s="89"/>
      <c r="T665" s="89"/>
      <c r="U665" s="89"/>
      <c r="V665" s="89"/>
      <c r="W665" s="90" t="n">
        <f aca="false">SUM(Q665:V665)</f>
        <v>0</v>
      </c>
      <c r="X665" s="91"/>
    </row>
    <row r="666" customFormat="false" ht="12.75" hidden="false" customHeight="false" outlineLevel="0" collapsed="false">
      <c r="A666" s="79" t="n">
        <f aca="false">A665+1</f>
        <v>659</v>
      </c>
      <c r="B666" s="80"/>
      <c r="C666" s="81"/>
      <c r="D666" s="80"/>
      <c r="E666" s="80"/>
      <c r="F666" s="80"/>
      <c r="G666" s="82"/>
      <c r="H666" s="82"/>
      <c r="I666" s="85" t="str">
        <f aca="false">IF(AND(E666&lt;&gt;"",H666&lt;&gt;""),YEAR($B$2)-YEAR(H666),"")</f>
        <v/>
      </c>
      <c r="J666" s="85" t="str">
        <f aca="false">IF(H666="","",IF(H666&lt;1,"",IF(I666&gt;34,"mayor de 35",IF(I666&lt;14,"entre 0 y 13",IF(I666&gt;18,"entre 18 y 34",IF(I666&gt;13,"entre 14 y 17"))))))</f>
        <v/>
      </c>
      <c r="K666" s="80"/>
      <c r="L666" s="86"/>
      <c r="M666" s="92" t="str">
        <f aca="false">IF(H666="","",IF(I666=0,"menor de 18",IF(I666&gt;65,"mayor de 65",IF(I666&lt;18,"menor de 18",IF(I666&lt;35,"entre 18 y 34",IF(I666&gt;49,"entre 50 y 65","entre 35 y 49"))))))</f>
        <v/>
      </c>
      <c r="N666" s="88"/>
      <c r="O666" s="82"/>
      <c r="P666" s="82"/>
      <c r="Q666" s="89"/>
      <c r="R666" s="89"/>
      <c r="S666" s="89"/>
      <c r="T666" s="89"/>
      <c r="U666" s="89"/>
      <c r="V666" s="89"/>
      <c r="W666" s="90" t="n">
        <f aca="false">SUM(Q666:V666)</f>
        <v>0</v>
      </c>
      <c r="X666" s="91"/>
    </row>
    <row r="667" customFormat="false" ht="12.75" hidden="false" customHeight="false" outlineLevel="0" collapsed="false">
      <c r="A667" s="79" t="n">
        <f aca="false">A666+1</f>
        <v>660</v>
      </c>
      <c r="B667" s="80"/>
      <c r="C667" s="81"/>
      <c r="D667" s="80"/>
      <c r="E667" s="80"/>
      <c r="F667" s="80"/>
      <c r="G667" s="82"/>
      <c r="H667" s="82"/>
      <c r="I667" s="85" t="str">
        <f aca="false">IF(AND(E667&lt;&gt;"",H667&lt;&gt;""),YEAR($B$2)-YEAR(H667),"")</f>
        <v/>
      </c>
      <c r="J667" s="85" t="str">
        <f aca="false">IF(H667="","",IF(H667&lt;1,"",IF(I667&gt;34,"mayor de 35",IF(I667&lt;14,"entre 0 y 13",IF(I667&gt;18,"entre 18 y 34",IF(I667&gt;13,"entre 14 y 17"))))))</f>
        <v/>
      </c>
      <c r="K667" s="80"/>
      <c r="L667" s="86"/>
      <c r="M667" s="92" t="str">
        <f aca="false">IF(H667="","",IF(I667=0,"menor de 18",IF(I667&gt;65,"mayor de 65",IF(I667&lt;18,"menor de 18",IF(I667&lt;35,"entre 18 y 34",IF(I667&gt;49,"entre 50 y 65","entre 35 y 49"))))))</f>
        <v/>
      </c>
      <c r="N667" s="88"/>
      <c r="O667" s="82"/>
      <c r="P667" s="82"/>
      <c r="Q667" s="89"/>
      <c r="R667" s="89"/>
      <c r="S667" s="89"/>
      <c r="T667" s="89"/>
      <c r="U667" s="89"/>
      <c r="V667" s="89"/>
      <c r="W667" s="90" t="n">
        <f aca="false">SUM(Q667:V667)</f>
        <v>0</v>
      </c>
      <c r="X667" s="91"/>
    </row>
    <row r="668" customFormat="false" ht="12.75" hidden="false" customHeight="false" outlineLevel="0" collapsed="false">
      <c r="A668" s="79" t="n">
        <f aca="false">A667+1</f>
        <v>661</v>
      </c>
      <c r="B668" s="80"/>
      <c r="C668" s="81"/>
      <c r="D668" s="80"/>
      <c r="E668" s="80"/>
      <c r="F668" s="80"/>
      <c r="G668" s="82"/>
      <c r="H668" s="82"/>
      <c r="I668" s="85" t="str">
        <f aca="false">IF(AND(E668&lt;&gt;"",H668&lt;&gt;""),YEAR($B$2)-YEAR(H668),"")</f>
        <v/>
      </c>
      <c r="J668" s="85" t="str">
        <f aca="false">IF(H668="","",IF(H668&lt;1,"",IF(I668&gt;34,"mayor de 35",IF(I668&lt;14,"entre 0 y 13",IF(I668&gt;18,"entre 18 y 34",IF(I668&gt;13,"entre 14 y 17"))))))</f>
        <v/>
      </c>
      <c r="K668" s="80"/>
      <c r="L668" s="86"/>
      <c r="M668" s="92" t="str">
        <f aca="false">IF(H668="","",IF(I668=0,"menor de 18",IF(I668&gt;65,"mayor de 65",IF(I668&lt;18,"menor de 18",IF(I668&lt;35,"entre 18 y 34",IF(I668&gt;49,"entre 50 y 65","entre 35 y 49"))))))</f>
        <v/>
      </c>
      <c r="N668" s="88"/>
      <c r="O668" s="82"/>
      <c r="P668" s="82"/>
      <c r="Q668" s="89"/>
      <c r="R668" s="89"/>
      <c r="S668" s="89"/>
      <c r="T668" s="89"/>
      <c r="U668" s="89"/>
      <c r="V668" s="89"/>
      <c r="W668" s="90" t="n">
        <f aca="false">SUM(Q668:V668)</f>
        <v>0</v>
      </c>
      <c r="X668" s="91"/>
    </row>
    <row r="669" customFormat="false" ht="12.75" hidden="false" customHeight="false" outlineLevel="0" collapsed="false">
      <c r="A669" s="79" t="n">
        <f aca="false">A668+1</f>
        <v>662</v>
      </c>
      <c r="B669" s="80"/>
      <c r="C669" s="81"/>
      <c r="D669" s="80"/>
      <c r="E669" s="80"/>
      <c r="F669" s="80"/>
      <c r="G669" s="82"/>
      <c r="H669" s="82"/>
      <c r="I669" s="85" t="str">
        <f aca="false">IF(AND(E669&lt;&gt;"",H669&lt;&gt;""),YEAR($B$2)-YEAR(H669),"")</f>
        <v/>
      </c>
      <c r="J669" s="85" t="str">
        <f aca="false">IF(H669="","",IF(H669&lt;1,"",IF(I669&gt;34,"mayor de 35",IF(I669&lt;14,"entre 0 y 13",IF(I669&gt;18,"entre 18 y 34",IF(I669&gt;13,"entre 14 y 17"))))))</f>
        <v/>
      </c>
      <c r="K669" s="80"/>
      <c r="L669" s="86"/>
      <c r="M669" s="92" t="str">
        <f aca="false">IF(H669="","",IF(I669=0,"menor de 18",IF(I669&gt;65,"mayor de 65",IF(I669&lt;18,"menor de 18",IF(I669&lt;35,"entre 18 y 34",IF(I669&gt;49,"entre 50 y 65","entre 35 y 49"))))))</f>
        <v/>
      </c>
      <c r="N669" s="88"/>
      <c r="O669" s="82"/>
      <c r="P669" s="82"/>
      <c r="Q669" s="89"/>
      <c r="R669" s="89"/>
      <c r="S669" s="89"/>
      <c r="T669" s="89"/>
      <c r="U669" s="89"/>
      <c r="V669" s="89"/>
      <c r="W669" s="90" t="n">
        <f aca="false">SUM(Q669:V669)</f>
        <v>0</v>
      </c>
      <c r="X669" s="91"/>
    </row>
    <row r="670" customFormat="false" ht="12.75" hidden="false" customHeight="false" outlineLevel="0" collapsed="false">
      <c r="A670" s="79" t="n">
        <f aca="false">A669+1</f>
        <v>663</v>
      </c>
      <c r="B670" s="80"/>
      <c r="C670" s="81"/>
      <c r="D670" s="80"/>
      <c r="E670" s="80"/>
      <c r="F670" s="80"/>
      <c r="G670" s="82"/>
      <c r="H670" s="82"/>
      <c r="I670" s="85" t="str">
        <f aca="false">IF(AND(E670&lt;&gt;"",H670&lt;&gt;""),YEAR($B$2)-YEAR(H670),"")</f>
        <v/>
      </c>
      <c r="J670" s="85" t="str">
        <f aca="false">IF(H670="","",IF(H670&lt;1,"",IF(I670&gt;34,"mayor de 35",IF(I670&lt;14,"entre 0 y 13",IF(I670&gt;18,"entre 18 y 34",IF(I670&gt;13,"entre 14 y 17"))))))</f>
        <v/>
      </c>
      <c r="K670" s="80"/>
      <c r="L670" s="86"/>
      <c r="M670" s="92" t="str">
        <f aca="false">IF(H670="","",IF(I670=0,"menor de 18",IF(I670&gt;65,"mayor de 65",IF(I670&lt;18,"menor de 18",IF(I670&lt;35,"entre 18 y 34",IF(I670&gt;49,"entre 50 y 65","entre 35 y 49"))))))</f>
        <v/>
      </c>
      <c r="N670" s="88"/>
      <c r="O670" s="82"/>
      <c r="P670" s="82"/>
      <c r="Q670" s="89"/>
      <c r="R670" s="89"/>
      <c r="S670" s="89"/>
      <c r="T670" s="89"/>
      <c r="U670" s="89"/>
      <c r="V670" s="89"/>
      <c r="W670" s="90" t="n">
        <f aca="false">SUM(Q670:V670)</f>
        <v>0</v>
      </c>
      <c r="X670" s="91"/>
    </row>
    <row r="671" customFormat="false" ht="12.75" hidden="false" customHeight="false" outlineLevel="0" collapsed="false">
      <c r="A671" s="79" t="n">
        <f aca="false">A670+1</f>
        <v>664</v>
      </c>
      <c r="B671" s="80"/>
      <c r="C671" s="81"/>
      <c r="D671" s="80"/>
      <c r="E671" s="80"/>
      <c r="F671" s="80"/>
      <c r="G671" s="82"/>
      <c r="H671" s="82"/>
      <c r="I671" s="85" t="str">
        <f aca="false">IF(AND(E671&lt;&gt;"",H671&lt;&gt;""),YEAR($B$2)-YEAR(H671),"")</f>
        <v/>
      </c>
      <c r="J671" s="85" t="str">
        <f aca="false">IF(H671="","",IF(H671&lt;1,"",IF(I671&gt;34,"mayor de 35",IF(I671&lt;14,"entre 0 y 13",IF(I671&gt;18,"entre 18 y 34",IF(I671&gt;13,"entre 14 y 17"))))))</f>
        <v/>
      </c>
      <c r="K671" s="80"/>
      <c r="L671" s="86"/>
      <c r="M671" s="92" t="str">
        <f aca="false">IF(H671="","",IF(I671=0,"menor de 18",IF(I671&gt;65,"mayor de 65",IF(I671&lt;18,"menor de 18",IF(I671&lt;35,"entre 18 y 34",IF(I671&gt;49,"entre 50 y 65","entre 35 y 49"))))))</f>
        <v/>
      </c>
      <c r="N671" s="88"/>
      <c r="O671" s="82"/>
      <c r="P671" s="82"/>
      <c r="Q671" s="89"/>
      <c r="R671" s="89"/>
      <c r="S671" s="89"/>
      <c r="T671" s="89"/>
      <c r="U671" s="89"/>
      <c r="V671" s="89"/>
      <c r="W671" s="90" t="n">
        <f aca="false">SUM(Q671:V671)</f>
        <v>0</v>
      </c>
      <c r="X671" s="91"/>
    </row>
    <row r="672" customFormat="false" ht="12.75" hidden="false" customHeight="false" outlineLevel="0" collapsed="false">
      <c r="A672" s="79" t="n">
        <f aca="false">A671+1</f>
        <v>665</v>
      </c>
      <c r="B672" s="80"/>
      <c r="C672" s="81"/>
      <c r="D672" s="80"/>
      <c r="E672" s="80"/>
      <c r="F672" s="80"/>
      <c r="G672" s="82"/>
      <c r="H672" s="82"/>
      <c r="I672" s="85" t="str">
        <f aca="false">IF(AND(E672&lt;&gt;"",H672&lt;&gt;""),YEAR($B$2)-YEAR(H672),"")</f>
        <v/>
      </c>
      <c r="J672" s="85" t="str">
        <f aca="false">IF(H672="","",IF(H672&lt;1,"",IF(I672&gt;34,"mayor de 35",IF(I672&lt;14,"entre 0 y 13",IF(I672&gt;18,"entre 18 y 34",IF(I672&gt;13,"entre 14 y 17"))))))</f>
        <v/>
      </c>
      <c r="K672" s="80"/>
      <c r="L672" s="86"/>
      <c r="M672" s="92" t="str">
        <f aca="false">IF(H672="","",IF(I672=0,"menor de 18",IF(I672&gt;65,"mayor de 65",IF(I672&lt;18,"menor de 18",IF(I672&lt;35,"entre 18 y 34",IF(I672&gt;49,"entre 50 y 65","entre 35 y 49"))))))</f>
        <v/>
      </c>
      <c r="N672" s="88"/>
      <c r="O672" s="82"/>
      <c r="P672" s="82"/>
      <c r="Q672" s="89"/>
      <c r="R672" s="89"/>
      <c r="S672" s="89"/>
      <c r="T672" s="89"/>
      <c r="U672" s="89"/>
      <c r="V672" s="89"/>
      <c r="W672" s="90" t="n">
        <f aca="false">SUM(Q672:V672)</f>
        <v>0</v>
      </c>
      <c r="X672" s="91"/>
    </row>
    <row r="673" customFormat="false" ht="12.75" hidden="false" customHeight="false" outlineLevel="0" collapsed="false">
      <c r="A673" s="79" t="n">
        <f aca="false">A672+1</f>
        <v>666</v>
      </c>
      <c r="B673" s="80"/>
      <c r="C673" s="81"/>
      <c r="D673" s="80"/>
      <c r="E673" s="80"/>
      <c r="F673" s="80"/>
      <c r="G673" s="82"/>
      <c r="H673" s="82"/>
      <c r="I673" s="85" t="str">
        <f aca="false">IF(AND(E673&lt;&gt;"",H673&lt;&gt;""),YEAR($B$2)-YEAR(H673),"")</f>
        <v/>
      </c>
      <c r="J673" s="85" t="str">
        <f aca="false">IF(H673="","",IF(H673&lt;1,"",IF(I673&gt;34,"mayor de 35",IF(I673&lt;14,"entre 0 y 13",IF(I673&gt;18,"entre 18 y 34",IF(I673&gt;13,"entre 14 y 17"))))))</f>
        <v/>
      </c>
      <c r="K673" s="80"/>
      <c r="L673" s="86"/>
      <c r="M673" s="92" t="str">
        <f aca="false">IF(H673="","",IF(I673=0,"menor de 18",IF(I673&gt;65,"mayor de 65",IF(I673&lt;18,"menor de 18",IF(I673&lt;35,"entre 18 y 34",IF(I673&gt;49,"entre 50 y 65","entre 35 y 49"))))))</f>
        <v/>
      </c>
      <c r="N673" s="88"/>
      <c r="O673" s="82"/>
      <c r="P673" s="82"/>
      <c r="Q673" s="89"/>
      <c r="R673" s="89"/>
      <c r="S673" s="89"/>
      <c r="T673" s="89"/>
      <c r="U673" s="89"/>
      <c r="V673" s="89"/>
      <c r="W673" s="90" t="n">
        <f aca="false">SUM(Q673:V673)</f>
        <v>0</v>
      </c>
      <c r="X673" s="91"/>
    </row>
    <row r="674" customFormat="false" ht="12.75" hidden="false" customHeight="false" outlineLevel="0" collapsed="false">
      <c r="A674" s="79" t="n">
        <f aca="false">A673+1</f>
        <v>667</v>
      </c>
      <c r="B674" s="80"/>
      <c r="C674" s="81"/>
      <c r="D674" s="80"/>
      <c r="E674" s="80"/>
      <c r="F674" s="80"/>
      <c r="G674" s="82"/>
      <c r="H674" s="82"/>
      <c r="I674" s="85" t="str">
        <f aca="false">IF(AND(E674&lt;&gt;"",H674&lt;&gt;""),YEAR($B$2)-YEAR(H674),"")</f>
        <v/>
      </c>
      <c r="J674" s="85" t="str">
        <f aca="false">IF(H674="","",IF(H674&lt;1,"",IF(I674&gt;34,"mayor de 35",IF(I674&lt;14,"entre 0 y 13",IF(I674&gt;18,"entre 18 y 34",IF(I674&gt;13,"entre 14 y 17"))))))</f>
        <v/>
      </c>
      <c r="K674" s="80"/>
      <c r="L674" s="86"/>
      <c r="M674" s="92" t="str">
        <f aca="false">IF(H674="","",IF(I674=0,"menor de 18",IF(I674&gt;65,"mayor de 65",IF(I674&lt;18,"menor de 18",IF(I674&lt;35,"entre 18 y 34",IF(I674&gt;49,"entre 50 y 65","entre 35 y 49"))))))</f>
        <v/>
      </c>
      <c r="N674" s="88"/>
      <c r="O674" s="82"/>
      <c r="P674" s="82"/>
      <c r="Q674" s="89"/>
      <c r="R674" s="89"/>
      <c r="S674" s="89"/>
      <c r="T674" s="89"/>
      <c r="U674" s="89"/>
      <c r="V674" s="89"/>
      <c r="W674" s="90" t="n">
        <f aca="false">SUM(Q674:V674)</f>
        <v>0</v>
      </c>
      <c r="X674" s="91"/>
    </row>
    <row r="675" customFormat="false" ht="12.75" hidden="false" customHeight="false" outlineLevel="0" collapsed="false">
      <c r="A675" s="79" t="n">
        <f aca="false">A674+1</f>
        <v>668</v>
      </c>
      <c r="B675" s="80"/>
      <c r="C675" s="81"/>
      <c r="D675" s="80"/>
      <c r="E675" s="80"/>
      <c r="F675" s="80"/>
      <c r="G675" s="82"/>
      <c r="H675" s="82"/>
      <c r="I675" s="85" t="str">
        <f aca="false">IF(AND(E675&lt;&gt;"",H675&lt;&gt;""),YEAR($B$2)-YEAR(H675),"")</f>
        <v/>
      </c>
      <c r="J675" s="85" t="str">
        <f aca="false">IF(H675="","",IF(H675&lt;1,"",IF(I675&gt;34,"mayor de 35",IF(I675&lt;14,"entre 0 y 13",IF(I675&gt;18,"entre 18 y 34",IF(I675&gt;13,"entre 14 y 17"))))))</f>
        <v/>
      </c>
      <c r="K675" s="80"/>
      <c r="L675" s="86"/>
      <c r="M675" s="92" t="str">
        <f aca="false">IF(H675="","",IF(I675=0,"menor de 18",IF(I675&gt;65,"mayor de 65",IF(I675&lt;18,"menor de 18",IF(I675&lt;35,"entre 18 y 34",IF(I675&gt;49,"entre 50 y 65","entre 35 y 49"))))))</f>
        <v/>
      </c>
      <c r="N675" s="88"/>
      <c r="O675" s="82"/>
      <c r="P675" s="82"/>
      <c r="Q675" s="89"/>
      <c r="R675" s="89"/>
      <c r="S675" s="89"/>
      <c r="T675" s="89"/>
      <c r="U675" s="89"/>
      <c r="V675" s="89"/>
      <c r="W675" s="90" t="n">
        <f aca="false">SUM(Q675:V675)</f>
        <v>0</v>
      </c>
      <c r="X675" s="91"/>
    </row>
    <row r="676" customFormat="false" ht="12.75" hidden="false" customHeight="false" outlineLevel="0" collapsed="false">
      <c r="A676" s="79" t="n">
        <f aca="false">A675+1</f>
        <v>669</v>
      </c>
      <c r="B676" s="80"/>
      <c r="C676" s="81"/>
      <c r="D676" s="80"/>
      <c r="E676" s="80"/>
      <c r="F676" s="80"/>
      <c r="G676" s="82"/>
      <c r="H676" s="82"/>
      <c r="I676" s="85" t="str">
        <f aca="false">IF(AND(E676&lt;&gt;"",H676&lt;&gt;""),YEAR($B$2)-YEAR(H676),"")</f>
        <v/>
      </c>
      <c r="J676" s="85" t="str">
        <f aca="false">IF(H676="","",IF(H676&lt;1,"",IF(I676&gt;34,"mayor de 35",IF(I676&lt;14,"entre 0 y 13",IF(I676&gt;18,"entre 18 y 34",IF(I676&gt;13,"entre 14 y 17"))))))</f>
        <v/>
      </c>
      <c r="K676" s="80"/>
      <c r="L676" s="86"/>
      <c r="M676" s="92" t="str">
        <f aca="false">IF(H676="","",IF(I676=0,"menor de 18",IF(I676&gt;65,"mayor de 65",IF(I676&lt;18,"menor de 18",IF(I676&lt;35,"entre 18 y 34",IF(I676&gt;49,"entre 50 y 65","entre 35 y 49"))))))</f>
        <v/>
      </c>
      <c r="N676" s="88"/>
      <c r="O676" s="82"/>
      <c r="P676" s="82"/>
      <c r="Q676" s="89"/>
      <c r="R676" s="89"/>
      <c r="S676" s="89"/>
      <c r="T676" s="89"/>
      <c r="U676" s="89"/>
      <c r="V676" s="89"/>
      <c r="W676" s="90" t="n">
        <f aca="false">SUM(Q676:V676)</f>
        <v>0</v>
      </c>
      <c r="X676" s="91"/>
    </row>
    <row r="677" customFormat="false" ht="12.75" hidden="false" customHeight="false" outlineLevel="0" collapsed="false">
      <c r="A677" s="79" t="n">
        <f aca="false">A676+1</f>
        <v>670</v>
      </c>
      <c r="B677" s="80"/>
      <c r="C677" s="81"/>
      <c r="D677" s="80"/>
      <c r="E677" s="80"/>
      <c r="F677" s="80"/>
      <c r="G677" s="82"/>
      <c r="H677" s="82"/>
      <c r="I677" s="85" t="str">
        <f aca="false">IF(AND(E677&lt;&gt;"",H677&lt;&gt;""),YEAR($B$2)-YEAR(H677),"")</f>
        <v/>
      </c>
      <c r="J677" s="85" t="str">
        <f aca="false">IF(H677="","",IF(H677&lt;1,"",IF(I677&gt;34,"mayor de 35",IF(I677&lt;14,"entre 0 y 13",IF(I677&gt;18,"entre 18 y 34",IF(I677&gt;13,"entre 14 y 17"))))))</f>
        <v/>
      </c>
      <c r="K677" s="80"/>
      <c r="L677" s="86"/>
      <c r="M677" s="92" t="str">
        <f aca="false">IF(H677="","",IF(I677=0,"menor de 18",IF(I677&gt;65,"mayor de 65",IF(I677&lt;18,"menor de 18",IF(I677&lt;35,"entre 18 y 34",IF(I677&gt;49,"entre 50 y 65","entre 35 y 49"))))))</f>
        <v/>
      </c>
      <c r="N677" s="88"/>
      <c r="O677" s="82"/>
      <c r="P677" s="82"/>
      <c r="Q677" s="89"/>
      <c r="R677" s="89"/>
      <c r="S677" s="89"/>
      <c r="T677" s="89"/>
      <c r="U677" s="89"/>
      <c r="V677" s="89"/>
      <c r="W677" s="90" t="n">
        <f aca="false">SUM(Q677:V677)</f>
        <v>0</v>
      </c>
      <c r="X677" s="91"/>
    </row>
    <row r="678" customFormat="false" ht="12.75" hidden="false" customHeight="false" outlineLevel="0" collapsed="false">
      <c r="A678" s="79" t="n">
        <f aca="false">A677+1</f>
        <v>671</v>
      </c>
      <c r="B678" s="80"/>
      <c r="C678" s="81"/>
      <c r="D678" s="80"/>
      <c r="E678" s="80"/>
      <c r="F678" s="80"/>
      <c r="G678" s="82"/>
      <c r="H678" s="82"/>
      <c r="I678" s="85" t="str">
        <f aca="false">IF(AND(E678&lt;&gt;"",H678&lt;&gt;""),YEAR($B$2)-YEAR(H678),"")</f>
        <v/>
      </c>
      <c r="J678" s="85" t="str">
        <f aca="false">IF(H678="","",IF(H678&lt;1,"",IF(I678&gt;34,"mayor de 35",IF(I678&lt;14,"entre 0 y 13",IF(I678&gt;18,"entre 18 y 34",IF(I678&gt;13,"entre 14 y 17"))))))</f>
        <v/>
      </c>
      <c r="K678" s="80"/>
      <c r="L678" s="86"/>
      <c r="M678" s="92" t="str">
        <f aca="false">IF(H678="","",IF(I678=0,"menor de 18",IF(I678&gt;65,"mayor de 65",IF(I678&lt;18,"menor de 18",IF(I678&lt;35,"entre 18 y 34",IF(I678&gt;49,"entre 50 y 65","entre 35 y 49"))))))</f>
        <v/>
      </c>
      <c r="N678" s="88"/>
      <c r="O678" s="82"/>
      <c r="P678" s="82"/>
      <c r="Q678" s="89"/>
      <c r="R678" s="89"/>
      <c r="S678" s="89"/>
      <c r="T678" s="89"/>
      <c r="U678" s="89"/>
      <c r="V678" s="89"/>
      <c r="W678" s="90" t="n">
        <f aca="false">SUM(Q678:V678)</f>
        <v>0</v>
      </c>
      <c r="X678" s="91"/>
    </row>
    <row r="679" customFormat="false" ht="12.75" hidden="false" customHeight="false" outlineLevel="0" collapsed="false">
      <c r="A679" s="79" t="n">
        <f aca="false">A678+1</f>
        <v>672</v>
      </c>
      <c r="B679" s="80"/>
      <c r="C679" s="81"/>
      <c r="D679" s="80"/>
      <c r="E679" s="80"/>
      <c r="F679" s="80"/>
      <c r="G679" s="82"/>
      <c r="H679" s="82"/>
      <c r="I679" s="85" t="str">
        <f aca="false">IF(AND(E679&lt;&gt;"",H679&lt;&gt;""),YEAR($B$2)-YEAR(H679),"")</f>
        <v/>
      </c>
      <c r="J679" s="85" t="str">
        <f aca="false">IF(H679="","",IF(H679&lt;1,"",IF(I679&gt;34,"mayor de 35",IF(I679&lt;14,"entre 0 y 13",IF(I679&gt;18,"entre 18 y 34",IF(I679&gt;13,"entre 14 y 17"))))))</f>
        <v/>
      </c>
      <c r="K679" s="80"/>
      <c r="L679" s="86"/>
      <c r="M679" s="92" t="str">
        <f aca="false">IF(H679="","",IF(I679=0,"menor de 18",IF(I679&gt;65,"mayor de 65",IF(I679&lt;18,"menor de 18",IF(I679&lt;35,"entre 18 y 34",IF(I679&gt;49,"entre 50 y 65","entre 35 y 49"))))))</f>
        <v/>
      </c>
      <c r="N679" s="88"/>
      <c r="O679" s="82"/>
      <c r="P679" s="82"/>
      <c r="Q679" s="89"/>
      <c r="R679" s="89"/>
      <c r="S679" s="89"/>
      <c r="T679" s="89"/>
      <c r="U679" s="89"/>
      <c r="V679" s="89"/>
      <c r="W679" s="90" t="n">
        <f aca="false">SUM(Q679:V679)</f>
        <v>0</v>
      </c>
      <c r="X679" s="91"/>
    </row>
    <row r="680" customFormat="false" ht="12.75" hidden="false" customHeight="false" outlineLevel="0" collapsed="false">
      <c r="A680" s="79" t="n">
        <f aca="false">A679+1</f>
        <v>673</v>
      </c>
      <c r="B680" s="80"/>
      <c r="C680" s="81"/>
      <c r="D680" s="80"/>
      <c r="E680" s="80"/>
      <c r="F680" s="80"/>
      <c r="G680" s="82"/>
      <c r="H680" s="82"/>
      <c r="I680" s="85" t="str">
        <f aca="false">IF(AND(E680&lt;&gt;"",H680&lt;&gt;""),YEAR($B$2)-YEAR(H680),"")</f>
        <v/>
      </c>
      <c r="J680" s="85" t="str">
        <f aca="false">IF(H680="","",IF(H680&lt;1,"",IF(I680&gt;34,"mayor de 35",IF(I680&lt;14,"entre 0 y 13",IF(I680&gt;18,"entre 18 y 34",IF(I680&gt;13,"entre 14 y 17"))))))</f>
        <v/>
      </c>
      <c r="K680" s="80"/>
      <c r="L680" s="86"/>
      <c r="M680" s="92" t="str">
        <f aca="false">IF(H680="","",IF(I680=0,"menor de 18",IF(I680&gt;65,"mayor de 65",IF(I680&lt;18,"menor de 18",IF(I680&lt;35,"entre 18 y 34",IF(I680&gt;49,"entre 50 y 65","entre 35 y 49"))))))</f>
        <v/>
      </c>
      <c r="N680" s="88"/>
      <c r="O680" s="82"/>
      <c r="P680" s="82"/>
      <c r="Q680" s="89"/>
      <c r="R680" s="89"/>
      <c r="S680" s="89"/>
      <c r="T680" s="89"/>
      <c r="U680" s="89"/>
      <c r="V680" s="89"/>
      <c r="W680" s="90" t="n">
        <f aca="false">SUM(Q680:V680)</f>
        <v>0</v>
      </c>
      <c r="X680" s="91"/>
    </row>
    <row r="681" customFormat="false" ht="12.75" hidden="false" customHeight="false" outlineLevel="0" collapsed="false">
      <c r="A681" s="79" t="n">
        <f aca="false">A680+1</f>
        <v>674</v>
      </c>
      <c r="B681" s="80"/>
      <c r="C681" s="81"/>
      <c r="D681" s="80"/>
      <c r="E681" s="80"/>
      <c r="F681" s="80"/>
      <c r="G681" s="82"/>
      <c r="H681" s="82"/>
      <c r="I681" s="85" t="str">
        <f aca="false">IF(AND(E681&lt;&gt;"",H681&lt;&gt;""),YEAR($B$2)-YEAR(H681),"")</f>
        <v/>
      </c>
      <c r="J681" s="85" t="str">
        <f aca="false">IF(H681="","",IF(H681&lt;1,"",IF(I681&gt;34,"mayor de 35",IF(I681&lt;14,"entre 0 y 13",IF(I681&gt;18,"entre 18 y 34",IF(I681&gt;13,"entre 14 y 17"))))))</f>
        <v/>
      </c>
      <c r="K681" s="80"/>
      <c r="L681" s="86"/>
      <c r="M681" s="92" t="str">
        <f aca="false">IF(H681="","",IF(I681=0,"menor de 18",IF(I681&gt;65,"mayor de 65",IF(I681&lt;18,"menor de 18",IF(I681&lt;35,"entre 18 y 34",IF(I681&gt;49,"entre 50 y 65","entre 35 y 49"))))))</f>
        <v/>
      </c>
      <c r="N681" s="88"/>
      <c r="O681" s="82"/>
      <c r="P681" s="82"/>
      <c r="Q681" s="89"/>
      <c r="R681" s="89"/>
      <c r="S681" s="89"/>
      <c r="T681" s="89"/>
      <c r="U681" s="89"/>
      <c r="V681" s="89"/>
      <c r="W681" s="90" t="n">
        <f aca="false">SUM(Q681:V681)</f>
        <v>0</v>
      </c>
      <c r="X681" s="91"/>
    </row>
    <row r="682" customFormat="false" ht="12.75" hidden="false" customHeight="false" outlineLevel="0" collapsed="false">
      <c r="A682" s="79" t="n">
        <f aca="false">A681+1</f>
        <v>675</v>
      </c>
      <c r="B682" s="80"/>
      <c r="C682" s="81"/>
      <c r="D682" s="80"/>
      <c r="E682" s="80"/>
      <c r="F682" s="80"/>
      <c r="G682" s="82"/>
      <c r="H682" s="82"/>
      <c r="I682" s="85" t="str">
        <f aca="false">IF(AND(E682&lt;&gt;"",H682&lt;&gt;""),YEAR($B$2)-YEAR(H682),"")</f>
        <v/>
      </c>
      <c r="J682" s="85" t="str">
        <f aca="false">IF(H682="","",IF(H682&lt;1,"",IF(I682&gt;34,"mayor de 35",IF(I682&lt;14,"entre 0 y 13",IF(I682&gt;18,"entre 18 y 34",IF(I682&gt;13,"entre 14 y 17"))))))</f>
        <v/>
      </c>
      <c r="K682" s="80"/>
      <c r="L682" s="86"/>
      <c r="M682" s="92" t="str">
        <f aca="false">IF(H682="","",IF(I682=0,"menor de 18",IF(I682&gt;65,"mayor de 65",IF(I682&lt;18,"menor de 18",IF(I682&lt;35,"entre 18 y 34",IF(I682&gt;49,"entre 50 y 65","entre 35 y 49"))))))</f>
        <v/>
      </c>
      <c r="N682" s="88"/>
      <c r="O682" s="82"/>
      <c r="P682" s="82"/>
      <c r="Q682" s="89"/>
      <c r="R682" s="89"/>
      <c r="S682" s="89"/>
      <c r="T682" s="89"/>
      <c r="U682" s="89"/>
      <c r="V682" s="89"/>
      <c r="W682" s="90" t="n">
        <f aca="false">SUM(Q682:V682)</f>
        <v>0</v>
      </c>
      <c r="X682" s="91"/>
    </row>
    <row r="683" customFormat="false" ht="12.75" hidden="false" customHeight="false" outlineLevel="0" collapsed="false">
      <c r="A683" s="79" t="n">
        <f aca="false">A682+1</f>
        <v>676</v>
      </c>
      <c r="B683" s="80"/>
      <c r="C683" s="81"/>
      <c r="D683" s="80"/>
      <c r="E683" s="80"/>
      <c r="F683" s="80"/>
      <c r="G683" s="82"/>
      <c r="H683" s="82"/>
      <c r="I683" s="85" t="str">
        <f aca="false">IF(AND(E683&lt;&gt;"",H683&lt;&gt;""),YEAR($B$2)-YEAR(H683),"")</f>
        <v/>
      </c>
      <c r="J683" s="85" t="str">
        <f aca="false">IF(H683="","",IF(H683&lt;1,"",IF(I683&gt;34,"mayor de 35",IF(I683&lt;14,"entre 0 y 13",IF(I683&gt;18,"entre 18 y 34",IF(I683&gt;13,"entre 14 y 17"))))))</f>
        <v/>
      </c>
      <c r="K683" s="80"/>
      <c r="L683" s="86"/>
      <c r="M683" s="92" t="str">
        <f aca="false">IF(H683="","",IF(I683=0,"menor de 18",IF(I683&gt;65,"mayor de 65",IF(I683&lt;18,"menor de 18",IF(I683&lt;35,"entre 18 y 34",IF(I683&gt;49,"entre 50 y 65","entre 35 y 49"))))))</f>
        <v/>
      </c>
      <c r="N683" s="88"/>
      <c r="O683" s="82"/>
      <c r="P683" s="82"/>
      <c r="Q683" s="89"/>
      <c r="R683" s="89"/>
      <c r="S683" s="89"/>
      <c r="T683" s="89"/>
      <c r="U683" s="89"/>
      <c r="V683" s="89"/>
      <c r="W683" s="90" t="n">
        <f aca="false">SUM(Q683:V683)</f>
        <v>0</v>
      </c>
      <c r="X683" s="91"/>
    </row>
    <row r="684" customFormat="false" ht="12.75" hidden="false" customHeight="false" outlineLevel="0" collapsed="false">
      <c r="A684" s="79" t="n">
        <f aca="false">A683+1</f>
        <v>677</v>
      </c>
      <c r="B684" s="80"/>
      <c r="C684" s="81"/>
      <c r="D684" s="80"/>
      <c r="E684" s="80"/>
      <c r="F684" s="80"/>
      <c r="G684" s="82"/>
      <c r="H684" s="82"/>
      <c r="I684" s="85" t="str">
        <f aca="false">IF(AND(E684&lt;&gt;"",H684&lt;&gt;""),YEAR($B$2)-YEAR(H684),"")</f>
        <v/>
      </c>
      <c r="J684" s="85" t="str">
        <f aca="false">IF(H684="","",IF(H684&lt;1,"",IF(I684&gt;34,"mayor de 35",IF(I684&lt;14,"entre 0 y 13",IF(I684&gt;18,"entre 18 y 34",IF(I684&gt;13,"entre 14 y 17"))))))</f>
        <v/>
      </c>
      <c r="K684" s="80"/>
      <c r="L684" s="86"/>
      <c r="M684" s="92" t="str">
        <f aca="false">IF(H684="","",IF(I684=0,"menor de 18",IF(I684&gt;65,"mayor de 65",IF(I684&lt;18,"menor de 18",IF(I684&lt;35,"entre 18 y 34",IF(I684&gt;49,"entre 50 y 65","entre 35 y 49"))))))</f>
        <v/>
      </c>
      <c r="N684" s="88"/>
      <c r="O684" s="82"/>
      <c r="P684" s="82"/>
      <c r="Q684" s="89"/>
      <c r="R684" s="89"/>
      <c r="S684" s="89"/>
      <c r="T684" s="89"/>
      <c r="U684" s="89"/>
      <c r="V684" s="89"/>
      <c r="W684" s="90" t="n">
        <f aca="false">SUM(Q684:V684)</f>
        <v>0</v>
      </c>
      <c r="X684" s="91"/>
    </row>
    <row r="685" customFormat="false" ht="12.75" hidden="false" customHeight="false" outlineLevel="0" collapsed="false">
      <c r="A685" s="79" t="n">
        <f aca="false">A684+1</f>
        <v>678</v>
      </c>
      <c r="B685" s="80"/>
      <c r="C685" s="81"/>
      <c r="D685" s="80"/>
      <c r="E685" s="80"/>
      <c r="F685" s="80"/>
      <c r="G685" s="82"/>
      <c r="H685" s="82"/>
      <c r="I685" s="85" t="str">
        <f aca="false">IF(AND(E685&lt;&gt;"",H685&lt;&gt;""),YEAR($B$2)-YEAR(H685),"")</f>
        <v/>
      </c>
      <c r="J685" s="85" t="str">
        <f aca="false">IF(H685="","",IF(H685&lt;1,"",IF(I685&gt;34,"mayor de 35",IF(I685&lt;14,"entre 0 y 13",IF(I685&gt;18,"entre 18 y 34",IF(I685&gt;13,"entre 14 y 17"))))))</f>
        <v/>
      </c>
      <c r="K685" s="80"/>
      <c r="L685" s="86"/>
      <c r="M685" s="92" t="str">
        <f aca="false">IF(H685="","",IF(I685=0,"menor de 18",IF(I685&gt;65,"mayor de 65",IF(I685&lt;18,"menor de 18",IF(I685&lt;35,"entre 18 y 34",IF(I685&gt;49,"entre 50 y 65","entre 35 y 49"))))))</f>
        <v/>
      </c>
      <c r="N685" s="88"/>
      <c r="O685" s="82"/>
      <c r="P685" s="82"/>
      <c r="Q685" s="89"/>
      <c r="R685" s="89"/>
      <c r="S685" s="89"/>
      <c r="T685" s="89"/>
      <c r="U685" s="89"/>
      <c r="V685" s="89"/>
      <c r="W685" s="90" t="n">
        <f aca="false">SUM(Q685:V685)</f>
        <v>0</v>
      </c>
      <c r="X685" s="91"/>
    </row>
    <row r="686" customFormat="false" ht="12.75" hidden="false" customHeight="false" outlineLevel="0" collapsed="false">
      <c r="A686" s="79" t="n">
        <f aca="false">A685+1</f>
        <v>679</v>
      </c>
      <c r="B686" s="80"/>
      <c r="C686" s="81"/>
      <c r="D686" s="80"/>
      <c r="E686" s="80"/>
      <c r="F686" s="80"/>
      <c r="G686" s="82"/>
      <c r="H686" s="82"/>
      <c r="I686" s="85" t="str">
        <f aca="false">IF(AND(E686&lt;&gt;"",H686&lt;&gt;""),YEAR($B$2)-YEAR(H686),"")</f>
        <v/>
      </c>
      <c r="J686" s="85" t="str">
        <f aca="false">IF(H686="","",IF(H686&lt;1,"",IF(I686&gt;34,"mayor de 35",IF(I686&lt;14,"entre 0 y 13",IF(I686&gt;18,"entre 18 y 34",IF(I686&gt;13,"entre 14 y 17"))))))</f>
        <v/>
      </c>
      <c r="K686" s="80"/>
      <c r="L686" s="86"/>
      <c r="M686" s="92" t="str">
        <f aca="false">IF(H686="","",IF(I686=0,"menor de 18",IF(I686&gt;65,"mayor de 65",IF(I686&lt;18,"menor de 18",IF(I686&lt;35,"entre 18 y 34",IF(I686&gt;49,"entre 50 y 65","entre 35 y 49"))))))</f>
        <v/>
      </c>
      <c r="N686" s="88"/>
      <c r="O686" s="82"/>
      <c r="P686" s="82"/>
      <c r="Q686" s="89"/>
      <c r="R686" s="89"/>
      <c r="S686" s="89"/>
      <c r="T686" s="89"/>
      <c r="U686" s="89"/>
      <c r="V686" s="89"/>
      <c r="W686" s="90" t="n">
        <f aca="false">SUM(Q686:V686)</f>
        <v>0</v>
      </c>
      <c r="X686" s="91"/>
    </row>
    <row r="687" customFormat="false" ht="12.75" hidden="false" customHeight="false" outlineLevel="0" collapsed="false">
      <c r="A687" s="79" t="n">
        <f aca="false">A686+1</f>
        <v>680</v>
      </c>
      <c r="B687" s="80"/>
      <c r="C687" s="81"/>
      <c r="D687" s="80"/>
      <c r="E687" s="80"/>
      <c r="F687" s="80"/>
      <c r="G687" s="82"/>
      <c r="H687" s="82"/>
      <c r="I687" s="85" t="str">
        <f aca="false">IF(AND(E687&lt;&gt;"",H687&lt;&gt;""),YEAR($B$2)-YEAR(H687),"")</f>
        <v/>
      </c>
      <c r="J687" s="85" t="str">
        <f aca="false">IF(H687="","",IF(H687&lt;1,"",IF(I687&gt;34,"mayor de 35",IF(I687&lt;14,"entre 0 y 13",IF(I687&gt;18,"entre 18 y 34",IF(I687&gt;13,"entre 14 y 17"))))))</f>
        <v/>
      </c>
      <c r="K687" s="80"/>
      <c r="L687" s="86"/>
      <c r="M687" s="92" t="str">
        <f aca="false">IF(H687="","",IF(I687=0,"menor de 18",IF(I687&gt;65,"mayor de 65",IF(I687&lt;18,"menor de 18",IF(I687&lt;35,"entre 18 y 34",IF(I687&gt;49,"entre 50 y 65","entre 35 y 49"))))))</f>
        <v/>
      </c>
      <c r="N687" s="88"/>
      <c r="O687" s="82"/>
      <c r="P687" s="82"/>
      <c r="Q687" s="89"/>
      <c r="R687" s="89"/>
      <c r="S687" s="89"/>
      <c r="T687" s="89"/>
      <c r="U687" s="89"/>
      <c r="V687" s="89"/>
      <c r="W687" s="90" t="n">
        <f aca="false">SUM(Q687:V687)</f>
        <v>0</v>
      </c>
      <c r="X687" s="91"/>
    </row>
    <row r="688" customFormat="false" ht="12.75" hidden="false" customHeight="false" outlineLevel="0" collapsed="false">
      <c r="A688" s="79" t="n">
        <f aca="false">A687+1</f>
        <v>681</v>
      </c>
      <c r="B688" s="80"/>
      <c r="C688" s="81"/>
      <c r="D688" s="80"/>
      <c r="E688" s="80"/>
      <c r="F688" s="80"/>
      <c r="G688" s="82"/>
      <c r="H688" s="82"/>
      <c r="I688" s="85" t="str">
        <f aca="false">IF(AND(E688&lt;&gt;"",H688&lt;&gt;""),YEAR($B$2)-YEAR(H688),"")</f>
        <v/>
      </c>
      <c r="J688" s="85" t="str">
        <f aca="false">IF(H688="","",IF(H688&lt;1,"",IF(I688&gt;34,"mayor de 35",IF(I688&lt;14,"entre 0 y 13",IF(I688&gt;18,"entre 18 y 34",IF(I688&gt;13,"entre 14 y 17"))))))</f>
        <v/>
      </c>
      <c r="K688" s="80"/>
      <c r="L688" s="86"/>
      <c r="M688" s="92" t="str">
        <f aca="false">IF(H688="","",IF(I688=0,"menor de 18",IF(I688&gt;65,"mayor de 65",IF(I688&lt;18,"menor de 18",IF(I688&lt;35,"entre 18 y 34",IF(I688&gt;49,"entre 50 y 65","entre 35 y 49"))))))</f>
        <v/>
      </c>
      <c r="N688" s="88"/>
      <c r="O688" s="82"/>
      <c r="P688" s="82"/>
      <c r="Q688" s="89"/>
      <c r="R688" s="89"/>
      <c r="S688" s="89"/>
      <c r="T688" s="89"/>
      <c r="U688" s="89"/>
      <c r="V688" s="89"/>
      <c r="W688" s="90" t="n">
        <f aca="false">SUM(Q688:V688)</f>
        <v>0</v>
      </c>
      <c r="X688" s="91"/>
    </row>
    <row r="689" customFormat="false" ht="12.75" hidden="false" customHeight="false" outlineLevel="0" collapsed="false">
      <c r="A689" s="79" t="n">
        <f aca="false">A688+1</f>
        <v>682</v>
      </c>
      <c r="B689" s="80"/>
      <c r="C689" s="81"/>
      <c r="D689" s="80"/>
      <c r="E689" s="80"/>
      <c r="F689" s="80"/>
      <c r="G689" s="82"/>
      <c r="H689" s="82"/>
      <c r="I689" s="85" t="str">
        <f aca="false">IF(AND(E689&lt;&gt;"",H689&lt;&gt;""),YEAR($B$2)-YEAR(H689),"")</f>
        <v/>
      </c>
      <c r="J689" s="85" t="str">
        <f aca="false">IF(H689="","",IF(H689&lt;1,"",IF(I689&gt;34,"mayor de 35",IF(I689&lt;14,"entre 0 y 13",IF(I689&gt;18,"entre 18 y 34",IF(I689&gt;13,"entre 14 y 17"))))))</f>
        <v/>
      </c>
      <c r="K689" s="80"/>
      <c r="L689" s="86"/>
      <c r="M689" s="92" t="str">
        <f aca="false">IF(H689="","",IF(I689=0,"menor de 18",IF(I689&gt;65,"mayor de 65",IF(I689&lt;18,"menor de 18",IF(I689&lt;35,"entre 18 y 34",IF(I689&gt;49,"entre 50 y 65","entre 35 y 49"))))))</f>
        <v/>
      </c>
      <c r="N689" s="88"/>
      <c r="O689" s="82"/>
      <c r="P689" s="82"/>
      <c r="Q689" s="89"/>
      <c r="R689" s="89"/>
      <c r="S689" s="89"/>
      <c r="T689" s="89"/>
      <c r="U689" s="89"/>
      <c r="V689" s="89"/>
      <c r="W689" s="90" t="n">
        <f aca="false">SUM(Q689:V689)</f>
        <v>0</v>
      </c>
      <c r="X689" s="91"/>
    </row>
    <row r="690" customFormat="false" ht="12.75" hidden="false" customHeight="false" outlineLevel="0" collapsed="false">
      <c r="A690" s="79" t="n">
        <f aca="false">A689+1</f>
        <v>683</v>
      </c>
      <c r="B690" s="80"/>
      <c r="C690" s="81"/>
      <c r="D690" s="80"/>
      <c r="E690" s="80"/>
      <c r="F690" s="80"/>
      <c r="G690" s="82"/>
      <c r="H690" s="82"/>
      <c r="I690" s="85" t="str">
        <f aca="false">IF(AND(E690&lt;&gt;"",H690&lt;&gt;""),YEAR($B$2)-YEAR(H690),"")</f>
        <v/>
      </c>
      <c r="J690" s="85" t="str">
        <f aca="false">IF(H690="","",IF(H690&lt;1,"",IF(I690&gt;34,"mayor de 35",IF(I690&lt;14,"entre 0 y 13",IF(I690&gt;18,"entre 18 y 34",IF(I690&gt;13,"entre 14 y 17"))))))</f>
        <v/>
      </c>
      <c r="K690" s="80"/>
      <c r="L690" s="86"/>
      <c r="M690" s="92" t="str">
        <f aca="false">IF(H690="","",IF(I690=0,"menor de 18",IF(I690&gt;65,"mayor de 65",IF(I690&lt;18,"menor de 18",IF(I690&lt;35,"entre 18 y 34",IF(I690&gt;49,"entre 50 y 65","entre 35 y 49"))))))</f>
        <v/>
      </c>
      <c r="N690" s="88"/>
      <c r="O690" s="82"/>
      <c r="P690" s="82"/>
      <c r="Q690" s="89"/>
      <c r="R690" s="89"/>
      <c r="S690" s="89"/>
      <c r="T690" s="89"/>
      <c r="U690" s="89"/>
      <c r="V690" s="89"/>
      <c r="W690" s="90" t="n">
        <f aca="false">SUM(Q690:V690)</f>
        <v>0</v>
      </c>
      <c r="X690" s="91"/>
    </row>
    <row r="691" customFormat="false" ht="12.75" hidden="false" customHeight="false" outlineLevel="0" collapsed="false">
      <c r="A691" s="79" t="n">
        <f aca="false">A690+1</f>
        <v>684</v>
      </c>
      <c r="B691" s="80"/>
      <c r="C691" s="81"/>
      <c r="D691" s="80"/>
      <c r="E691" s="80"/>
      <c r="F691" s="80"/>
      <c r="G691" s="82"/>
      <c r="H691" s="82"/>
      <c r="I691" s="85" t="str">
        <f aca="false">IF(AND(E691&lt;&gt;"",H691&lt;&gt;""),YEAR($B$2)-YEAR(H691),"")</f>
        <v/>
      </c>
      <c r="J691" s="85" t="str">
        <f aca="false">IF(H691="","",IF(H691&lt;1,"",IF(I691&gt;34,"mayor de 35",IF(I691&lt;14,"entre 0 y 13",IF(I691&gt;18,"entre 18 y 34",IF(I691&gt;13,"entre 14 y 17"))))))</f>
        <v/>
      </c>
      <c r="K691" s="80"/>
      <c r="L691" s="86"/>
      <c r="M691" s="92" t="str">
        <f aca="false">IF(H691="","",IF(I691=0,"menor de 18",IF(I691&gt;65,"mayor de 65",IF(I691&lt;18,"menor de 18",IF(I691&lt;35,"entre 18 y 34",IF(I691&gt;49,"entre 50 y 65","entre 35 y 49"))))))</f>
        <v/>
      </c>
      <c r="N691" s="88"/>
      <c r="O691" s="82"/>
      <c r="P691" s="82"/>
      <c r="Q691" s="89"/>
      <c r="R691" s="89"/>
      <c r="S691" s="89"/>
      <c r="T691" s="89"/>
      <c r="U691" s="89"/>
      <c r="V691" s="89"/>
      <c r="W691" s="90" t="n">
        <f aca="false">SUM(Q691:V691)</f>
        <v>0</v>
      </c>
      <c r="X691" s="91"/>
    </row>
    <row r="692" customFormat="false" ht="12.75" hidden="false" customHeight="false" outlineLevel="0" collapsed="false">
      <c r="A692" s="79" t="n">
        <f aca="false">A691+1</f>
        <v>685</v>
      </c>
      <c r="B692" s="80"/>
      <c r="C692" s="81"/>
      <c r="D692" s="80"/>
      <c r="E692" s="80"/>
      <c r="F692" s="80"/>
      <c r="G692" s="82"/>
      <c r="H692" s="82"/>
      <c r="I692" s="85" t="str">
        <f aca="false">IF(AND(E692&lt;&gt;"",H692&lt;&gt;""),YEAR($B$2)-YEAR(H692),"")</f>
        <v/>
      </c>
      <c r="J692" s="85" t="str">
        <f aca="false">IF(H692="","",IF(H692&lt;1,"",IF(I692&gt;34,"mayor de 35",IF(I692&lt;14,"entre 0 y 13",IF(I692&gt;18,"entre 18 y 34",IF(I692&gt;13,"entre 14 y 17"))))))</f>
        <v/>
      </c>
      <c r="K692" s="80"/>
      <c r="L692" s="86"/>
      <c r="M692" s="92" t="str">
        <f aca="false">IF(H692="","",IF(I692=0,"menor de 18",IF(I692&gt;65,"mayor de 65",IF(I692&lt;18,"menor de 18",IF(I692&lt;35,"entre 18 y 34",IF(I692&gt;49,"entre 50 y 65","entre 35 y 49"))))))</f>
        <v/>
      </c>
      <c r="N692" s="88"/>
      <c r="O692" s="82"/>
      <c r="P692" s="82"/>
      <c r="Q692" s="89"/>
      <c r="R692" s="89"/>
      <c r="S692" s="89"/>
      <c r="T692" s="89"/>
      <c r="U692" s="89"/>
      <c r="V692" s="89"/>
      <c r="W692" s="90" t="n">
        <f aca="false">SUM(Q692:V692)</f>
        <v>0</v>
      </c>
      <c r="X692" s="91"/>
    </row>
    <row r="693" customFormat="false" ht="12.75" hidden="false" customHeight="false" outlineLevel="0" collapsed="false">
      <c r="A693" s="79" t="n">
        <f aca="false">A692+1</f>
        <v>686</v>
      </c>
      <c r="B693" s="80"/>
      <c r="C693" s="81"/>
      <c r="D693" s="80"/>
      <c r="E693" s="80"/>
      <c r="F693" s="80"/>
      <c r="G693" s="82"/>
      <c r="H693" s="82"/>
      <c r="I693" s="85" t="str">
        <f aca="false">IF(AND(E693&lt;&gt;"",H693&lt;&gt;""),YEAR($B$2)-YEAR(H693),"")</f>
        <v/>
      </c>
      <c r="J693" s="85" t="str">
        <f aca="false">IF(H693="","",IF(H693&lt;1,"",IF(I693&gt;34,"mayor de 35",IF(I693&lt;14,"entre 0 y 13",IF(I693&gt;18,"entre 18 y 34",IF(I693&gt;13,"entre 14 y 17"))))))</f>
        <v/>
      </c>
      <c r="K693" s="80"/>
      <c r="L693" s="86"/>
      <c r="M693" s="92" t="str">
        <f aca="false">IF(H693="","",IF(I693=0,"menor de 18",IF(I693&gt;65,"mayor de 65",IF(I693&lt;18,"menor de 18",IF(I693&lt;35,"entre 18 y 34",IF(I693&gt;49,"entre 50 y 65","entre 35 y 49"))))))</f>
        <v/>
      </c>
      <c r="N693" s="88"/>
      <c r="O693" s="82"/>
      <c r="P693" s="82"/>
      <c r="Q693" s="89"/>
      <c r="R693" s="89"/>
      <c r="S693" s="89"/>
      <c r="T693" s="89"/>
      <c r="U693" s="89"/>
      <c r="V693" s="89"/>
      <c r="W693" s="90" t="n">
        <f aca="false">SUM(Q693:V693)</f>
        <v>0</v>
      </c>
      <c r="X693" s="91"/>
    </row>
    <row r="694" customFormat="false" ht="12.75" hidden="false" customHeight="false" outlineLevel="0" collapsed="false">
      <c r="A694" s="79" t="n">
        <f aca="false">A693+1</f>
        <v>687</v>
      </c>
      <c r="B694" s="80"/>
      <c r="C694" s="81"/>
      <c r="D694" s="80"/>
      <c r="E694" s="80"/>
      <c r="F694" s="80"/>
      <c r="G694" s="82"/>
      <c r="H694" s="82"/>
      <c r="I694" s="85" t="str">
        <f aca="false">IF(AND(E694&lt;&gt;"",H694&lt;&gt;""),YEAR($B$2)-YEAR(H694),"")</f>
        <v/>
      </c>
      <c r="J694" s="85" t="str">
        <f aca="false">IF(H694="","",IF(H694&lt;1,"",IF(I694&gt;34,"mayor de 35",IF(I694&lt;14,"entre 0 y 13",IF(I694&gt;18,"entre 18 y 34",IF(I694&gt;13,"entre 14 y 17"))))))</f>
        <v/>
      </c>
      <c r="K694" s="80"/>
      <c r="L694" s="86"/>
      <c r="M694" s="92" t="str">
        <f aca="false">IF(H694="","",IF(I694=0,"menor de 18",IF(I694&gt;65,"mayor de 65",IF(I694&lt;18,"menor de 18",IF(I694&lt;35,"entre 18 y 34",IF(I694&gt;49,"entre 50 y 65","entre 35 y 49"))))))</f>
        <v/>
      </c>
      <c r="N694" s="88"/>
      <c r="O694" s="82"/>
      <c r="P694" s="82"/>
      <c r="Q694" s="89"/>
      <c r="R694" s="89"/>
      <c r="S694" s="89"/>
      <c r="T694" s="89"/>
      <c r="U694" s="89"/>
      <c r="V694" s="89"/>
      <c r="W694" s="90" t="n">
        <f aca="false">SUM(Q694:V694)</f>
        <v>0</v>
      </c>
      <c r="X694" s="91"/>
    </row>
    <row r="695" customFormat="false" ht="12.75" hidden="false" customHeight="false" outlineLevel="0" collapsed="false">
      <c r="A695" s="79" t="n">
        <f aca="false">A694+1</f>
        <v>688</v>
      </c>
      <c r="B695" s="80"/>
      <c r="C695" s="81"/>
      <c r="D695" s="80"/>
      <c r="E695" s="80"/>
      <c r="F695" s="80"/>
      <c r="G695" s="82"/>
      <c r="H695" s="82"/>
      <c r="I695" s="85" t="str">
        <f aca="false">IF(AND(E695&lt;&gt;"",H695&lt;&gt;""),YEAR($B$2)-YEAR(H695),"")</f>
        <v/>
      </c>
      <c r="J695" s="85" t="str">
        <f aca="false">IF(H695="","",IF(H695&lt;1,"",IF(I695&gt;34,"mayor de 35",IF(I695&lt;14,"entre 0 y 13",IF(I695&gt;18,"entre 18 y 34",IF(I695&gt;13,"entre 14 y 17"))))))</f>
        <v/>
      </c>
      <c r="K695" s="80"/>
      <c r="L695" s="86"/>
      <c r="M695" s="92" t="str">
        <f aca="false">IF(H695="","",IF(I695=0,"menor de 18",IF(I695&gt;65,"mayor de 65",IF(I695&lt;18,"menor de 18",IF(I695&lt;35,"entre 18 y 34",IF(I695&gt;49,"entre 50 y 65","entre 35 y 49"))))))</f>
        <v/>
      </c>
      <c r="N695" s="88"/>
      <c r="O695" s="82"/>
      <c r="P695" s="82"/>
      <c r="Q695" s="89"/>
      <c r="R695" s="89"/>
      <c r="S695" s="89"/>
      <c r="T695" s="89"/>
      <c r="U695" s="89"/>
      <c r="V695" s="89"/>
      <c r="W695" s="90" t="n">
        <f aca="false">SUM(Q695:V695)</f>
        <v>0</v>
      </c>
      <c r="X695" s="91"/>
    </row>
    <row r="696" customFormat="false" ht="12.75" hidden="false" customHeight="false" outlineLevel="0" collapsed="false">
      <c r="A696" s="79" t="n">
        <f aca="false">A695+1</f>
        <v>689</v>
      </c>
      <c r="B696" s="80"/>
      <c r="C696" s="81"/>
      <c r="D696" s="80"/>
      <c r="E696" s="80"/>
      <c r="F696" s="80"/>
      <c r="G696" s="82"/>
      <c r="H696" s="82"/>
      <c r="I696" s="85" t="str">
        <f aca="false">IF(AND(E696&lt;&gt;"",H696&lt;&gt;""),YEAR($B$2)-YEAR(H696),"")</f>
        <v/>
      </c>
      <c r="J696" s="85" t="str">
        <f aca="false">IF(H696="","",IF(H696&lt;1,"",IF(I696&gt;34,"mayor de 35",IF(I696&lt;14,"entre 0 y 13",IF(I696&gt;18,"entre 18 y 34",IF(I696&gt;13,"entre 14 y 17"))))))</f>
        <v/>
      </c>
      <c r="K696" s="80"/>
      <c r="L696" s="86"/>
      <c r="M696" s="92" t="str">
        <f aca="false">IF(H696="","",IF(I696=0,"menor de 18",IF(I696&gt;65,"mayor de 65",IF(I696&lt;18,"menor de 18",IF(I696&lt;35,"entre 18 y 34",IF(I696&gt;49,"entre 50 y 65","entre 35 y 49"))))))</f>
        <v/>
      </c>
      <c r="N696" s="88"/>
      <c r="O696" s="82"/>
      <c r="P696" s="82"/>
      <c r="Q696" s="89"/>
      <c r="R696" s="89"/>
      <c r="S696" s="89"/>
      <c r="T696" s="89"/>
      <c r="U696" s="89"/>
      <c r="V696" s="89"/>
      <c r="W696" s="90" t="n">
        <f aca="false">SUM(Q696:V696)</f>
        <v>0</v>
      </c>
      <c r="X696" s="91"/>
    </row>
    <row r="697" customFormat="false" ht="12.75" hidden="false" customHeight="false" outlineLevel="0" collapsed="false">
      <c r="A697" s="79" t="n">
        <f aca="false">A696+1</f>
        <v>690</v>
      </c>
      <c r="B697" s="80"/>
      <c r="C697" s="81"/>
      <c r="D697" s="80"/>
      <c r="E697" s="80"/>
      <c r="F697" s="80"/>
      <c r="G697" s="82"/>
      <c r="H697" s="82"/>
      <c r="I697" s="85" t="str">
        <f aca="false">IF(AND(E697&lt;&gt;"",H697&lt;&gt;""),YEAR($B$2)-YEAR(H697),"")</f>
        <v/>
      </c>
      <c r="J697" s="85" t="str">
        <f aca="false">IF(H697="","",IF(H697&lt;1,"",IF(I697&gt;34,"mayor de 35",IF(I697&lt;14,"entre 0 y 13",IF(I697&gt;18,"entre 18 y 34",IF(I697&gt;13,"entre 14 y 17"))))))</f>
        <v/>
      </c>
      <c r="K697" s="80"/>
      <c r="L697" s="86"/>
      <c r="M697" s="92" t="str">
        <f aca="false">IF(H697="","",IF(I697=0,"menor de 18",IF(I697&gt;65,"mayor de 65",IF(I697&lt;18,"menor de 18",IF(I697&lt;35,"entre 18 y 34",IF(I697&gt;49,"entre 50 y 65","entre 35 y 49"))))))</f>
        <v/>
      </c>
      <c r="N697" s="88"/>
      <c r="O697" s="82"/>
      <c r="P697" s="82"/>
      <c r="Q697" s="89"/>
      <c r="R697" s="89"/>
      <c r="S697" s="89"/>
      <c r="T697" s="89"/>
      <c r="U697" s="89"/>
      <c r="V697" s="89"/>
      <c r="W697" s="90" t="n">
        <f aca="false">SUM(Q697:V697)</f>
        <v>0</v>
      </c>
      <c r="X697" s="91"/>
    </row>
    <row r="698" customFormat="false" ht="12.75" hidden="false" customHeight="false" outlineLevel="0" collapsed="false">
      <c r="A698" s="79" t="n">
        <f aca="false">A697+1</f>
        <v>691</v>
      </c>
      <c r="B698" s="80"/>
      <c r="C698" s="81"/>
      <c r="D698" s="80"/>
      <c r="E698" s="80"/>
      <c r="F698" s="80"/>
      <c r="G698" s="82"/>
      <c r="H698" s="82"/>
      <c r="I698" s="85" t="str">
        <f aca="false">IF(AND(E698&lt;&gt;"",H698&lt;&gt;""),YEAR($B$2)-YEAR(H698),"")</f>
        <v/>
      </c>
      <c r="J698" s="85" t="str">
        <f aca="false">IF(H698="","",IF(H698&lt;1,"",IF(I698&gt;34,"mayor de 35",IF(I698&lt;14,"entre 0 y 13",IF(I698&gt;18,"entre 18 y 34",IF(I698&gt;13,"entre 14 y 17"))))))</f>
        <v/>
      </c>
      <c r="K698" s="80"/>
      <c r="L698" s="86"/>
      <c r="M698" s="92" t="str">
        <f aca="false">IF(H698="","",IF(I698=0,"menor de 18",IF(I698&gt;65,"mayor de 65",IF(I698&lt;18,"menor de 18",IF(I698&lt;35,"entre 18 y 34",IF(I698&gt;49,"entre 50 y 65","entre 35 y 49"))))))</f>
        <v/>
      </c>
      <c r="N698" s="88"/>
      <c r="O698" s="82"/>
      <c r="P698" s="82"/>
      <c r="Q698" s="89"/>
      <c r="R698" s="89"/>
      <c r="S698" s="89"/>
      <c r="T698" s="89"/>
      <c r="U698" s="89"/>
      <c r="V698" s="89"/>
      <c r="W698" s="90" t="n">
        <f aca="false">SUM(Q698:V698)</f>
        <v>0</v>
      </c>
      <c r="X698" s="91"/>
    </row>
    <row r="699" customFormat="false" ht="12.75" hidden="false" customHeight="false" outlineLevel="0" collapsed="false">
      <c r="A699" s="79" t="n">
        <f aca="false">A698+1</f>
        <v>692</v>
      </c>
      <c r="B699" s="80"/>
      <c r="C699" s="81"/>
      <c r="D699" s="80"/>
      <c r="E699" s="80"/>
      <c r="F699" s="80"/>
      <c r="G699" s="82"/>
      <c r="H699" s="82"/>
      <c r="I699" s="85" t="str">
        <f aca="false">IF(AND(E699&lt;&gt;"",H699&lt;&gt;""),YEAR($B$2)-YEAR(H699),"")</f>
        <v/>
      </c>
      <c r="J699" s="85" t="str">
        <f aca="false">IF(H699="","",IF(H699&lt;1,"",IF(I699&gt;34,"mayor de 35",IF(I699&lt;14,"entre 0 y 13",IF(I699&gt;18,"entre 18 y 34",IF(I699&gt;13,"entre 14 y 17"))))))</f>
        <v/>
      </c>
      <c r="K699" s="80"/>
      <c r="L699" s="86"/>
      <c r="M699" s="92" t="str">
        <f aca="false">IF(H699="","",IF(I699=0,"menor de 18",IF(I699&gt;65,"mayor de 65",IF(I699&lt;18,"menor de 18",IF(I699&lt;35,"entre 18 y 34",IF(I699&gt;49,"entre 50 y 65","entre 35 y 49"))))))</f>
        <v/>
      </c>
      <c r="N699" s="88"/>
      <c r="O699" s="82"/>
      <c r="P699" s="82"/>
      <c r="Q699" s="89"/>
      <c r="R699" s="89"/>
      <c r="S699" s="89"/>
      <c r="T699" s="89"/>
      <c r="U699" s="89"/>
      <c r="V699" s="89"/>
      <c r="W699" s="90" t="n">
        <f aca="false">SUM(Q699:V699)</f>
        <v>0</v>
      </c>
      <c r="X699" s="91"/>
    </row>
    <row r="700" customFormat="false" ht="12.75" hidden="false" customHeight="false" outlineLevel="0" collapsed="false">
      <c r="A700" s="79" t="n">
        <f aca="false">A699+1</f>
        <v>693</v>
      </c>
      <c r="B700" s="80"/>
      <c r="C700" s="81"/>
      <c r="D700" s="80"/>
      <c r="E700" s="80"/>
      <c r="F700" s="80"/>
      <c r="G700" s="82"/>
      <c r="H700" s="82"/>
      <c r="I700" s="85" t="str">
        <f aca="false">IF(AND(E700&lt;&gt;"",H700&lt;&gt;""),YEAR($B$2)-YEAR(H700),"")</f>
        <v/>
      </c>
      <c r="J700" s="85" t="str">
        <f aca="false">IF(H700="","",IF(H700&lt;1,"",IF(I700&gt;34,"mayor de 35",IF(I700&lt;14,"entre 0 y 13",IF(I700&gt;18,"entre 18 y 34",IF(I700&gt;13,"entre 14 y 17"))))))</f>
        <v/>
      </c>
      <c r="K700" s="80"/>
      <c r="L700" s="86"/>
      <c r="M700" s="92" t="str">
        <f aca="false">IF(H700="","",IF(I700=0,"menor de 18",IF(I700&gt;65,"mayor de 65",IF(I700&lt;18,"menor de 18",IF(I700&lt;35,"entre 18 y 34",IF(I700&gt;49,"entre 50 y 65","entre 35 y 49"))))))</f>
        <v/>
      </c>
      <c r="N700" s="88"/>
      <c r="O700" s="82"/>
      <c r="P700" s="82"/>
      <c r="Q700" s="89"/>
      <c r="R700" s="89"/>
      <c r="S700" s="89"/>
      <c r="T700" s="89"/>
      <c r="U700" s="89"/>
      <c r="V700" s="89"/>
      <c r="W700" s="90" t="n">
        <f aca="false">SUM(Q700:V700)</f>
        <v>0</v>
      </c>
      <c r="X700" s="91"/>
    </row>
    <row r="701" customFormat="false" ht="12.75" hidden="false" customHeight="false" outlineLevel="0" collapsed="false">
      <c r="A701" s="79" t="n">
        <f aca="false">A700+1</f>
        <v>694</v>
      </c>
      <c r="B701" s="80"/>
      <c r="C701" s="81"/>
      <c r="D701" s="80"/>
      <c r="E701" s="80"/>
      <c r="F701" s="80"/>
      <c r="G701" s="82"/>
      <c r="H701" s="82"/>
      <c r="I701" s="85" t="str">
        <f aca="false">IF(AND(E701&lt;&gt;"",H701&lt;&gt;""),YEAR($B$2)-YEAR(H701),"")</f>
        <v/>
      </c>
      <c r="J701" s="85" t="str">
        <f aca="false">IF(H701="","",IF(H701&lt;1,"",IF(I701&gt;34,"mayor de 35",IF(I701&lt;14,"entre 0 y 13",IF(I701&gt;18,"entre 18 y 34",IF(I701&gt;13,"entre 14 y 17"))))))</f>
        <v/>
      </c>
      <c r="K701" s="80"/>
      <c r="L701" s="86"/>
      <c r="M701" s="92" t="str">
        <f aca="false">IF(H701="","",IF(I701=0,"menor de 18",IF(I701&gt;65,"mayor de 65",IF(I701&lt;18,"menor de 18",IF(I701&lt;35,"entre 18 y 34",IF(I701&gt;49,"entre 50 y 65","entre 35 y 49"))))))</f>
        <v/>
      </c>
      <c r="N701" s="88"/>
      <c r="O701" s="82"/>
      <c r="P701" s="82"/>
      <c r="Q701" s="89"/>
      <c r="R701" s="89"/>
      <c r="S701" s="89"/>
      <c r="T701" s="89"/>
      <c r="U701" s="89"/>
      <c r="V701" s="89"/>
      <c r="W701" s="90" t="n">
        <f aca="false">SUM(Q701:V701)</f>
        <v>0</v>
      </c>
      <c r="X701" s="91"/>
    </row>
    <row r="702" customFormat="false" ht="12.75" hidden="false" customHeight="false" outlineLevel="0" collapsed="false">
      <c r="A702" s="79" t="n">
        <f aca="false">A701+1</f>
        <v>695</v>
      </c>
      <c r="B702" s="80"/>
      <c r="C702" s="81"/>
      <c r="D702" s="80"/>
      <c r="E702" s="80"/>
      <c r="F702" s="80"/>
      <c r="G702" s="82"/>
      <c r="H702" s="82"/>
      <c r="I702" s="85" t="str">
        <f aca="false">IF(AND(E702&lt;&gt;"",H702&lt;&gt;""),YEAR($B$2)-YEAR(H702),"")</f>
        <v/>
      </c>
      <c r="J702" s="85" t="str">
        <f aca="false">IF(H702="","",IF(H702&lt;1,"",IF(I702&gt;34,"mayor de 35",IF(I702&lt;14,"entre 0 y 13",IF(I702&gt;18,"entre 18 y 34",IF(I702&gt;13,"entre 14 y 17"))))))</f>
        <v/>
      </c>
      <c r="K702" s="80"/>
      <c r="L702" s="86"/>
      <c r="M702" s="92" t="str">
        <f aca="false">IF(H702="","",IF(I702=0,"menor de 18",IF(I702&gt;65,"mayor de 65",IF(I702&lt;18,"menor de 18",IF(I702&lt;35,"entre 18 y 34",IF(I702&gt;49,"entre 50 y 65","entre 35 y 49"))))))</f>
        <v/>
      </c>
      <c r="N702" s="88"/>
      <c r="O702" s="82"/>
      <c r="P702" s="82"/>
      <c r="Q702" s="89"/>
      <c r="R702" s="89"/>
      <c r="S702" s="89"/>
      <c r="T702" s="89"/>
      <c r="U702" s="89"/>
      <c r="V702" s="89"/>
      <c r="W702" s="90" t="n">
        <f aca="false">SUM(Q702:V702)</f>
        <v>0</v>
      </c>
      <c r="X702" s="91"/>
    </row>
    <row r="703" customFormat="false" ht="12.75" hidden="false" customHeight="false" outlineLevel="0" collapsed="false">
      <c r="A703" s="79" t="n">
        <f aca="false">A702+1</f>
        <v>696</v>
      </c>
      <c r="B703" s="80"/>
      <c r="C703" s="81"/>
      <c r="D703" s="80"/>
      <c r="E703" s="80"/>
      <c r="F703" s="80"/>
      <c r="G703" s="82"/>
      <c r="H703" s="82"/>
      <c r="I703" s="85" t="str">
        <f aca="false">IF(AND(E703&lt;&gt;"",H703&lt;&gt;""),YEAR($B$2)-YEAR(H703),"")</f>
        <v/>
      </c>
      <c r="J703" s="85" t="str">
        <f aca="false">IF(H703="","",IF(H703&lt;1,"",IF(I703&gt;34,"mayor de 35",IF(I703&lt;14,"entre 0 y 13",IF(I703&gt;18,"entre 18 y 34",IF(I703&gt;13,"entre 14 y 17"))))))</f>
        <v/>
      </c>
      <c r="K703" s="80"/>
      <c r="L703" s="86"/>
      <c r="M703" s="92" t="str">
        <f aca="false">IF(H703="","",IF(I703=0,"menor de 18",IF(I703&gt;65,"mayor de 65",IF(I703&lt;18,"menor de 18",IF(I703&lt;35,"entre 18 y 34",IF(I703&gt;49,"entre 50 y 65","entre 35 y 49"))))))</f>
        <v/>
      </c>
      <c r="N703" s="88"/>
      <c r="O703" s="82"/>
      <c r="P703" s="82"/>
      <c r="Q703" s="89"/>
      <c r="R703" s="89"/>
      <c r="S703" s="89"/>
      <c r="T703" s="89"/>
      <c r="U703" s="89"/>
      <c r="V703" s="89"/>
      <c r="W703" s="90" t="n">
        <f aca="false">SUM(Q703:V703)</f>
        <v>0</v>
      </c>
      <c r="X703" s="91"/>
    </row>
    <row r="704" customFormat="false" ht="12.75" hidden="false" customHeight="false" outlineLevel="0" collapsed="false">
      <c r="A704" s="79" t="n">
        <f aca="false">A703+1</f>
        <v>697</v>
      </c>
      <c r="B704" s="80"/>
      <c r="C704" s="81"/>
      <c r="D704" s="80"/>
      <c r="E704" s="80"/>
      <c r="F704" s="80"/>
      <c r="G704" s="82"/>
      <c r="H704" s="82"/>
      <c r="I704" s="85" t="str">
        <f aca="false">IF(AND(E704&lt;&gt;"",H704&lt;&gt;""),YEAR($B$2)-YEAR(H704),"")</f>
        <v/>
      </c>
      <c r="J704" s="85" t="str">
        <f aca="false">IF(H704="","",IF(H704&lt;1,"",IF(I704&gt;34,"mayor de 35",IF(I704&lt;14,"entre 0 y 13",IF(I704&gt;18,"entre 18 y 34",IF(I704&gt;13,"entre 14 y 17"))))))</f>
        <v/>
      </c>
      <c r="K704" s="80"/>
      <c r="L704" s="86"/>
      <c r="M704" s="92" t="str">
        <f aca="false">IF(H704="","",IF(I704=0,"menor de 18",IF(I704&gt;65,"mayor de 65",IF(I704&lt;18,"menor de 18",IF(I704&lt;35,"entre 18 y 34",IF(I704&gt;49,"entre 50 y 65","entre 35 y 49"))))))</f>
        <v/>
      </c>
      <c r="N704" s="88"/>
      <c r="O704" s="82"/>
      <c r="P704" s="82"/>
      <c r="Q704" s="89"/>
      <c r="R704" s="89"/>
      <c r="S704" s="89"/>
      <c r="T704" s="89"/>
      <c r="U704" s="89"/>
      <c r="V704" s="89"/>
      <c r="W704" s="90" t="n">
        <f aca="false">SUM(Q704:V704)</f>
        <v>0</v>
      </c>
      <c r="X704" s="91"/>
    </row>
    <row r="705" customFormat="false" ht="12.75" hidden="false" customHeight="false" outlineLevel="0" collapsed="false">
      <c r="A705" s="79" t="n">
        <f aca="false">A704+1</f>
        <v>698</v>
      </c>
      <c r="B705" s="80"/>
      <c r="C705" s="81"/>
      <c r="D705" s="80"/>
      <c r="E705" s="80"/>
      <c r="F705" s="80"/>
      <c r="G705" s="82"/>
      <c r="H705" s="82"/>
      <c r="I705" s="85" t="str">
        <f aca="false">IF(AND(E705&lt;&gt;"",H705&lt;&gt;""),YEAR($B$2)-YEAR(H705),"")</f>
        <v/>
      </c>
      <c r="J705" s="85" t="str">
        <f aca="false">IF(H705="","",IF(H705&lt;1,"",IF(I705&gt;34,"mayor de 35",IF(I705&lt;14,"entre 0 y 13",IF(I705&gt;18,"entre 18 y 34",IF(I705&gt;13,"entre 14 y 17"))))))</f>
        <v/>
      </c>
      <c r="K705" s="80"/>
      <c r="L705" s="86"/>
      <c r="M705" s="92" t="str">
        <f aca="false">IF(H705="","",IF(I705=0,"menor de 18",IF(I705&gt;65,"mayor de 65",IF(I705&lt;18,"menor de 18",IF(I705&lt;35,"entre 18 y 34",IF(I705&gt;49,"entre 50 y 65","entre 35 y 49"))))))</f>
        <v/>
      </c>
      <c r="N705" s="88"/>
      <c r="O705" s="82"/>
      <c r="P705" s="82"/>
      <c r="Q705" s="89"/>
      <c r="R705" s="89"/>
      <c r="S705" s="89"/>
      <c r="T705" s="89"/>
      <c r="U705" s="89"/>
      <c r="V705" s="89"/>
      <c r="W705" s="90" t="n">
        <f aca="false">SUM(Q705:V705)</f>
        <v>0</v>
      </c>
      <c r="X705" s="91"/>
    </row>
    <row r="706" customFormat="false" ht="12.75" hidden="false" customHeight="false" outlineLevel="0" collapsed="false">
      <c r="A706" s="79" t="n">
        <f aca="false">A705+1</f>
        <v>699</v>
      </c>
      <c r="B706" s="80"/>
      <c r="C706" s="81"/>
      <c r="D706" s="80"/>
      <c r="E706" s="80"/>
      <c r="F706" s="80"/>
      <c r="G706" s="82"/>
      <c r="H706" s="82"/>
      <c r="I706" s="85" t="str">
        <f aca="false">IF(AND(E706&lt;&gt;"",H706&lt;&gt;""),YEAR($B$2)-YEAR(H706),"")</f>
        <v/>
      </c>
      <c r="J706" s="85" t="str">
        <f aca="false">IF(H706="","",IF(H706&lt;1,"",IF(I706&gt;34,"mayor de 35",IF(I706&lt;14,"entre 0 y 13",IF(I706&gt;18,"entre 18 y 34",IF(I706&gt;13,"entre 14 y 17"))))))</f>
        <v/>
      </c>
      <c r="K706" s="80"/>
      <c r="L706" s="86"/>
      <c r="M706" s="92" t="str">
        <f aca="false">IF(H706="","",IF(I706=0,"menor de 18",IF(I706&gt;65,"mayor de 65",IF(I706&lt;18,"menor de 18",IF(I706&lt;35,"entre 18 y 34",IF(I706&gt;49,"entre 50 y 65","entre 35 y 49"))))))</f>
        <v/>
      </c>
      <c r="N706" s="88"/>
      <c r="O706" s="82"/>
      <c r="P706" s="82"/>
      <c r="Q706" s="89"/>
      <c r="R706" s="89"/>
      <c r="S706" s="89"/>
      <c r="T706" s="89"/>
      <c r="U706" s="89"/>
      <c r="V706" s="89"/>
      <c r="W706" s="90" t="n">
        <f aca="false">SUM(Q706:V706)</f>
        <v>0</v>
      </c>
      <c r="X706" s="91"/>
    </row>
    <row r="707" customFormat="false" ht="12.75" hidden="false" customHeight="false" outlineLevel="0" collapsed="false">
      <c r="A707" s="79" t="n">
        <f aca="false">A706+1</f>
        <v>700</v>
      </c>
      <c r="B707" s="80"/>
      <c r="C707" s="81"/>
      <c r="D707" s="80"/>
      <c r="E707" s="80"/>
      <c r="F707" s="80"/>
      <c r="G707" s="82"/>
      <c r="H707" s="82"/>
      <c r="I707" s="85" t="str">
        <f aca="false">IF(AND(E707&lt;&gt;"",H707&lt;&gt;""),YEAR($B$2)-YEAR(H707),"")</f>
        <v/>
      </c>
      <c r="J707" s="85" t="str">
        <f aca="false">IF(H707="","",IF(H707&lt;1,"",IF(I707&gt;34,"mayor de 35",IF(I707&lt;14,"entre 0 y 13",IF(I707&gt;18,"entre 18 y 34",IF(I707&gt;13,"entre 14 y 17"))))))</f>
        <v/>
      </c>
      <c r="K707" s="80"/>
      <c r="L707" s="86"/>
      <c r="M707" s="92" t="str">
        <f aca="false">IF(H707="","",IF(I707=0,"menor de 18",IF(I707&gt;65,"mayor de 65",IF(I707&lt;18,"menor de 18",IF(I707&lt;35,"entre 18 y 34",IF(I707&gt;49,"entre 50 y 65","entre 35 y 49"))))))</f>
        <v/>
      </c>
      <c r="N707" s="88"/>
      <c r="O707" s="82"/>
      <c r="P707" s="82"/>
      <c r="Q707" s="89"/>
      <c r="R707" s="89"/>
      <c r="S707" s="89"/>
      <c r="T707" s="89"/>
      <c r="U707" s="89"/>
      <c r="V707" s="89"/>
      <c r="W707" s="90" t="n">
        <f aca="false">SUM(Q707:V707)</f>
        <v>0</v>
      </c>
      <c r="X707" s="91"/>
    </row>
    <row r="708" customFormat="false" ht="12.75" hidden="false" customHeight="false" outlineLevel="0" collapsed="false">
      <c r="A708" s="79" t="n">
        <f aca="false">A707+1</f>
        <v>701</v>
      </c>
      <c r="B708" s="80"/>
      <c r="C708" s="81"/>
      <c r="D708" s="80"/>
      <c r="E708" s="80"/>
      <c r="F708" s="80"/>
      <c r="G708" s="82"/>
      <c r="H708" s="82"/>
      <c r="I708" s="85" t="str">
        <f aca="false">IF(AND(E708&lt;&gt;"",H708&lt;&gt;""),YEAR($B$2)-YEAR(H708),"")</f>
        <v/>
      </c>
      <c r="J708" s="85" t="str">
        <f aca="false">IF(H708="","",IF(H708&lt;1,"",IF(I708&gt;34,"mayor de 35",IF(I708&lt;14,"entre 0 y 13",IF(I708&gt;18,"entre 18 y 34",IF(I708&gt;13,"entre 14 y 17"))))))</f>
        <v/>
      </c>
      <c r="K708" s="80"/>
      <c r="L708" s="86"/>
      <c r="M708" s="92" t="str">
        <f aca="false">IF(H708="","",IF(I708=0,"menor de 18",IF(I708&gt;65,"mayor de 65",IF(I708&lt;18,"menor de 18",IF(I708&lt;35,"entre 18 y 34",IF(I708&gt;49,"entre 50 y 65","entre 35 y 49"))))))</f>
        <v/>
      </c>
      <c r="N708" s="88"/>
      <c r="O708" s="82"/>
      <c r="P708" s="82"/>
      <c r="Q708" s="89"/>
      <c r="R708" s="89"/>
      <c r="S708" s="89"/>
      <c r="T708" s="89"/>
      <c r="U708" s="89"/>
      <c r="V708" s="89"/>
      <c r="W708" s="90" t="n">
        <f aca="false">SUM(Q708:V708)</f>
        <v>0</v>
      </c>
      <c r="X708" s="91"/>
    </row>
    <row r="709" customFormat="false" ht="12.75" hidden="false" customHeight="false" outlineLevel="0" collapsed="false">
      <c r="A709" s="79" t="n">
        <f aca="false">A708+1</f>
        <v>702</v>
      </c>
      <c r="B709" s="80"/>
      <c r="C709" s="81"/>
      <c r="D709" s="80"/>
      <c r="E709" s="80"/>
      <c r="F709" s="80"/>
      <c r="G709" s="82"/>
      <c r="H709" s="82"/>
      <c r="I709" s="85" t="str">
        <f aca="false">IF(AND(E709&lt;&gt;"",H709&lt;&gt;""),YEAR($B$2)-YEAR(H709),"")</f>
        <v/>
      </c>
      <c r="J709" s="85" t="str">
        <f aca="false">IF(H709="","",IF(H709&lt;1,"",IF(I709&gt;34,"mayor de 35",IF(I709&lt;14,"entre 0 y 13",IF(I709&gt;18,"entre 18 y 34",IF(I709&gt;13,"entre 14 y 17"))))))</f>
        <v/>
      </c>
      <c r="K709" s="80"/>
      <c r="L709" s="86"/>
      <c r="M709" s="92" t="str">
        <f aca="false">IF(H709="","",IF(I709=0,"menor de 18",IF(I709&gt;65,"mayor de 65",IF(I709&lt;18,"menor de 18",IF(I709&lt;35,"entre 18 y 34",IF(I709&gt;49,"entre 50 y 65","entre 35 y 49"))))))</f>
        <v/>
      </c>
      <c r="N709" s="88"/>
      <c r="O709" s="82"/>
      <c r="P709" s="82"/>
      <c r="Q709" s="89"/>
      <c r="R709" s="89"/>
      <c r="S709" s="89"/>
      <c r="T709" s="89"/>
      <c r="U709" s="89"/>
      <c r="V709" s="89"/>
      <c r="W709" s="90" t="n">
        <f aca="false">SUM(Q709:V709)</f>
        <v>0</v>
      </c>
      <c r="X709" s="91"/>
    </row>
    <row r="710" customFormat="false" ht="12.75" hidden="false" customHeight="false" outlineLevel="0" collapsed="false">
      <c r="A710" s="79" t="n">
        <f aca="false">A709+1</f>
        <v>703</v>
      </c>
      <c r="B710" s="80"/>
      <c r="C710" s="81"/>
      <c r="D710" s="80"/>
      <c r="E710" s="80"/>
      <c r="F710" s="80"/>
      <c r="G710" s="82"/>
      <c r="H710" s="82"/>
      <c r="I710" s="85" t="str">
        <f aca="false">IF(AND(E710&lt;&gt;"",H710&lt;&gt;""),YEAR($B$2)-YEAR(H710),"")</f>
        <v/>
      </c>
      <c r="J710" s="85" t="str">
        <f aca="false">IF(H710="","",IF(H710&lt;1,"",IF(I710&gt;34,"mayor de 35",IF(I710&lt;14,"entre 0 y 13",IF(I710&gt;18,"entre 18 y 34",IF(I710&gt;13,"entre 14 y 17"))))))</f>
        <v/>
      </c>
      <c r="K710" s="80"/>
      <c r="L710" s="86"/>
      <c r="M710" s="92" t="str">
        <f aca="false">IF(H710="","",IF(I710=0,"menor de 18",IF(I710&gt;65,"mayor de 65",IF(I710&lt;18,"menor de 18",IF(I710&lt;35,"entre 18 y 34",IF(I710&gt;49,"entre 50 y 65","entre 35 y 49"))))))</f>
        <v/>
      </c>
      <c r="N710" s="88"/>
      <c r="O710" s="82"/>
      <c r="P710" s="82"/>
      <c r="Q710" s="89"/>
      <c r="R710" s="89"/>
      <c r="S710" s="89"/>
      <c r="T710" s="89"/>
      <c r="U710" s="89"/>
      <c r="V710" s="89"/>
      <c r="W710" s="90" t="n">
        <f aca="false">SUM(Q710:V710)</f>
        <v>0</v>
      </c>
      <c r="X710" s="91"/>
    </row>
    <row r="711" customFormat="false" ht="12.75" hidden="false" customHeight="false" outlineLevel="0" collapsed="false">
      <c r="A711" s="79" t="n">
        <f aca="false">A710+1</f>
        <v>704</v>
      </c>
      <c r="B711" s="80"/>
      <c r="C711" s="81"/>
      <c r="D711" s="80"/>
      <c r="E711" s="80"/>
      <c r="F711" s="80"/>
      <c r="G711" s="82"/>
      <c r="H711" s="82"/>
      <c r="I711" s="85" t="str">
        <f aca="false">IF(AND(E711&lt;&gt;"",H711&lt;&gt;""),YEAR($B$2)-YEAR(H711),"")</f>
        <v/>
      </c>
      <c r="J711" s="85" t="str">
        <f aca="false">IF(H711="","",IF(H711&lt;1,"",IF(I711&gt;34,"mayor de 35",IF(I711&lt;14,"entre 0 y 13",IF(I711&gt;18,"entre 18 y 34",IF(I711&gt;13,"entre 14 y 17"))))))</f>
        <v/>
      </c>
      <c r="K711" s="80"/>
      <c r="L711" s="86"/>
      <c r="M711" s="92" t="str">
        <f aca="false">IF(H711="","",IF(I711=0,"menor de 18",IF(I711&gt;65,"mayor de 65",IF(I711&lt;18,"menor de 18",IF(I711&lt;35,"entre 18 y 34",IF(I711&gt;49,"entre 50 y 65","entre 35 y 49"))))))</f>
        <v/>
      </c>
      <c r="N711" s="88"/>
      <c r="O711" s="82"/>
      <c r="P711" s="82"/>
      <c r="Q711" s="89"/>
      <c r="R711" s="89"/>
      <c r="S711" s="89"/>
      <c r="T711" s="89"/>
      <c r="U711" s="89"/>
      <c r="V711" s="89"/>
      <c r="W711" s="90" t="n">
        <f aca="false">SUM(Q711:V711)</f>
        <v>0</v>
      </c>
      <c r="X711" s="91"/>
    </row>
    <row r="712" customFormat="false" ht="12.75" hidden="false" customHeight="false" outlineLevel="0" collapsed="false">
      <c r="A712" s="79" t="n">
        <f aca="false">A711+1</f>
        <v>705</v>
      </c>
      <c r="B712" s="80"/>
      <c r="C712" s="81"/>
      <c r="D712" s="80"/>
      <c r="E712" s="80"/>
      <c r="F712" s="80"/>
      <c r="G712" s="82"/>
      <c r="H712" s="82"/>
      <c r="I712" s="85" t="str">
        <f aca="false">IF(AND(E712&lt;&gt;"",H712&lt;&gt;""),YEAR($B$2)-YEAR(H712),"")</f>
        <v/>
      </c>
      <c r="J712" s="85" t="str">
        <f aca="false">IF(H712="","",IF(H712&lt;1,"",IF(I712&gt;34,"mayor de 35",IF(I712&lt;14,"entre 0 y 13",IF(I712&gt;18,"entre 18 y 34",IF(I712&gt;13,"entre 14 y 17"))))))</f>
        <v/>
      </c>
      <c r="K712" s="80"/>
      <c r="L712" s="86"/>
      <c r="M712" s="92" t="str">
        <f aca="false">IF(H712="","",IF(I712=0,"menor de 18",IF(I712&gt;65,"mayor de 65",IF(I712&lt;18,"menor de 18",IF(I712&lt;35,"entre 18 y 34",IF(I712&gt;49,"entre 50 y 65","entre 35 y 49"))))))</f>
        <v/>
      </c>
      <c r="N712" s="88"/>
      <c r="O712" s="82"/>
      <c r="P712" s="82"/>
      <c r="Q712" s="89"/>
      <c r="R712" s="89"/>
      <c r="S712" s="89"/>
      <c r="T712" s="89"/>
      <c r="U712" s="89"/>
      <c r="V712" s="89"/>
      <c r="W712" s="90" t="n">
        <f aca="false">SUM(Q712:V712)</f>
        <v>0</v>
      </c>
      <c r="X712" s="91"/>
    </row>
    <row r="713" customFormat="false" ht="12.75" hidden="false" customHeight="false" outlineLevel="0" collapsed="false">
      <c r="A713" s="79" t="n">
        <f aca="false">A712+1</f>
        <v>706</v>
      </c>
      <c r="B713" s="80"/>
      <c r="C713" s="81"/>
      <c r="D713" s="80"/>
      <c r="E713" s="80"/>
      <c r="F713" s="80"/>
      <c r="G713" s="82"/>
      <c r="H713" s="82"/>
      <c r="I713" s="85" t="str">
        <f aca="false">IF(AND(E713&lt;&gt;"",H713&lt;&gt;""),YEAR($B$2)-YEAR(H713),"")</f>
        <v/>
      </c>
      <c r="J713" s="85" t="str">
        <f aca="false">IF(H713="","",IF(H713&lt;1,"",IF(I713&gt;34,"mayor de 35",IF(I713&lt;14,"entre 0 y 13",IF(I713&gt;18,"entre 18 y 34",IF(I713&gt;13,"entre 14 y 17"))))))</f>
        <v/>
      </c>
      <c r="K713" s="80"/>
      <c r="L713" s="86"/>
      <c r="M713" s="92" t="str">
        <f aca="false">IF(H713="","",IF(I713=0,"menor de 18",IF(I713&gt;65,"mayor de 65",IF(I713&lt;18,"menor de 18",IF(I713&lt;35,"entre 18 y 34",IF(I713&gt;49,"entre 50 y 65","entre 35 y 49"))))))</f>
        <v/>
      </c>
      <c r="N713" s="88"/>
      <c r="O713" s="82"/>
      <c r="P713" s="82"/>
      <c r="Q713" s="89"/>
      <c r="R713" s="89"/>
      <c r="S713" s="89"/>
      <c r="T713" s="89"/>
      <c r="U713" s="89"/>
      <c r="V713" s="89"/>
      <c r="W713" s="90" t="n">
        <f aca="false">SUM(Q713:V713)</f>
        <v>0</v>
      </c>
      <c r="X713" s="91"/>
    </row>
    <row r="714" customFormat="false" ht="12.75" hidden="false" customHeight="false" outlineLevel="0" collapsed="false">
      <c r="A714" s="79" t="n">
        <f aca="false">A713+1</f>
        <v>707</v>
      </c>
      <c r="B714" s="80"/>
      <c r="C714" s="81"/>
      <c r="D714" s="80"/>
      <c r="E714" s="80"/>
      <c r="F714" s="80"/>
      <c r="G714" s="82"/>
      <c r="H714" s="82"/>
      <c r="I714" s="85" t="str">
        <f aca="false">IF(AND(E714&lt;&gt;"",H714&lt;&gt;""),YEAR($B$2)-YEAR(H714),"")</f>
        <v/>
      </c>
      <c r="J714" s="85" t="str">
        <f aca="false">IF(H714="","",IF(H714&lt;1,"",IF(I714&gt;34,"mayor de 35",IF(I714&lt;14,"entre 0 y 13",IF(I714&gt;18,"entre 18 y 34",IF(I714&gt;13,"entre 14 y 17"))))))</f>
        <v/>
      </c>
      <c r="K714" s="80"/>
      <c r="L714" s="86"/>
      <c r="M714" s="92" t="str">
        <f aca="false">IF(H714="","",IF(I714=0,"menor de 18",IF(I714&gt;65,"mayor de 65",IF(I714&lt;18,"menor de 18",IF(I714&lt;35,"entre 18 y 34",IF(I714&gt;49,"entre 50 y 65","entre 35 y 49"))))))</f>
        <v/>
      </c>
      <c r="N714" s="88"/>
      <c r="O714" s="82"/>
      <c r="P714" s="82"/>
      <c r="Q714" s="89"/>
      <c r="R714" s="89"/>
      <c r="S714" s="89"/>
      <c r="T714" s="89"/>
      <c r="U714" s="89"/>
      <c r="V714" s="89"/>
      <c r="W714" s="90" t="n">
        <f aca="false">SUM(Q714:V714)</f>
        <v>0</v>
      </c>
      <c r="X714" s="91"/>
    </row>
    <row r="715" customFormat="false" ht="12.75" hidden="false" customHeight="false" outlineLevel="0" collapsed="false">
      <c r="A715" s="79" t="n">
        <f aca="false">A714+1</f>
        <v>708</v>
      </c>
      <c r="B715" s="80"/>
      <c r="C715" s="81"/>
      <c r="D715" s="80"/>
      <c r="E715" s="80"/>
      <c r="F715" s="80"/>
      <c r="G715" s="82"/>
      <c r="H715" s="82"/>
      <c r="I715" s="85" t="str">
        <f aca="false">IF(AND(E715&lt;&gt;"",H715&lt;&gt;""),YEAR($B$2)-YEAR(H715),"")</f>
        <v/>
      </c>
      <c r="J715" s="85" t="str">
        <f aca="false">IF(H715="","",IF(H715&lt;1,"",IF(I715&gt;34,"mayor de 35",IF(I715&lt;14,"entre 0 y 13",IF(I715&gt;18,"entre 18 y 34",IF(I715&gt;13,"entre 14 y 17"))))))</f>
        <v/>
      </c>
      <c r="K715" s="80"/>
      <c r="L715" s="86"/>
      <c r="M715" s="92" t="str">
        <f aca="false">IF(H715="","",IF(I715=0,"menor de 18",IF(I715&gt;65,"mayor de 65",IF(I715&lt;18,"menor de 18",IF(I715&lt;35,"entre 18 y 34",IF(I715&gt;49,"entre 50 y 65","entre 35 y 49"))))))</f>
        <v/>
      </c>
      <c r="N715" s="88"/>
      <c r="O715" s="82"/>
      <c r="P715" s="82"/>
      <c r="Q715" s="89"/>
      <c r="R715" s="89"/>
      <c r="S715" s="89"/>
      <c r="T715" s="89"/>
      <c r="U715" s="89"/>
      <c r="V715" s="89"/>
      <c r="W715" s="90" t="n">
        <f aca="false">SUM(Q715:V715)</f>
        <v>0</v>
      </c>
      <c r="X715" s="91"/>
    </row>
    <row r="716" customFormat="false" ht="12.75" hidden="false" customHeight="false" outlineLevel="0" collapsed="false">
      <c r="A716" s="79" t="n">
        <f aca="false">A715+1</f>
        <v>709</v>
      </c>
      <c r="B716" s="80"/>
      <c r="C716" s="81"/>
      <c r="D716" s="80"/>
      <c r="E716" s="80"/>
      <c r="F716" s="80"/>
      <c r="G716" s="82"/>
      <c r="H716" s="82"/>
      <c r="I716" s="85" t="str">
        <f aca="false">IF(AND(E716&lt;&gt;"",H716&lt;&gt;""),YEAR($B$2)-YEAR(H716),"")</f>
        <v/>
      </c>
      <c r="J716" s="85" t="str">
        <f aca="false">IF(H716="","",IF(H716&lt;1,"",IF(I716&gt;34,"mayor de 35",IF(I716&lt;14,"entre 0 y 13",IF(I716&gt;18,"entre 18 y 34",IF(I716&gt;13,"entre 14 y 17"))))))</f>
        <v/>
      </c>
      <c r="K716" s="80"/>
      <c r="L716" s="86"/>
      <c r="M716" s="92" t="str">
        <f aca="false">IF(H716="","",IF(I716=0,"menor de 18",IF(I716&gt;65,"mayor de 65",IF(I716&lt;18,"menor de 18",IF(I716&lt;35,"entre 18 y 34",IF(I716&gt;49,"entre 50 y 65","entre 35 y 49"))))))</f>
        <v/>
      </c>
      <c r="N716" s="88"/>
      <c r="O716" s="82"/>
      <c r="P716" s="82"/>
      <c r="Q716" s="89"/>
      <c r="R716" s="89"/>
      <c r="S716" s="89"/>
      <c r="T716" s="89"/>
      <c r="U716" s="89"/>
      <c r="V716" s="89"/>
      <c r="W716" s="90" t="n">
        <f aca="false">SUM(Q716:V716)</f>
        <v>0</v>
      </c>
      <c r="X716" s="91"/>
    </row>
    <row r="717" customFormat="false" ht="12.75" hidden="false" customHeight="false" outlineLevel="0" collapsed="false">
      <c r="A717" s="79" t="n">
        <f aca="false">A716+1</f>
        <v>710</v>
      </c>
      <c r="B717" s="80"/>
      <c r="C717" s="81"/>
      <c r="D717" s="80"/>
      <c r="E717" s="80"/>
      <c r="F717" s="80"/>
      <c r="G717" s="82"/>
      <c r="H717" s="82"/>
      <c r="I717" s="85" t="str">
        <f aca="false">IF(AND(E717&lt;&gt;"",H717&lt;&gt;""),YEAR($B$2)-YEAR(H717),"")</f>
        <v/>
      </c>
      <c r="J717" s="85" t="str">
        <f aca="false">IF(H717="","",IF(H717&lt;1,"",IF(I717&gt;34,"mayor de 35",IF(I717&lt;14,"entre 0 y 13",IF(I717&gt;18,"entre 18 y 34",IF(I717&gt;13,"entre 14 y 17"))))))</f>
        <v/>
      </c>
      <c r="K717" s="80"/>
      <c r="L717" s="86"/>
      <c r="M717" s="92" t="str">
        <f aca="false">IF(H717="","",IF(I717=0,"menor de 18",IF(I717&gt;65,"mayor de 65",IF(I717&lt;18,"menor de 18",IF(I717&lt;35,"entre 18 y 34",IF(I717&gt;49,"entre 50 y 65","entre 35 y 49"))))))</f>
        <v/>
      </c>
      <c r="N717" s="88"/>
      <c r="O717" s="82"/>
      <c r="P717" s="82"/>
      <c r="Q717" s="89"/>
      <c r="R717" s="89"/>
      <c r="S717" s="89"/>
      <c r="T717" s="89"/>
      <c r="U717" s="89"/>
      <c r="V717" s="89"/>
      <c r="W717" s="90" t="n">
        <f aca="false">SUM(Q717:V717)</f>
        <v>0</v>
      </c>
      <c r="X717" s="91"/>
    </row>
    <row r="718" customFormat="false" ht="12.75" hidden="false" customHeight="false" outlineLevel="0" collapsed="false">
      <c r="A718" s="79" t="n">
        <f aca="false">A717+1</f>
        <v>711</v>
      </c>
      <c r="B718" s="80"/>
      <c r="C718" s="81"/>
      <c r="D718" s="80"/>
      <c r="E718" s="80"/>
      <c r="F718" s="80"/>
      <c r="G718" s="82"/>
      <c r="H718" s="82"/>
      <c r="I718" s="85" t="str">
        <f aca="false">IF(AND(E718&lt;&gt;"",H718&lt;&gt;""),YEAR($B$2)-YEAR(H718),"")</f>
        <v/>
      </c>
      <c r="J718" s="85" t="str">
        <f aca="false">IF(H718="","",IF(H718&lt;1,"",IF(I718&gt;34,"mayor de 35",IF(I718&lt;14,"entre 0 y 13",IF(I718&gt;18,"entre 18 y 34",IF(I718&gt;13,"entre 14 y 17"))))))</f>
        <v/>
      </c>
      <c r="K718" s="80"/>
      <c r="L718" s="86"/>
      <c r="M718" s="92" t="str">
        <f aca="false">IF(H718="","",IF(I718=0,"menor de 18",IF(I718&gt;65,"mayor de 65",IF(I718&lt;18,"menor de 18",IF(I718&lt;35,"entre 18 y 34",IF(I718&gt;49,"entre 50 y 65","entre 35 y 49"))))))</f>
        <v/>
      </c>
      <c r="N718" s="88"/>
      <c r="O718" s="82"/>
      <c r="P718" s="82"/>
      <c r="Q718" s="89"/>
      <c r="R718" s="89"/>
      <c r="S718" s="89"/>
      <c r="T718" s="89"/>
      <c r="U718" s="89"/>
      <c r="V718" s="89"/>
      <c r="W718" s="90" t="n">
        <f aca="false">SUM(Q718:V718)</f>
        <v>0</v>
      </c>
      <c r="X718" s="91"/>
    </row>
    <row r="719" customFormat="false" ht="12.75" hidden="false" customHeight="false" outlineLevel="0" collapsed="false">
      <c r="A719" s="79" t="n">
        <f aca="false">A718+1</f>
        <v>712</v>
      </c>
      <c r="B719" s="80"/>
      <c r="C719" s="81"/>
      <c r="D719" s="80"/>
      <c r="E719" s="80"/>
      <c r="F719" s="80"/>
      <c r="G719" s="82"/>
      <c r="H719" s="82"/>
      <c r="I719" s="85" t="str">
        <f aca="false">IF(AND(E719&lt;&gt;"",H719&lt;&gt;""),YEAR($B$2)-YEAR(H719),"")</f>
        <v/>
      </c>
      <c r="J719" s="85" t="str">
        <f aca="false">IF(H719="","",IF(H719&lt;1,"",IF(I719&gt;34,"mayor de 35",IF(I719&lt;14,"entre 0 y 13",IF(I719&gt;18,"entre 18 y 34",IF(I719&gt;13,"entre 14 y 17"))))))</f>
        <v/>
      </c>
      <c r="K719" s="80"/>
      <c r="L719" s="86"/>
      <c r="M719" s="92" t="str">
        <f aca="false">IF(H719="","",IF(I719=0,"menor de 18",IF(I719&gt;65,"mayor de 65",IF(I719&lt;18,"menor de 18",IF(I719&lt;35,"entre 18 y 34",IF(I719&gt;49,"entre 50 y 65","entre 35 y 49"))))))</f>
        <v/>
      </c>
      <c r="N719" s="88"/>
      <c r="O719" s="82"/>
      <c r="P719" s="82"/>
      <c r="Q719" s="89"/>
      <c r="R719" s="89"/>
      <c r="S719" s="89"/>
      <c r="T719" s="89"/>
      <c r="U719" s="89"/>
      <c r="V719" s="89"/>
      <c r="W719" s="90" t="n">
        <f aca="false">SUM(Q719:V719)</f>
        <v>0</v>
      </c>
      <c r="X719" s="91"/>
    </row>
    <row r="720" customFormat="false" ht="12.75" hidden="false" customHeight="false" outlineLevel="0" collapsed="false">
      <c r="A720" s="79" t="n">
        <f aca="false">A719+1</f>
        <v>713</v>
      </c>
      <c r="B720" s="80"/>
      <c r="C720" s="81"/>
      <c r="D720" s="80"/>
      <c r="E720" s="80"/>
      <c r="F720" s="80"/>
      <c r="G720" s="82"/>
      <c r="H720" s="82"/>
      <c r="I720" s="85" t="str">
        <f aca="false">IF(AND(E720&lt;&gt;"",H720&lt;&gt;""),YEAR($B$2)-YEAR(H720),"")</f>
        <v/>
      </c>
      <c r="J720" s="85" t="str">
        <f aca="false">IF(H720="","",IF(H720&lt;1,"",IF(I720&gt;34,"mayor de 35",IF(I720&lt;14,"entre 0 y 13",IF(I720&gt;18,"entre 18 y 34",IF(I720&gt;13,"entre 14 y 17"))))))</f>
        <v/>
      </c>
      <c r="K720" s="80"/>
      <c r="L720" s="86"/>
      <c r="M720" s="92" t="str">
        <f aca="false">IF(H720="","",IF(I720=0,"menor de 18",IF(I720&gt;65,"mayor de 65",IF(I720&lt;18,"menor de 18",IF(I720&lt;35,"entre 18 y 34",IF(I720&gt;49,"entre 50 y 65","entre 35 y 49"))))))</f>
        <v/>
      </c>
      <c r="N720" s="88"/>
      <c r="O720" s="82"/>
      <c r="P720" s="82"/>
      <c r="Q720" s="89"/>
      <c r="R720" s="89"/>
      <c r="S720" s="89"/>
      <c r="T720" s="89"/>
      <c r="U720" s="89"/>
      <c r="V720" s="89"/>
      <c r="W720" s="90" t="n">
        <f aca="false">SUM(Q720:V720)</f>
        <v>0</v>
      </c>
      <c r="X720" s="91"/>
    </row>
    <row r="721" customFormat="false" ht="12.75" hidden="false" customHeight="false" outlineLevel="0" collapsed="false">
      <c r="A721" s="79" t="n">
        <f aca="false">A720+1</f>
        <v>714</v>
      </c>
      <c r="B721" s="80"/>
      <c r="C721" s="81"/>
      <c r="D721" s="80"/>
      <c r="E721" s="80"/>
      <c r="F721" s="80"/>
      <c r="G721" s="82"/>
      <c r="H721" s="82"/>
      <c r="I721" s="85" t="str">
        <f aca="false">IF(AND(E721&lt;&gt;"",H721&lt;&gt;""),YEAR($B$2)-YEAR(H721),"")</f>
        <v/>
      </c>
      <c r="J721" s="85" t="str">
        <f aca="false">IF(H721="","",IF(H721&lt;1,"",IF(I721&gt;34,"mayor de 35",IF(I721&lt;14,"entre 0 y 13",IF(I721&gt;18,"entre 18 y 34",IF(I721&gt;13,"entre 14 y 17"))))))</f>
        <v/>
      </c>
      <c r="K721" s="80"/>
      <c r="L721" s="86"/>
      <c r="M721" s="92" t="str">
        <f aca="false">IF(H721="","",IF(I721=0,"menor de 18",IF(I721&gt;65,"mayor de 65",IF(I721&lt;18,"menor de 18",IF(I721&lt;35,"entre 18 y 34",IF(I721&gt;49,"entre 50 y 65","entre 35 y 49"))))))</f>
        <v/>
      </c>
      <c r="N721" s="88"/>
      <c r="O721" s="82"/>
      <c r="P721" s="82"/>
      <c r="Q721" s="89"/>
      <c r="R721" s="89"/>
      <c r="S721" s="89"/>
      <c r="T721" s="89"/>
      <c r="U721" s="89"/>
      <c r="V721" s="89"/>
      <c r="W721" s="90" t="n">
        <f aca="false">SUM(Q721:V721)</f>
        <v>0</v>
      </c>
      <c r="X721" s="91"/>
    </row>
    <row r="722" customFormat="false" ht="12.75" hidden="false" customHeight="false" outlineLevel="0" collapsed="false">
      <c r="A722" s="79" t="n">
        <f aca="false">A721+1</f>
        <v>715</v>
      </c>
      <c r="B722" s="80"/>
      <c r="C722" s="81"/>
      <c r="D722" s="80"/>
      <c r="E722" s="80"/>
      <c r="F722" s="80"/>
      <c r="G722" s="82"/>
      <c r="H722" s="82"/>
      <c r="I722" s="85" t="str">
        <f aca="false">IF(AND(E722&lt;&gt;"",H722&lt;&gt;""),YEAR($B$2)-YEAR(H722),"")</f>
        <v/>
      </c>
      <c r="J722" s="85" t="str">
        <f aca="false">IF(H722="","",IF(H722&lt;1,"",IF(I722&gt;34,"mayor de 35",IF(I722&lt;14,"entre 0 y 13",IF(I722&gt;18,"entre 18 y 34",IF(I722&gt;13,"entre 14 y 17"))))))</f>
        <v/>
      </c>
      <c r="K722" s="80"/>
      <c r="L722" s="86"/>
      <c r="M722" s="92" t="str">
        <f aca="false">IF(H722="","",IF(I722=0,"menor de 18",IF(I722&gt;65,"mayor de 65",IF(I722&lt;18,"menor de 18",IF(I722&lt;35,"entre 18 y 34",IF(I722&gt;49,"entre 50 y 65","entre 35 y 49"))))))</f>
        <v/>
      </c>
      <c r="N722" s="88"/>
      <c r="O722" s="82"/>
      <c r="P722" s="82"/>
      <c r="Q722" s="89"/>
      <c r="R722" s="89"/>
      <c r="S722" s="89"/>
      <c r="T722" s="89"/>
      <c r="U722" s="89"/>
      <c r="V722" s="89"/>
      <c r="W722" s="90" t="n">
        <f aca="false">SUM(Q722:V722)</f>
        <v>0</v>
      </c>
      <c r="X722" s="91"/>
    </row>
    <row r="723" customFormat="false" ht="12.75" hidden="false" customHeight="false" outlineLevel="0" collapsed="false">
      <c r="A723" s="79" t="n">
        <f aca="false">A722+1</f>
        <v>716</v>
      </c>
      <c r="B723" s="80"/>
      <c r="C723" s="81"/>
      <c r="D723" s="80"/>
      <c r="E723" s="80"/>
      <c r="F723" s="80"/>
      <c r="G723" s="82"/>
      <c r="H723" s="82"/>
      <c r="I723" s="85" t="str">
        <f aca="false">IF(AND(E723&lt;&gt;"",H723&lt;&gt;""),YEAR($B$2)-YEAR(H723),"")</f>
        <v/>
      </c>
      <c r="J723" s="85" t="str">
        <f aca="false">IF(H723="","",IF(H723&lt;1,"",IF(I723&gt;34,"mayor de 35",IF(I723&lt;14,"entre 0 y 13",IF(I723&gt;18,"entre 18 y 34",IF(I723&gt;13,"entre 14 y 17"))))))</f>
        <v/>
      </c>
      <c r="K723" s="80"/>
      <c r="L723" s="86"/>
      <c r="M723" s="92" t="str">
        <f aca="false">IF(H723="","",IF(I723=0,"menor de 18",IF(I723&gt;65,"mayor de 65",IF(I723&lt;18,"menor de 18",IF(I723&lt;35,"entre 18 y 34",IF(I723&gt;49,"entre 50 y 65","entre 35 y 49"))))))</f>
        <v/>
      </c>
      <c r="N723" s="88"/>
      <c r="O723" s="82"/>
      <c r="P723" s="82"/>
      <c r="Q723" s="89"/>
      <c r="R723" s="89"/>
      <c r="S723" s="89"/>
      <c r="T723" s="89"/>
      <c r="U723" s="89"/>
      <c r="V723" s="89"/>
      <c r="W723" s="90" t="n">
        <f aca="false">SUM(Q723:V723)</f>
        <v>0</v>
      </c>
      <c r="X723" s="91"/>
    </row>
    <row r="724" customFormat="false" ht="12.75" hidden="false" customHeight="false" outlineLevel="0" collapsed="false">
      <c r="A724" s="79" t="n">
        <f aca="false">A723+1</f>
        <v>717</v>
      </c>
      <c r="B724" s="80"/>
      <c r="C724" s="81"/>
      <c r="D724" s="80"/>
      <c r="E724" s="80"/>
      <c r="F724" s="80"/>
      <c r="G724" s="82"/>
      <c r="H724" s="82"/>
      <c r="I724" s="85" t="str">
        <f aca="false">IF(AND(E724&lt;&gt;"",H724&lt;&gt;""),YEAR($B$2)-YEAR(H724),"")</f>
        <v/>
      </c>
      <c r="J724" s="85" t="str">
        <f aca="false">IF(H724="","",IF(H724&lt;1,"",IF(I724&gt;34,"mayor de 35",IF(I724&lt;14,"entre 0 y 13",IF(I724&gt;18,"entre 18 y 34",IF(I724&gt;13,"entre 14 y 17"))))))</f>
        <v/>
      </c>
      <c r="K724" s="80"/>
      <c r="L724" s="86"/>
      <c r="M724" s="92" t="str">
        <f aca="false">IF(H724="","",IF(I724=0,"menor de 18",IF(I724&gt;65,"mayor de 65",IF(I724&lt;18,"menor de 18",IF(I724&lt;35,"entre 18 y 34",IF(I724&gt;49,"entre 50 y 65","entre 35 y 49"))))))</f>
        <v/>
      </c>
      <c r="N724" s="88"/>
      <c r="O724" s="82"/>
      <c r="P724" s="82"/>
      <c r="Q724" s="89"/>
      <c r="R724" s="89"/>
      <c r="S724" s="89"/>
      <c r="T724" s="89"/>
      <c r="U724" s="89"/>
      <c r="V724" s="89"/>
      <c r="W724" s="90" t="n">
        <f aca="false">SUM(Q724:V724)</f>
        <v>0</v>
      </c>
      <c r="X724" s="91"/>
    </row>
    <row r="725" customFormat="false" ht="12.75" hidden="false" customHeight="false" outlineLevel="0" collapsed="false">
      <c r="A725" s="79" t="n">
        <f aca="false">A724+1</f>
        <v>718</v>
      </c>
      <c r="B725" s="80"/>
      <c r="C725" s="81"/>
      <c r="D725" s="80"/>
      <c r="E725" s="80"/>
      <c r="F725" s="80"/>
      <c r="G725" s="82"/>
      <c r="H725" s="82"/>
      <c r="I725" s="85" t="str">
        <f aca="false">IF(AND(E725&lt;&gt;"",H725&lt;&gt;""),YEAR($B$2)-YEAR(H725),"")</f>
        <v/>
      </c>
      <c r="J725" s="85" t="str">
        <f aca="false">IF(H725="","",IF(H725&lt;1,"",IF(I725&gt;34,"mayor de 35",IF(I725&lt;14,"entre 0 y 13",IF(I725&gt;18,"entre 18 y 34",IF(I725&gt;13,"entre 14 y 17"))))))</f>
        <v/>
      </c>
      <c r="K725" s="80"/>
      <c r="L725" s="86"/>
      <c r="M725" s="92" t="str">
        <f aca="false">IF(H725="","",IF(I725=0,"menor de 18",IF(I725&gt;65,"mayor de 65",IF(I725&lt;18,"menor de 18",IF(I725&lt;35,"entre 18 y 34",IF(I725&gt;49,"entre 50 y 65","entre 35 y 49"))))))</f>
        <v/>
      </c>
      <c r="N725" s="88"/>
      <c r="O725" s="82"/>
      <c r="P725" s="82"/>
      <c r="Q725" s="89"/>
      <c r="R725" s="89"/>
      <c r="S725" s="89"/>
      <c r="T725" s="89"/>
      <c r="U725" s="89"/>
      <c r="V725" s="89"/>
      <c r="W725" s="90" t="n">
        <f aca="false">SUM(Q725:V725)</f>
        <v>0</v>
      </c>
      <c r="X725" s="91"/>
    </row>
    <row r="726" customFormat="false" ht="12.75" hidden="false" customHeight="false" outlineLevel="0" collapsed="false">
      <c r="A726" s="79" t="n">
        <f aca="false">A725+1</f>
        <v>719</v>
      </c>
      <c r="B726" s="80"/>
      <c r="C726" s="81"/>
      <c r="D726" s="80"/>
      <c r="E726" s="80"/>
      <c r="F726" s="80"/>
      <c r="G726" s="82"/>
      <c r="H726" s="82"/>
      <c r="I726" s="85" t="str">
        <f aca="false">IF(AND(E726&lt;&gt;"",H726&lt;&gt;""),YEAR($B$2)-YEAR(H726),"")</f>
        <v/>
      </c>
      <c r="J726" s="85" t="str">
        <f aca="false">IF(H726="","",IF(H726&lt;1,"",IF(I726&gt;34,"mayor de 35",IF(I726&lt;14,"entre 0 y 13",IF(I726&gt;18,"entre 18 y 34",IF(I726&gt;13,"entre 14 y 17"))))))</f>
        <v/>
      </c>
      <c r="K726" s="80"/>
      <c r="L726" s="86"/>
      <c r="M726" s="92" t="str">
        <f aca="false">IF(H726="","",IF(I726=0,"menor de 18",IF(I726&gt;65,"mayor de 65",IF(I726&lt;18,"menor de 18",IF(I726&lt;35,"entre 18 y 34",IF(I726&gt;49,"entre 50 y 65","entre 35 y 49"))))))</f>
        <v/>
      </c>
      <c r="N726" s="88"/>
      <c r="O726" s="82"/>
      <c r="P726" s="82"/>
      <c r="Q726" s="89"/>
      <c r="R726" s="89"/>
      <c r="S726" s="89"/>
      <c r="T726" s="89"/>
      <c r="U726" s="89"/>
      <c r="V726" s="89"/>
      <c r="W726" s="90" t="n">
        <f aca="false">SUM(Q726:V726)</f>
        <v>0</v>
      </c>
      <c r="X726" s="91"/>
    </row>
    <row r="727" customFormat="false" ht="12.75" hidden="false" customHeight="false" outlineLevel="0" collapsed="false">
      <c r="A727" s="79" t="n">
        <f aca="false">A726+1</f>
        <v>720</v>
      </c>
      <c r="B727" s="80"/>
      <c r="C727" s="81"/>
      <c r="D727" s="80"/>
      <c r="E727" s="80"/>
      <c r="F727" s="80"/>
      <c r="G727" s="82"/>
      <c r="H727" s="82"/>
      <c r="I727" s="85" t="str">
        <f aca="false">IF(AND(E727&lt;&gt;"",H727&lt;&gt;""),YEAR($B$2)-YEAR(H727),"")</f>
        <v/>
      </c>
      <c r="J727" s="85" t="str">
        <f aca="false">IF(H727="","",IF(H727&lt;1,"",IF(I727&gt;34,"mayor de 35",IF(I727&lt;14,"entre 0 y 13",IF(I727&gt;18,"entre 18 y 34",IF(I727&gt;13,"entre 14 y 17"))))))</f>
        <v/>
      </c>
      <c r="K727" s="80"/>
      <c r="L727" s="86"/>
      <c r="M727" s="92" t="str">
        <f aca="false">IF(H727="","",IF(I727=0,"menor de 18",IF(I727&gt;65,"mayor de 65",IF(I727&lt;18,"menor de 18",IF(I727&lt;35,"entre 18 y 34",IF(I727&gt;49,"entre 50 y 65","entre 35 y 49"))))))</f>
        <v/>
      </c>
      <c r="N727" s="88"/>
      <c r="O727" s="82"/>
      <c r="P727" s="82"/>
      <c r="Q727" s="89"/>
      <c r="R727" s="89"/>
      <c r="S727" s="89"/>
      <c r="T727" s="89"/>
      <c r="U727" s="89"/>
      <c r="V727" s="89"/>
      <c r="W727" s="90" t="n">
        <f aca="false">SUM(Q727:V727)</f>
        <v>0</v>
      </c>
      <c r="X727" s="91"/>
    </row>
    <row r="728" customFormat="false" ht="12.75" hidden="false" customHeight="false" outlineLevel="0" collapsed="false">
      <c r="A728" s="79" t="n">
        <f aca="false">A727+1</f>
        <v>721</v>
      </c>
      <c r="B728" s="80"/>
      <c r="C728" s="81"/>
      <c r="D728" s="80"/>
      <c r="E728" s="80"/>
      <c r="F728" s="80"/>
      <c r="G728" s="82"/>
      <c r="H728" s="82"/>
      <c r="I728" s="85" t="str">
        <f aca="false">IF(AND(E728&lt;&gt;"",H728&lt;&gt;""),YEAR($B$2)-YEAR(H728),"")</f>
        <v/>
      </c>
      <c r="J728" s="85" t="str">
        <f aca="false">IF(H728="","",IF(H728&lt;1,"",IF(I728&gt;34,"mayor de 35",IF(I728&lt;14,"entre 0 y 13",IF(I728&gt;18,"entre 18 y 34",IF(I728&gt;13,"entre 14 y 17"))))))</f>
        <v/>
      </c>
      <c r="K728" s="80"/>
      <c r="L728" s="86"/>
      <c r="M728" s="92" t="str">
        <f aca="false">IF(H728="","",IF(I728=0,"menor de 18",IF(I728&gt;65,"mayor de 65",IF(I728&lt;18,"menor de 18",IF(I728&lt;35,"entre 18 y 34",IF(I728&gt;49,"entre 50 y 65","entre 35 y 49"))))))</f>
        <v/>
      </c>
      <c r="N728" s="88"/>
      <c r="O728" s="82"/>
      <c r="P728" s="82"/>
      <c r="Q728" s="89"/>
      <c r="R728" s="89"/>
      <c r="S728" s="89"/>
      <c r="T728" s="89"/>
      <c r="U728" s="89"/>
      <c r="V728" s="89"/>
      <c r="W728" s="90" t="n">
        <f aca="false">SUM(Q728:V728)</f>
        <v>0</v>
      </c>
      <c r="X728" s="91"/>
    </row>
    <row r="729" customFormat="false" ht="12.75" hidden="false" customHeight="false" outlineLevel="0" collapsed="false">
      <c r="A729" s="79" t="n">
        <f aca="false">A728+1</f>
        <v>722</v>
      </c>
      <c r="B729" s="80"/>
      <c r="C729" s="81"/>
      <c r="D729" s="80"/>
      <c r="E729" s="80"/>
      <c r="F729" s="80"/>
      <c r="G729" s="82"/>
      <c r="H729" s="82"/>
      <c r="I729" s="85" t="str">
        <f aca="false">IF(AND(E729&lt;&gt;"",H729&lt;&gt;""),YEAR($B$2)-YEAR(H729),"")</f>
        <v/>
      </c>
      <c r="J729" s="85" t="str">
        <f aca="false">IF(H729="","",IF(H729&lt;1,"",IF(I729&gt;34,"mayor de 35",IF(I729&lt;14,"entre 0 y 13",IF(I729&gt;18,"entre 18 y 34",IF(I729&gt;13,"entre 14 y 17"))))))</f>
        <v/>
      </c>
      <c r="K729" s="80"/>
      <c r="L729" s="86"/>
      <c r="M729" s="92" t="str">
        <f aca="false">IF(H729="","",IF(I729=0,"menor de 18",IF(I729&gt;65,"mayor de 65",IF(I729&lt;18,"menor de 18",IF(I729&lt;35,"entre 18 y 34",IF(I729&gt;49,"entre 50 y 65","entre 35 y 49"))))))</f>
        <v/>
      </c>
      <c r="N729" s="88"/>
      <c r="O729" s="82"/>
      <c r="P729" s="82"/>
      <c r="Q729" s="89"/>
      <c r="R729" s="89"/>
      <c r="S729" s="89"/>
      <c r="T729" s="89"/>
      <c r="U729" s="89"/>
      <c r="V729" s="89"/>
      <c r="W729" s="90" t="n">
        <f aca="false">SUM(Q729:V729)</f>
        <v>0</v>
      </c>
      <c r="X729" s="91"/>
    </row>
    <row r="730" customFormat="false" ht="12.75" hidden="false" customHeight="false" outlineLevel="0" collapsed="false">
      <c r="A730" s="79" t="n">
        <f aca="false">A729+1</f>
        <v>723</v>
      </c>
      <c r="B730" s="80"/>
      <c r="C730" s="81"/>
      <c r="D730" s="80"/>
      <c r="E730" s="80"/>
      <c r="F730" s="80"/>
      <c r="G730" s="82"/>
      <c r="H730" s="82"/>
      <c r="I730" s="85" t="str">
        <f aca="false">IF(AND(E730&lt;&gt;"",H730&lt;&gt;""),YEAR($B$2)-YEAR(H730),"")</f>
        <v/>
      </c>
      <c r="J730" s="85" t="str">
        <f aca="false">IF(H730="","",IF(H730&lt;1,"",IF(I730&gt;34,"mayor de 35",IF(I730&lt;14,"entre 0 y 13",IF(I730&gt;18,"entre 18 y 34",IF(I730&gt;13,"entre 14 y 17"))))))</f>
        <v/>
      </c>
      <c r="K730" s="80"/>
      <c r="L730" s="86"/>
      <c r="M730" s="92" t="str">
        <f aca="false">IF(H730="","",IF(I730=0,"menor de 18",IF(I730&gt;65,"mayor de 65",IF(I730&lt;18,"menor de 18",IF(I730&lt;35,"entre 18 y 34",IF(I730&gt;49,"entre 50 y 65","entre 35 y 49"))))))</f>
        <v/>
      </c>
      <c r="N730" s="88"/>
      <c r="O730" s="82"/>
      <c r="P730" s="82"/>
      <c r="Q730" s="89"/>
      <c r="R730" s="89"/>
      <c r="S730" s="89"/>
      <c r="T730" s="89"/>
      <c r="U730" s="89"/>
      <c r="V730" s="89"/>
      <c r="W730" s="90" t="n">
        <f aca="false">SUM(Q730:V730)</f>
        <v>0</v>
      </c>
      <c r="X730" s="91"/>
    </row>
    <row r="731" customFormat="false" ht="12.75" hidden="false" customHeight="false" outlineLevel="0" collapsed="false">
      <c r="A731" s="79" t="n">
        <f aca="false">A730+1</f>
        <v>724</v>
      </c>
      <c r="B731" s="80"/>
      <c r="C731" s="81"/>
      <c r="D731" s="80"/>
      <c r="E731" s="80"/>
      <c r="F731" s="80"/>
      <c r="G731" s="82"/>
      <c r="H731" s="82"/>
      <c r="I731" s="85" t="str">
        <f aca="false">IF(AND(E731&lt;&gt;"",H731&lt;&gt;""),YEAR($B$2)-YEAR(H731),"")</f>
        <v/>
      </c>
      <c r="J731" s="85" t="str">
        <f aca="false">IF(H731="","",IF(H731&lt;1,"",IF(I731&gt;34,"mayor de 35",IF(I731&lt;14,"entre 0 y 13",IF(I731&gt;18,"entre 18 y 34",IF(I731&gt;13,"entre 14 y 17"))))))</f>
        <v/>
      </c>
      <c r="K731" s="80"/>
      <c r="L731" s="86"/>
      <c r="M731" s="92" t="str">
        <f aca="false">IF(H731="","",IF(I731=0,"menor de 18",IF(I731&gt;65,"mayor de 65",IF(I731&lt;18,"menor de 18",IF(I731&lt;35,"entre 18 y 34",IF(I731&gt;49,"entre 50 y 65","entre 35 y 49"))))))</f>
        <v/>
      </c>
      <c r="N731" s="88"/>
      <c r="O731" s="82"/>
      <c r="P731" s="82"/>
      <c r="Q731" s="89"/>
      <c r="R731" s="89"/>
      <c r="S731" s="89"/>
      <c r="T731" s="89"/>
      <c r="U731" s="89"/>
      <c r="V731" s="89"/>
      <c r="W731" s="90" t="n">
        <f aca="false">SUM(Q731:V731)</f>
        <v>0</v>
      </c>
      <c r="X731" s="91"/>
    </row>
    <row r="732" customFormat="false" ht="12.75" hidden="false" customHeight="false" outlineLevel="0" collapsed="false">
      <c r="A732" s="79" t="n">
        <f aca="false">A731+1</f>
        <v>725</v>
      </c>
      <c r="B732" s="80"/>
      <c r="C732" s="81"/>
      <c r="D732" s="80"/>
      <c r="E732" s="80"/>
      <c r="F732" s="80"/>
      <c r="G732" s="82"/>
      <c r="H732" s="82"/>
      <c r="I732" s="85" t="str">
        <f aca="false">IF(AND(E732&lt;&gt;"",H732&lt;&gt;""),YEAR($B$2)-YEAR(H732),"")</f>
        <v/>
      </c>
      <c r="J732" s="85" t="str">
        <f aca="false">IF(H732="","",IF(H732&lt;1,"",IF(I732&gt;34,"mayor de 35",IF(I732&lt;14,"entre 0 y 13",IF(I732&gt;18,"entre 18 y 34",IF(I732&gt;13,"entre 14 y 17"))))))</f>
        <v/>
      </c>
      <c r="K732" s="80"/>
      <c r="L732" s="86"/>
      <c r="M732" s="92" t="str">
        <f aca="false">IF(H732="","",IF(I732=0,"menor de 18",IF(I732&gt;65,"mayor de 65",IF(I732&lt;18,"menor de 18",IF(I732&lt;35,"entre 18 y 34",IF(I732&gt;49,"entre 50 y 65","entre 35 y 49"))))))</f>
        <v/>
      </c>
      <c r="N732" s="88"/>
      <c r="O732" s="82"/>
      <c r="P732" s="82"/>
      <c r="Q732" s="89"/>
      <c r="R732" s="89"/>
      <c r="S732" s="89"/>
      <c r="T732" s="89"/>
      <c r="U732" s="89"/>
      <c r="V732" s="89"/>
      <c r="W732" s="90" t="n">
        <f aca="false">SUM(Q732:V732)</f>
        <v>0</v>
      </c>
      <c r="X732" s="91"/>
    </row>
    <row r="733" customFormat="false" ht="12.75" hidden="false" customHeight="false" outlineLevel="0" collapsed="false">
      <c r="A733" s="79" t="n">
        <f aca="false">A732+1</f>
        <v>726</v>
      </c>
      <c r="B733" s="80"/>
      <c r="C733" s="81"/>
      <c r="D733" s="80"/>
      <c r="E733" s="80"/>
      <c r="F733" s="80"/>
      <c r="G733" s="82"/>
      <c r="H733" s="82"/>
      <c r="I733" s="85" t="str">
        <f aca="false">IF(AND(E733&lt;&gt;"",H733&lt;&gt;""),YEAR($B$2)-YEAR(H733),"")</f>
        <v/>
      </c>
      <c r="J733" s="85" t="str">
        <f aca="false">IF(H733="","",IF(H733&lt;1,"",IF(I733&gt;34,"mayor de 35",IF(I733&lt;14,"entre 0 y 13",IF(I733&gt;18,"entre 18 y 34",IF(I733&gt;13,"entre 14 y 17"))))))</f>
        <v/>
      </c>
      <c r="K733" s="80"/>
      <c r="L733" s="86"/>
      <c r="M733" s="92" t="str">
        <f aca="false">IF(H733="","",IF(I733=0,"menor de 18",IF(I733&gt;65,"mayor de 65",IF(I733&lt;18,"menor de 18",IF(I733&lt;35,"entre 18 y 34",IF(I733&gt;49,"entre 50 y 65","entre 35 y 49"))))))</f>
        <v/>
      </c>
      <c r="N733" s="88"/>
      <c r="O733" s="82"/>
      <c r="P733" s="82"/>
      <c r="Q733" s="89"/>
      <c r="R733" s="89"/>
      <c r="S733" s="89"/>
      <c r="T733" s="89"/>
      <c r="U733" s="89"/>
      <c r="V733" s="89"/>
      <c r="W733" s="90" t="n">
        <f aca="false">SUM(Q733:V733)</f>
        <v>0</v>
      </c>
      <c r="X733" s="91"/>
    </row>
    <row r="734" customFormat="false" ht="12.75" hidden="false" customHeight="false" outlineLevel="0" collapsed="false">
      <c r="A734" s="79" t="n">
        <f aca="false">A733+1</f>
        <v>727</v>
      </c>
      <c r="B734" s="80"/>
      <c r="C734" s="81"/>
      <c r="D734" s="80"/>
      <c r="E734" s="80"/>
      <c r="F734" s="80"/>
      <c r="G734" s="82"/>
      <c r="H734" s="82"/>
      <c r="I734" s="85" t="str">
        <f aca="false">IF(AND(E734&lt;&gt;"",H734&lt;&gt;""),YEAR($B$2)-YEAR(H734),"")</f>
        <v/>
      </c>
      <c r="J734" s="85" t="str">
        <f aca="false">IF(H734="","",IF(H734&lt;1,"",IF(I734&gt;34,"mayor de 35",IF(I734&lt;14,"entre 0 y 13",IF(I734&gt;18,"entre 18 y 34",IF(I734&gt;13,"entre 14 y 17"))))))</f>
        <v/>
      </c>
      <c r="K734" s="80"/>
      <c r="L734" s="86"/>
      <c r="M734" s="92" t="str">
        <f aca="false">IF(H734="","",IF(I734=0,"menor de 18",IF(I734&gt;65,"mayor de 65",IF(I734&lt;18,"menor de 18",IF(I734&lt;35,"entre 18 y 34",IF(I734&gt;49,"entre 50 y 65","entre 35 y 49"))))))</f>
        <v/>
      </c>
      <c r="N734" s="88"/>
      <c r="O734" s="82"/>
      <c r="P734" s="82"/>
      <c r="Q734" s="89"/>
      <c r="R734" s="89"/>
      <c r="S734" s="89"/>
      <c r="T734" s="89"/>
      <c r="U734" s="89"/>
      <c r="V734" s="89"/>
      <c r="W734" s="90" t="n">
        <f aca="false">SUM(Q734:V734)</f>
        <v>0</v>
      </c>
      <c r="X734" s="91"/>
    </row>
    <row r="735" customFormat="false" ht="12.75" hidden="false" customHeight="false" outlineLevel="0" collapsed="false">
      <c r="A735" s="79" t="n">
        <f aca="false">A734+1</f>
        <v>728</v>
      </c>
      <c r="B735" s="80"/>
      <c r="C735" s="81"/>
      <c r="D735" s="80"/>
      <c r="E735" s="80"/>
      <c r="F735" s="80"/>
      <c r="G735" s="82"/>
      <c r="H735" s="82"/>
      <c r="I735" s="85" t="str">
        <f aca="false">IF(AND(E735&lt;&gt;"",H735&lt;&gt;""),YEAR($B$2)-YEAR(H735),"")</f>
        <v/>
      </c>
      <c r="J735" s="85" t="str">
        <f aca="false">IF(H735="","",IF(H735&lt;1,"",IF(I735&gt;34,"mayor de 35",IF(I735&lt;14,"entre 0 y 13",IF(I735&gt;18,"entre 18 y 34",IF(I735&gt;13,"entre 14 y 17"))))))</f>
        <v/>
      </c>
      <c r="K735" s="80"/>
      <c r="L735" s="86"/>
      <c r="M735" s="92" t="str">
        <f aca="false">IF(H735="","",IF(I735=0,"menor de 18",IF(I735&gt;65,"mayor de 65",IF(I735&lt;18,"menor de 18",IF(I735&lt;35,"entre 18 y 34",IF(I735&gt;49,"entre 50 y 65","entre 35 y 49"))))))</f>
        <v/>
      </c>
      <c r="N735" s="88"/>
      <c r="O735" s="82"/>
      <c r="P735" s="82"/>
      <c r="Q735" s="89"/>
      <c r="R735" s="89"/>
      <c r="S735" s="89"/>
      <c r="T735" s="89"/>
      <c r="U735" s="89"/>
      <c r="V735" s="89"/>
      <c r="W735" s="90" t="n">
        <f aca="false">SUM(Q735:V735)</f>
        <v>0</v>
      </c>
      <c r="X735" s="91"/>
    </row>
    <row r="736" customFormat="false" ht="12.75" hidden="false" customHeight="false" outlineLevel="0" collapsed="false">
      <c r="A736" s="79" t="n">
        <f aca="false">A735+1</f>
        <v>729</v>
      </c>
      <c r="B736" s="80"/>
      <c r="C736" s="81"/>
      <c r="D736" s="80"/>
      <c r="E736" s="80"/>
      <c r="F736" s="80"/>
      <c r="G736" s="82"/>
      <c r="H736" s="82"/>
      <c r="I736" s="85" t="str">
        <f aca="false">IF(AND(E736&lt;&gt;"",H736&lt;&gt;""),YEAR($B$2)-YEAR(H736),"")</f>
        <v/>
      </c>
      <c r="J736" s="85" t="str">
        <f aca="false">IF(H736="","",IF(H736&lt;1,"",IF(I736&gt;34,"mayor de 35",IF(I736&lt;14,"entre 0 y 13",IF(I736&gt;18,"entre 18 y 34",IF(I736&gt;13,"entre 14 y 17"))))))</f>
        <v/>
      </c>
      <c r="K736" s="80"/>
      <c r="L736" s="86"/>
      <c r="M736" s="92" t="str">
        <f aca="false">IF(H736="","",IF(I736=0,"menor de 18",IF(I736&gt;65,"mayor de 65",IF(I736&lt;18,"menor de 18",IF(I736&lt;35,"entre 18 y 34",IF(I736&gt;49,"entre 50 y 65","entre 35 y 49"))))))</f>
        <v/>
      </c>
      <c r="N736" s="88"/>
      <c r="O736" s="82"/>
      <c r="P736" s="82"/>
      <c r="Q736" s="89"/>
      <c r="R736" s="89"/>
      <c r="S736" s="89"/>
      <c r="T736" s="89"/>
      <c r="U736" s="89"/>
      <c r="V736" s="89"/>
      <c r="W736" s="90" t="n">
        <f aca="false">SUM(Q736:V736)</f>
        <v>0</v>
      </c>
      <c r="X736" s="91"/>
    </row>
    <row r="737" customFormat="false" ht="12.75" hidden="false" customHeight="false" outlineLevel="0" collapsed="false">
      <c r="A737" s="79" t="n">
        <f aca="false">A736+1</f>
        <v>730</v>
      </c>
      <c r="B737" s="80"/>
      <c r="C737" s="81"/>
      <c r="D737" s="80"/>
      <c r="E737" s="80"/>
      <c r="F737" s="80"/>
      <c r="G737" s="82"/>
      <c r="H737" s="82"/>
      <c r="I737" s="85" t="str">
        <f aca="false">IF(AND(E737&lt;&gt;"",H737&lt;&gt;""),YEAR($B$2)-YEAR(H737),"")</f>
        <v/>
      </c>
      <c r="J737" s="85" t="str">
        <f aca="false">IF(H737="","",IF(H737&lt;1,"",IF(I737&gt;34,"mayor de 35",IF(I737&lt;14,"entre 0 y 13",IF(I737&gt;18,"entre 18 y 34",IF(I737&gt;13,"entre 14 y 17"))))))</f>
        <v/>
      </c>
      <c r="K737" s="80"/>
      <c r="L737" s="86"/>
      <c r="M737" s="92" t="str">
        <f aca="false">IF(H737="","",IF(I737=0,"menor de 18",IF(I737&gt;65,"mayor de 65",IF(I737&lt;18,"menor de 18",IF(I737&lt;35,"entre 18 y 34",IF(I737&gt;49,"entre 50 y 65","entre 35 y 49"))))))</f>
        <v/>
      </c>
      <c r="N737" s="88"/>
      <c r="O737" s="82"/>
      <c r="P737" s="82"/>
      <c r="Q737" s="89"/>
      <c r="R737" s="89"/>
      <c r="S737" s="89"/>
      <c r="T737" s="89"/>
      <c r="U737" s="89"/>
      <c r="V737" s="89"/>
      <c r="W737" s="90" t="n">
        <f aca="false">SUM(Q737:V737)</f>
        <v>0</v>
      </c>
      <c r="X737" s="91"/>
    </row>
    <row r="738" customFormat="false" ht="12.75" hidden="false" customHeight="false" outlineLevel="0" collapsed="false">
      <c r="A738" s="79" t="n">
        <f aca="false">A737+1</f>
        <v>731</v>
      </c>
      <c r="B738" s="80"/>
      <c r="C738" s="81"/>
      <c r="D738" s="80"/>
      <c r="E738" s="80"/>
      <c r="F738" s="80"/>
      <c r="G738" s="82"/>
      <c r="H738" s="82"/>
      <c r="I738" s="85" t="str">
        <f aca="false">IF(AND(E738&lt;&gt;"",H738&lt;&gt;""),YEAR($B$2)-YEAR(H738),"")</f>
        <v/>
      </c>
      <c r="J738" s="85" t="str">
        <f aca="false">IF(H738="","",IF(H738&lt;1,"",IF(I738&gt;34,"mayor de 35",IF(I738&lt;14,"entre 0 y 13",IF(I738&gt;18,"entre 18 y 34",IF(I738&gt;13,"entre 14 y 17"))))))</f>
        <v/>
      </c>
      <c r="K738" s="80"/>
      <c r="L738" s="86"/>
      <c r="M738" s="92" t="str">
        <f aca="false">IF(H738="","",IF(I738=0,"menor de 18",IF(I738&gt;65,"mayor de 65",IF(I738&lt;18,"menor de 18",IF(I738&lt;35,"entre 18 y 34",IF(I738&gt;49,"entre 50 y 65","entre 35 y 49"))))))</f>
        <v/>
      </c>
      <c r="N738" s="88"/>
      <c r="O738" s="82"/>
      <c r="P738" s="82"/>
      <c r="Q738" s="89"/>
      <c r="R738" s="89"/>
      <c r="S738" s="89"/>
      <c r="T738" s="89"/>
      <c r="U738" s="89"/>
      <c r="V738" s="89"/>
      <c r="W738" s="90" t="n">
        <f aca="false">SUM(Q738:V738)</f>
        <v>0</v>
      </c>
      <c r="X738" s="91"/>
    </row>
    <row r="739" customFormat="false" ht="12.75" hidden="false" customHeight="false" outlineLevel="0" collapsed="false">
      <c r="A739" s="79" t="n">
        <f aca="false">A738+1</f>
        <v>732</v>
      </c>
      <c r="B739" s="80"/>
      <c r="C739" s="81"/>
      <c r="D739" s="80"/>
      <c r="E739" s="80"/>
      <c r="F739" s="80"/>
      <c r="G739" s="82"/>
      <c r="H739" s="82"/>
      <c r="I739" s="85" t="str">
        <f aca="false">IF(AND(E739&lt;&gt;"",H739&lt;&gt;""),YEAR($B$2)-YEAR(H739),"")</f>
        <v/>
      </c>
      <c r="J739" s="85" t="str">
        <f aca="false">IF(H739="","",IF(H739&lt;1,"",IF(I739&gt;34,"mayor de 35",IF(I739&lt;14,"entre 0 y 13",IF(I739&gt;18,"entre 18 y 34",IF(I739&gt;13,"entre 14 y 17"))))))</f>
        <v/>
      </c>
      <c r="K739" s="80"/>
      <c r="L739" s="86"/>
      <c r="M739" s="92" t="str">
        <f aca="false">IF(H739="","",IF(I739=0,"menor de 18",IF(I739&gt;65,"mayor de 65",IF(I739&lt;18,"menor de 18",IF(I739&lt;35,"entre 18 y 34",IF(I739&gt;49,"entre 50 y 65","entre 35 y 49"))))))</f>
        <v/>
      </c>
      <c r="N739" s="88"/>
      <c r="O739" s="82"/>
      <c r="P739" s="82"/>
      <c r="Q739" s="89"/>
      <c r="R739" s="89"/>
      <c r="S739" s="89"/>
      <c r="T739" s="89"/>
      <c r="U739" s="89"/>
      <c r="V739" s="89"/>
      <c r="W739" s="90" t="n">
        <f aca="false">SUM(Q739:V739)</f>
        <v>0</v>
      </c>
      <c r="X739" s="91"/>
    </row>
    <row r="740" customFormat="false" ht="12.75" hidden="false" customHeight="false" outlineLevel="0" collapsed="false">
      <c r="A740" s="79" t="n">
        <f aca="false">A739+1</f>
        <v>733</v>
      </c>
      <c r="B740" s="80"/>
      <c r="C740" s="81"/>
      <c r="D740" s="80"/>
      <c r="E740" s="80"/>
      <c r="F740" s="80"/>
      <c r="G740" s="82"/>
      <c r="H740" s="82"/>
      <c r="I740" s="85" t="str">
        <f aca="false">IF(AND(E740&lt;&gt;"",H740&lt;&gt;""),YEAR($B$2)-YEAR(H740),"")</f>
        <v/>
      </c>
      <c r="J740" s="85" t="str">
        <f aca="false">IF(H740="","",IF(H740&lt;1,"",IF(I740&gt;34,"mayor de 35",IF(I740&lt;14,"entre 0 y 13",IF(I740&gt;18,"entre 18 y 34",IF(I740&gt;13,"entre 14 y 17"))))))</f>
        <v/>
      </c>
      <c r="K740" s="80"/>
      <c r="L740" s="86"/>
      <c r="M740" s="92" t="str">
        <f aca="false">IF(H740="","",IF(I740=0,"menor de 18",IF(I740&gt;65,"mayor de 65",IF(I740&lt;18,"menor de 18",IF(I740&lt;35,"entre 18 y 34",IF(I740&gt;49,"entre 50 y 65","entre 35 y 49"))))))</f>
        <v/>
      </c>
      <c r="N740" s="88"/>
      <c r="O740" s="82"/>
      <c r="P740" s="82"/>
      <c r="Q740" s="89"/>
      <c r="R740" s="89"/>
      <c r="S740" s="89"/>
      <c r="T740" s="89"/>
      <c r="U740" s="89"/>
      <c r="V740" s="89"/>
      <c r="W740" s="90" t="n">
        <f aca="false">SUM(Q740:V740)</f>
        <v>0</v>
      </c>
      <c r="X740" s="91"/>
    </row>
    <row r="741" customFormat="false" ht="12.75" hidden="false" customHeight="false" outlineLevel="0" collapsed="false">
      <c r="A741" s="79" t="n">
        <f aca="false">A740+1</f>
        <v>734</v>
      </c>
      <c r="B741" s="80"/>
      <c r="C741" s="81"/>
      <c r="D741" s="80"/>
      <c r="E741" s="80"/>
      <c r="F741" s="80"/>
      <c r="G741" s="82"/>
      <c r="H741" s="82"/>
      <c r="I741" s="85" t="str">
        <f aca="false">IF(AND(E741&lt;&gt;"",H741&lt;&gt;""),YEAR($B$2)-YEAR(H741),"")</f>
        <v/>
      </c>
      <c r="J741" s="85" t="str">
        <f aca="false">IF(H741="","",IF(H741&lt;1,"",IF(I741&gt;34,"mayor de 35",IF(I741&lt;14,"entre 0 y 13",IF(I741&gt;18,"entre 18 y 34",IF(I741&gt;13,"entre 14 y 17"))))))</f>
        <v/>
      </c>
      <c r="K741" s="80"/>
      <c r="L741" s="86"/>
      <c r="M741" s="92" t="str">
        <f aca="false">IF(H741="","",IF(I741=0,"menor de 18",IF(I741&gt;65,"mayor de 65",IF(I741&lt;18,"menor de 18",IF(I741&lt;35,"entre 18 y 34",IF(I741&gt;49,"entre 50 y 65","entre 35 y 49"))))))</f>
        <v/>
      </c>
      <c r="N741" s="88"/>
      <c r="O741" s="82"/>
      <c r="P741" s="82"/>
      <c r="Q741" s="89"/>
      <c r="R741" s="89"/>
      <c r="S741" s="89"/>
      <c r="T741" s="89"/>
      <c r="U741" s="89"/>
      <c r="V741" s="89"/>
      <c r="W741" s="90" t="n">
        <f aca="false">SUM(Q741:V741)</f>
        <v>0</v>
      </c>
      <c r="X741" s="91"/>
    </row>
    <row r="742" customFormat="false" ht="12.75" hidden="false" customHeight="false" outlineLevel="0" collapsed="false">
      <c r="A742" s="79" t="n">
        <f aca="false">A741+1</f>
        <v>735</v>
      </c>
      <c r="B742" s="80"/>
      <c r="C742" s="81"/>
      <c r="D742" s="80"/>
      <c r="E742" s="80"/>
      <c r="F742" s="80"/>
      <c r="G742" s="82"/>
      <c r="H742" s="82"/>
      <c r="I742" s="85" t="str">
        <f aca="false">IF(AND(E742&lt;&gt;"",H742&lt;&gt;""),YEAR($B$2)-YEAR(H742),"")</f>
        <v/>
      </c>
      <c r="J742" s="85" t="str">
        <f aca="false">IF(H742="","",IF(H742&lt;1,"",IF(I742&gt;34,"mayor de 35",IF(I742&lt;14,"entre 0 y 13",IF(I742&gt;18,"entre 18 y 34",IF(I742&gt;13,"entre 14 y 17"))))))</f>
        <v/>
      </c>
      <c r="K742" s="80"/>
      <c r="L742" s="86"/>
      <c r="M742" s="92" t="str">
        <f aca="false">IF(H742="","",IF(I742=0,"menor de 18",IF(I742&gt;65,"mayor de 65",IF(I742&lt;18,"menor de 18",IF(I742&lt;35,"entre 18 y 34",IF(I742&gt;49,"entre 50 y 65","entre 35 y 49"))))))</f>
        <v/>
      </c>
      <c r="N742" s="88"/>
      <c r="O742" s="82"/>
      <c r="P742" s="82"/>
      <c r="Q742" s="89"/>
      <c r="R742" s="89"/>
      <c r="S742" s="89"/>
      <c r="T742" s="89"/>
      <c r="U742" s="89"/>
      <c r="V742" s="89"/>
      <c r="W742" s="90" t="n">
        <f aca="false">SUM(Q742:V742)</f>
        <v>0</v>
      </c>
      <c r="X742" s="91"/>
    </row>
    <row r="743" customFormat="false" ht="12.75" hidden="false" customHeight="false" outlineLevel="0" collapsed="false">
      <c r="A743" s="79" t="n">
        <f aca="false">A742+1</f>
        <v>736</v>
      </c>
      <c r="B743" s="80"/>
      <c r="C743" s="81"/>
      <c r="D743" s="80"/>
      <c r="E743" s="80"/>
      <c r="F743" s="80"/>
      <c r="G743" s="82"/>
      <c r="H743" s="82"/>
      <c r="I743" s="85" t="str">
        <f aca="false">IF(AND(E743&lt;&gt;"",H743&lt;&gt;""),YEAR($B$2)-YEAR(H743),"")</f>
        <v/>
      </c>
      <c r="J743" s="85" t="str">
        <f aca="false">IF(H743="","",IF(H743&lt;1,"",IF(I743&gt;34,"mayor de 35",IF(I743&lt;14,"entre 0 y 13",IF(I743&gt;18,"entre 18 y 34",IF(I743&gt;13,"entre 14 y 17"))))))</f>
        <v/>
      </c>
      <c r="K743" s="80"/>
      <c r="L743" s="86"/>
      <c r="M743" s="92" t="str">
        <f aca="false">IF(H743="","",IF(I743=0,"menor de 18",IF(I743&gt;65,"mayor de 65",IF(I743&lt;18,"menor de 18",IF(I743&lt;35,"entre 18 y 34",IF(I743&gt;49,"entre 50 y 65","entre 35 y 49"))))))</f>
        <v/>
      </c>
      <c r="N743" s="88"/>
      <c r="O743" s="82"/>
      <c r="P743" s="82"/>
      <c r="Q743" s="89"/>
      <c r="R743" s="89"/>
      <c r="S743" s="89"/>
      <c r="T743" s="89"/>
      <c r="U743" s="89"/>
      <c r="V743" s="89"/>
      <c r="W743" s="90" t="n">
        <f aca="false">SUM(Q743:V743)</f>
        <v>0</v>
      </c>
      <c r="X743" s="91"/>
    </row>
    <row r="744" customFormat="false" ht="12.75" hidden="false" customHeight="false" outlineLevel="0" collapsed="false">
      <c r="A744" s="79" t="n">
        <f aca="false">A743+1</f>
        <v>737</v>
      </c>
      <c r="B744" s="80"/>
      <c r="C744" s="81"/>
      <c r="D744" s="80"/>
      <c r="E744" s="80"/>
      <c r="F744" s="80"/>
      <c r="G744" s="82"/>
      <c r="H744" s="82"/>
      <c r="I744" s="85" t="str">
        <f aca="false">IF(AND(E744&lt;&gt;"",H744&lt;&gt;""),YEAR($B$2)-YEAR(H744),"")</f>
        <v/>
      </c>
      <c r="J744" s="85" t="str">
        <f aca="false">IF(H744="","",IF(H744&lt;1,"",IF(I744&gt;34,"mayor de 35",IF(I744&lt;14,"entre 0 y 13",IF(I744&gt;18,"entre 18 y 34",IF(I744&gt;13,"entre 14 y 17"))))))</f>
        <v/>
      </c>
      <c r="K744" s="80"/>
      <c r="L744" s="86"/>
      <c r="M744" s="92" t="str">
        <f aca="false">IF(H744="","",IF(I744=0,"menor de 18",IF(I744&gt;65,"mayor de 65",IF(I744&lt;18,"menor de 18",IF(I744&lt;35,"entre 18 y 34",IF(I744&gt;49,"entre 50 y 65","entre 35 y 49"))))))</f>
        <v/>
      </c>
      <c r="N744" s="88"/>
      <c r="O744" s="82"/>
      <c r="P744" s="82"/>
      <c r="Q744" s="89"/>
      <c r="R744" s="89"/>
      <c r="S744" s="89"/>
      <c r="T744" s="89"/>
      <c r="U744" s="89"/>
      <c r="V744" s="89"/>
      <c r="W744" s="90" t="n">
        <f aca="false">SUM(Q744:V744)</f>
        <v>0</v>
      </c>
      <c r="X744" s="91"/>
    </row>
    <row r="745" customFormat="false" ht="12.75" hidden="false" customHeight="false" outlineLevel="0" collapsed="false">
      <c r="A745" s="79" t="n">
        <f aca="false">A744+1</f>
        <v>738</v>
      </c>
      <c r="B745" s="80"/>
      <c r="C745" s="81"/>
      <c r="D745" s="80"/>
      <c r="E745" s="80"/>
      <c r="F745" s="80"/>
      <c r="G745" s="82"/>
      <c r="H745" s="82"/>
      <c r="I745" s="85" t="str">
        <f aca="false">IF(AND(E745&lt;&gt;"",H745&lt;&gt;""),YEAR($B$2)-YEAR(H745),"")</f>
        <v/>
      </c>
      <c r="J745" s="85" t="str">
        <f aca="false">IF(H745="","",IF(H745&lt;1,"",IF(I745&gt;34,"mayor de 35",IF(I745&lt;14,"entre 0 y 13",IF(I745&gt;18,"entre 18 y 34",IF(I745&gt;13,"entre 14 y 17"))))))</f>
        <v/>
      </c>
      <c r="K745" s="80"/>
      <c r="L745" s="86"/>
      <c r="M745" s="92" t="str">
        <f aca="false">IF(H745="","",IF(I745=0,"menor de 18",IF(I745&gt;65,"mayor de 65",IF(I745&lt;18,"menor de 18",IF(I745&lt;35,"entre 18 y 34",IF(I745&gt;49,"entre 50 y 65","entre 35 y 49"))))))</f>
        <v/>
      </c>
      <c r="N745" s="88"/>
      <c r="O745" s="82"/>
      <c r="P745" s="82"/>
      <c r="Q745" s="89"/>
      <c r="R745" s="89"/>
      <c r="S745" s="89"/>
      <c r="T745" s="89"/>
      <c r="U745" s="89"/>
      <c r="V745" s="89"/>
      <c r="W745" s="90" t="n">
        <f aca="false">SUM(Q745:V745)</f>
        <v>0</v>
      </c>
      <c r="X745" s="91"/>
    </row>
    <row r="746" customFormat="false" ht="12.75" hidden="false" customHeight="false" outlineLevel="0" collapsed="false">
      <c r="A746" s="79" t="n">
        <f aca="false">A745+1</f>
        <v>739</v>
      </c>
      <c r="B746" s="80"/>
      <c r="C746" s="81"/>
      <c r="D746" s="80"/>
      <c r="E746" s="80"/>
      <c r="F746" s="80"/>
      <c r="G746" s="82"/>
      <c r="H746" s="82"/>
      <c r="I746" s="85" t="str">
        <f aca="false">IF(AND(E746&lt;&gt;"",H746&lt;&gt;""),YEAR($B$2)-YEAR(H746),"")</f>
        <v/>
      </c>
      <c r="J746" s="85" t="str">
        <f aca="false">IF(H746="","",IF(H746&lt;1,"",IF(I746&gt;34,"mayor de 35",IF(I746&lt;14,"entre 0 y 13",IF(I746&gt;18,"entre 18 y 34",IF(I746&gt;13,"entre 14 y 17"))))))</f>
        <v/>
      </c>
      <c r="K746" s="80"/>
      <c r="L746" s="86"/>
      <c r="M746" s="92" t="str">
        <f aca="false">IF(H746="","",IF(I746=0,"menor de 18",IF(I746&gt;65,"mayor de 65",IF(I746&lt;18,"menor de 18",IF(I746&lt;35,"entre 18 y 34",IF(I746&gt;49,"entre 50 y 65","entre 35 y 49"))))))</f>
        <v/>
      </c>
      <c r="N746" s="88"/>
      <c r="O746" s="82"/>
      <c r="P746" s="82"/>
      <c r="Q746" s="89"/>
      <c r="R746" s="89"/>
      <c r="S746" s="89"/>
      <c r="T746" s="89"/>
      <c r="U746" s="89"/>
      <c r="V746" s="89"/>
      <c r="W746" s="90" t="n">
        <f aca="false">SUM(Q746:V746)</f>
        <v>0</v>
      </c>
      <c r="X746" s="91"/>
    </row>
    <row r="747" customFormat="false" ht="12.75" hidden="false" customHeight="false" outlineLevel="0" collapsed="false">
      <c r="A747" s="79" t="n">
        <f aca="false">A746+1</f>
        <v>740</v>
      </c>
      <c r="B747" s="80"/>
      <c r="C747" s="81"/>
      <c r="D747" s="80"/>
      <c r="E747" s="80"/>
      <c r="F747" s="80"/>
      <c r="G747" s="82"/>
      <c r="H747" s="82"/>
      <c r="I747" s="85" t="str">
        <f aca="false">IF(AND(E747&lt;&gt;"",H747&lt;&gt;""),YEAR($B$2)-YEAR(H747),"")</f>
        <v/>
      </c>
      <c r="J747" s="85" t="str">
        <f aca="false">IF(H747="","",IF(H747&lt;1,"",IF(I747&gt;34,"mayor de 35",IF(I747&lt;14,"entre 0 y 13",IF(I747&gt;18,"entre 18 y 34",IF(I747&gt;13,"entre 14 y 17"))))))</f>
        <v/>
      </c>
      <c r="K747" s="80"/>
      <c r="L747" s="86"/>
      <c r="M747" s="92" t="str">
        <f aca="false">IF(H747="","",IF(I747=0,"menor de 18",IF(I747&gt;65,"mayor de 65",IF(I747&lt;18,"menor de 18",IF(I747&lt;35,"entre 18 y 34",IF(I747&gt;49,"entre 50 y 65","entre 35 y 49"))))))</f>
        <v/>
      </c>
      <c r="N747" s="88"/>
      <c r="O747" s="82"/>
      <c r="P747" s="82"/>
      <c r="Q747" s="89"/>
      <c r="R747" s="89"/>
      <c r="S747" s="89"/>
      <c r="T747" s="89"/>
      <c r="U747" s="89"/>
      <c r="V747" s="89"/>
      <c r="W747" s="90" t="n">
        <f aca="false">SUM(Q747:V747)</f>
        <v>0</v>
      </c>
      <c r="X747" s="91"/>
    </row>
    <row r="748" customFormat="false" ht="12.75" hidden="false" customHeight="false" outlineLevel="0" collapsed="false">
      <c r="A748" s="79" t="n">
        <f aca="false">A747+1</f>
        <v>741</v>
      </c>
      <c r="B748" s="80"/>
      <c r="C748" s="81"/>
      <c r="D748" s="80"/>
      <c r="E748" s="80"/>
      <c r="F748" s="80"/>
      <c r="G748" s="82"/>
      <c r="H748" s="82"/>
      <c r="I748" s="85" t="str">
        <f aca="false">IF(AND(E748&lt;&gt;"",H748&lt;&gt;""),YEAR($B$2)-YEAR(H748),"")</f>
        <v/>
      </c>
      <c r="J748" s="85" t="str">
        <f aca="false">IF(H748="","",IF(H748&lt;1,"",IF(I748&gt;34,"mayor de 35",IF(I748&lt;14,"entre 0 y 13",IF(I748&gt;18,"entre 18 y 34",IF(I748&gt;13,"entre 14 y 17"))))))</f>
        <v/>
      </c>
      <c r="K748" s="80"/>
      <c r="L748" s="86"/>
      <c r="M748" s="92" t="str">
        <f aca="false">IF(H748="","",IF(I748=0,"menor de 18",IF(I748&gt;65,"mayor de 65",IF(I748&lt;18,"menor de 18",IF(I748&lt;35,"entre 18 y 34",IF(I748&gt;49,"entre 50 y 65","entre 35 y 49"))))))</f>
        <v/>
      </c>
      <c r="N748" s="88"/>
      <c r="O748" s="82"/>
      <c r="P748" s="82"/>
      <c r="Q748" s="89"/>
      <c r="R748" s="89"/>
      <c r="S748" s="89"/>
      <c r="T748" s="89"/>
      <c r="U748" s="89"/>
      <c r="V748" s="89"/>
      <c r="W748" s="90" t="n">
        <f aca="false">SUM(Q748:V748)</f>
        <v>0</v>
      </c>
      <c r="X748" s="91"/>
    </row>
    <row r="749" customFormat="false" ht="12.75" hidden="false" customHeight="false" outlineLevel="0" collapsed="false">
      <c r="A749" s="79" t="n">
        <f aca="false">A748+1</f>
        <v>742</v>
      </c>
      <c r="B749" s="80"/>
      <c r="C749" s="81"/>
      <c r="D749" s="80"/>
      <c r="E749" s="80"/>
      <c r="F749" s="80"/>
      <c r="G749" s="82"/>
      <c r="H749" s="82"/>
      <c r="I749" s="85" t="str">
        <f aca="false">IF(AND(E749&lt;&gt;"",H749&lt;&gt;""),YEAR($B$2)-YEAR(H749),"")</f>
        <v/>
      </c>
      <c r="J749" s="85" t="str">
        <f aca="false">IF(H749="","",IF(H749&lt;1,"",IF(I749&gt;34,"mayor de 35",IF(I749&lt;14,"entre 0 y 13",IF(I749&gt;18,"entre 18 y 34",IF(I749&gt;13,"entre 14 y 17"))))))</f>
        <v/>
      </c>
      <c r="K749" s="80"/>
      <c r="L749" s="86"/>
      <c r="M749" s="92" t="str">
        <f aca="false">IF(H749="","",IF(I749=0,"menor de 18",IF(I749&gt;65,"mayor de 65",IF(I749&lt;18,"menor de 18",IF(I749&lt;35,"entre 18 y 34",IF(I749&gt;49,"entre 50 y 65","entre 35 y 49"))))))</f>
        <v/>
      </c>
      <c r="N749" s="88"/>
      <c r="O749" s="82"/>
      <c r="P749" s="82"/>
      <c r="Q749" s="89"/>
      <c r="R749" s="89"/>
      <c r="S749" s="89"/>
      <c r="T749" s="89"/>
      <c r="U749" s="89"/>
      <c r="V749" s="89"/>
      <c r="W749" s="90" t="n">
        <f aca="false">SUM(Q749:V749)</f>
        <v>0</v>
      </c>
      <c r="X749" s="91"/>
    </row>
    <row r="750" customFormat="false" ht="12.75" hidden="false" customHeight="false" outlineLevel="0" collapsed="false">
      <c r="A750" s="79" t="n">
        <f aca="false">A749+1</f>
        <v>743</v>
      </c>
      <c r="B750" s="80"/>
      <c r="C750" s="81"/>
      <c r="D750" s="80"/>
      <c r="E750" s="80"/>
      <c r="F750" s="80"/>
      <c r="G750" s="82"/>
      <c r="H750" s="82"/>
      <c r="I750" s="85" t="str">
        <f aca="false">IF(AND(E750&lt;&gt;"",H750&lt;&gt;""),YEAR($B$2)-YEAR(H750),"")</f>
        <v/>
      </c>
      <c r="J750" s="85" t="str">
        <f aca="false">IF(H750="","",IF(H750&lt;1,"",IF(I750&gt;34,"mayor de 35",IF(I750&lt;14,"entre 0 y 13",IF(I750&gt;18,"entre 18 y 34",IF(I750&gt;13,"entre 14 y 17"))))))</f>
        <v/>
      </c>
      <c r="K750" s="80"/>
      <c r="L750" s="86"/>
      <c r="M750" s="92" t="str">
        <f aca="false">IF(H750="","",IF(I750=0,"menor de 18",IF(I750&gt;65,"mayor de 65",IF(I750&lt;18,"menor de 18",IF(I750&lt;35,"entre 18 y 34",IF(I750&gt;49,"entre 50 y 65","entre 35 y 49"))))))</f>
        <v/>
      </c>
      <c r="N750" s="88"/>
      <c r="O750" s="82"/>
      <c r="P750" s="82"/>
      <c r="Q750" s="89"/>
      <c r="R750" s="89"/>
      <c r="S750" s="89"/>
      <c r="T750" s="89"/>
      <c r="U750" s="89"/>
      <c r="V750" s="89"/>
      <c r="W750" s="90" t="n">
        <f aca="false">SUM(Q750:V750)</f>
        <v>0</v>
      </c>
      <c r="X750" s="91"/>
    </row>
    <row r="751" customFormat="false" ht="12.75" hidden="false" customHeight="false" outlineLevel="0" collapsed="false">
      <c r="A751" s="79" t="n">
        <f aca="false">A750+1</f>
        <v>744</v>
      </c>
      <c r="B751" s="80"/>
      <c r="C751" s="81"/>
      <c r="D751" s="80"/>
      <c r="E751" s="80"/>
      <c r="F751" s="80"/>
      <c r="G751" s="82"/>
      <c r="H751" s="82"/>
      <c r="I751" s="85" t="str">
        <f aca="false">IF(AND(E751&lt;&gt;"",H751&lt;&gt;""),YEAR($B$2)-YEAR(H751),"")</f>
        <v/>
      </c>
      <c r="J751" s="85" t="str">
        <f aca="false">IF(H751="","",IF(H751&lt;1,"",IF(I751&gt;34,"mayor de 35",IF(I751&lt;14,"entre 0 y 13",IF(I751&gt;18,"entre 18 y 34",IF(I751&gt;13,"entre 14 y 17"))))))</f>
        <v/>
      </c>
      <c r="K751" s="80"/>
      <c r="L751" s="86"/>
      <c r="M751" s="92" t="str">
        <f aca="false">IF(H751="","",IF(I751=0,"menor de 18",IF(I751&gt;65,"mayor de 65",IF(I751&lt;18,"menor de 18",IF(I751&lt;35,"entre 18 y 34",IF(I751&gt;49,"entre 50 y 65","entre 35 y 49"))))))</f>
        <v/>
      </c>
      <c r="N751" s="88"/>
      <c r="O751" s="82"/>
      <c r="P751" s="82"/>
      <c r="Q751" s="89"/>
      <c r="R751" s="89"/>
      <c r="S751" s="89"/>
      <c r="T751" s="89"/>
      <c r="U751" s="89"/>
      <c r="V751" s="89"/>
      <c r="W751" s="90" t="n">
        <f aca="false">SUM(Q751:V751)</f>
        <v>0</v>
      </c>
      <c r="X751" s="91"/>
    </row>
    <row r="752" customFormat="false" ht="12.75" hidden="false" customHeight="false" outlineLevel="0" collapsed="false">
      <c r="A752" s="79" t="n">
        <f aca="false">A751+1</f>
        <v>745</v>
      </c>
      <c r="B752" s="80"/>
      <c r="C752" s="81"/>
      <c r="D752" s="80"/>
      <c r="E752" s="80"/>
      <c r="F752" s="80"/>
      <c r="G752" s="82"/>
      <c r="H752" s="82"/>
      <c r="I752" s="85" t="str">
        <f aca="false">IF(AND(E752&lt;&gt;"",H752&lt;&gt;""),YEAR($B$2)-YEAR(H752),"")</f>
        <v/>
      </c>
      <c r="J752" s="85" t="str">
        <f aca="false">IF(H752="","",IF(H752&lt;1,"",IF(I752&gt;34,"mayor de 35",IF(I752&lt;14,"entre 0 y 13",IF(I752&gt;18,"entre 18 y 34",IF(I752&gt;13,"entre 14 y 17"))))))</f>
        <v/>
      </c>
      <c r="K752" s="80"/>
      <c r="L752" s="86"/>
      <c r="M752" s="92" t="str">
        <f aca="false">IF(H752="","",IF(I752=0,"menor de 18",IF(I752&gt;65,"mayor de 65",IF(I752&lt;18,"menor de 18",IF(I752&lt;35,"entre 18 y 34",IF(I752&gt;49,"entre 50 y 65","entre 35 y 49"))))))</f>
        <v/>
      </c>
      <c r="N752" s="88"/>
      <c r="O752" s="82"/>
      <c r="P752" s="82"/>
      <c r="Q752" s="89"/>
      <c r="R752" s="89"/>
      <c r="S752" s="89"/>
      <c r="T752" s="89"/>
      <c r="U752" s="89"/>
      <c r="V752" s="89"/>
      <c r="W752" s="90" t="n">
        <f aca="false">SUM(Q752:V752)</f>
        <v>0</v>
      </c>
      <c r="X752" s="91"/>
    </row>
    <row r="753" customFormat="false" ht="12.75" hidden="false" customHeight="false" outlineLevel="0" collapsed="false">
      <c r="A753" s="79" t="n">
        <f aca="false">A752+1</f>
        <v>746</v>
      </c>
      <c r="B753" s="80"/>
      <c r="C753" s="81"/>
      <c r="D753" s="80"/>
      <c r="E753" s="80"/>
      <c r="F753" s="80"/>
      <c r="G753" s="82"/>
      <c r="H753" s="82"/>
      <c r="I753" s="85" t="str">
        <f aca="false">IF(AND(E753&lt;&gt;"",H753&lt;&gt;""),YEAR($B$2)-YEAR(H753),"")</f>
        <v/>
      </c>
      <c r="J753" s="85" t="str">
        <f aca="false">IF(H753="","",IF(H753&lt;1,"",IF(I753&gt;34,"mayor de 35",IF(I753&lt;14,"entre 0 y 13",IF(I753&gt;18,"entre 18 y 34",IF(I753&gt;13,"entre 14 y 17"))))))</f>
        <v/>
      </c>
      <c r="K753" s="80"/>
      <c r="L753" s="86"/>
      <c r="M753" s="92" t="str">
        <f aca="false">IF(H753="","",IF(I753=0,"menor de 18",IF(I753&gt;65,"mayor de 65",IF(I753&lt;18,"menor de 18",IF(I753&lt;35,"entre 18 y 34",IF(I753&gt;49,"entre 50 y 65","entre 35 y 49"))))))</f>
        <v/>
      </c>
      <c r="N753" s="88"/>
      <c r="O753" s="82"/>
      <c r="P753" s="82"/>
      <c r="Q753" s="89"/>
      <c r="R753" s="89"/>
      <c r="S753" s="89"/>
      <c r="T753" s="89"/>
      <c r="U753" s="89"/>
      <c r="V753" s="89"/>
      <c r="W753" s="90" t="n">
        <f aca="false">SUM(Q753:V753)</f>
        <v>0</v>
      </c>
      <c r="X753" s="91"/>
    </row>
    <row r="754" customFormat="false" ht="12.75" hidden="false" customHeight="false" outlineLevel="0" collapsed="false">
      <c r="A754" s="79" t="n">
        <f aca="false">A753+1</f>
        <v>747</v>
      </c>
      <c r="B754" s="80"/>
      <c r="C754" s="81"/>
      <c r="D754" s="80"/>
      <c r="E754" s="80"/>
      <c r="F754" s="80"/>
      <c r="G754" s="82"/>
      <c r="H754" s="82"/>
      <c r="I754" s="85" t="str">
        <f aca="false">IF(AND(E754&lt;&gt;"",H754&lt;&gt;""),YEAR($B$2)-YEAR(H754),"")</f>
        <v/>
      </c>
      <c r="J754" s="85" t="str">
        <f aca="false">IF(H754="","",IF(H754&lt;1,"",IF(I754&gt;34,"mayor de 35",IF(I754&lt;14,"entre 0 y 13",IF(I754&gt;18,"entre 18 y 34",IF(I754&gt;13,"entre 14 y 17"))))))</f>
        <v/>
      </c>
      <c r="K754" s="80"/>
      <c r="L754" s="86"/>
      <c r="M754" s="92" t="str">
        <f aca="false">IF(H754="","",IF(I754=0,"menor de 18",IF(I754&gt;65,"mayor de 65",IF(I754&lt;18,"menor de 18",IF(I754&lt;35,"entre 18 y 34",IF(I754&gt;49,"entre 50 y 65","entre 35 y 49"))))))</f>
        <v/>
      </c>
      <c r="N754" s="88"/>
      <c r="O754" s="82"/>
      <c r="P754" s="82"/>
      <c r="Q754" s="89"/>
      <c r="R754" s="89"/>
      <c r="S754" s="89"/>
      <c r="T754" s="89"/>
      <c r="U754" s="89"/>
      <c r="V754" s="89"/>
      <c r="W754" s="90" t="n">
        <f aca="false">SUM(Q754:V754)</f>
        <v>0</v>
      </c>
      <c r="X754" s="91"/>
    </row>
    <row r="755" customFormat="false" ht="12.75" hidden="false" customHeight="false" outlineLevel="0" collapsed="false">
      <c r="A755" s="79" t="n">
        <f aca="false">A754+1</f>
        <v>748</v>
      </c>
      <c r="B755" s="80"/>
      <c r="C755" s="81"/>
      <c r="D755" s="80"/>
      <c r="E755" s="80"/>
      <c r="F755" s="80"/>
      <c r="G755" s="82"/>
      <c r="H755" s="82"/>
      <c r="I755" s="85" t="str">
        <f aca="false">IF(AND(E755&lt;&gt;"",H755&lt;&gt;""),YEAR($B$2)-YEAR(H755),"")</f>
        <v/>
      </c>
      <c r="J755" s="85" t="str">
        <f aca="false">IF(H755="","",IF(H755&lt;1,"",IF(I755&gt;34,"mayor de 35",IF(I755&lt;14,"entre 0 y 13",IF(I755&gt;18,"entre 18 y 34",IF(I755&gt;13,"entre 14 y 17"))))))</f>
        <v/>
      </c>
      <c r="K755" s="80"/>
      <c r="L755" s="86"/>
      <c r="M755" s="92" t="str">
        <f aca="false">IF(H755="","",IF(I755=0,"menor de 18",IF(I755&gt;65,"mayor de 65",IF(I755&lt;18,"menor de 18",IF(I755&lt;35,"entre 18 y 34",IF(I755&gt;49,"entre 50 y 65","entre 35 y 49"))))))</f>
        <v/>
      </c>
      <c r="N755" s="88"/>
      <c r="O755" s="82"/>
      <c r="P755" s="82"/>
      <c r="Q755" s="89"/>
      <c r="R755" s="89"/>
      <c r="S755" s="89"/>
      <c r="T755" s="89"/>
      <c r="U755" s="89"/>
      <c r="V755" s="89"/>
      <c r="W755" s="90" t="n">
        <f aca="false">SUM(Q755:V755)</f>
        <v>0</v>
      </c>
      <c r="X755" s="91"/>
    </row>
    <row r="756" customFormat="false" ht="12.75" hidden="false" customHeight="false" outlineLevel="0" collapsed="false">
      <c r="A756" s="79" t="n">
        <f aca="false">A755+1</f>
        <v>749</v>
      </c>
      <c r="B756" s="80"/>
      <c r="C756" s="81"/>
      <c r="D756" s="80"/>
      <c r="E756" s="80"/>
      <c r="F756" s="80"/>
      <c r="G756" s="82"/>
      <c r="H756" s="82"/>
      <c r="I756" s="85" t="str">
        <f aca="false">IF(AND(E756&lt;&gt;"",H756&lt;&gt;""),YEAR($B$2)-YEAR(H756),"")</f>
        <v/>
      </c>
      <c r="J756" s="85" t="str">
        <f aca="false">IF(H756="","",IF(H756&lt;1,"",IF(I756&gt;34,"mayor de 35",IF(I756&lt;14,"entre 0 y 13",IF(I756&gt;18,"entre 18 y 34",IF(I756&gt;13,"entre 14 y 17"))))))</f>
        <v/>
      </c>
      <c r="K756" s="80"/>
      <c r="L756" s="86"/>
      <c r="M756" s="92" t="str">
        <f aca="false">IF(H756="","",IF(I756=0,"menor de 18",IF(I756&gt;65,"mayor de 65",IF(I756&lt;18,"menor de 18",IF(I756&lt;35,"entre 18 y 34",IF(I756&gt;49,"entre 50 y 65","entre 35 y 49"))))))</f>
        <v/>
      </c>
      <c r="N756" s="88"/>
      <c r="O756" s="82"/>
      <c r="P756" s="82"/>
      <c r="Q756" s="89"/>
      <c r="R756" s="89"/>
      <c r="S756" s="89"/>
      <c r="T756" s="89"/>
      <c r="U756" s="89"/>
      <c r="V756" s="89"/>
      <c r="W756" s="90" t="n">
        <f aca="false">SUM(Q756:V756)</f>
        <v>0</v>
      </c>
      <c r="X756" s="91"/>
    </row>
    <row r="757" customFormat="false" ht="12.75" hidden="false" customHeight="false" outlineLevel="0" collapsed="false">
      <c r="A757" s="79" t="n">
        <f aca="false">A756+1</f>
        <v>750</v>
      </c>
      <c r="B757" s="80"/>
      <c r="C757" s="81"/>
      <c r="D757" s="80"/>
      <c r="E757" s="80"/>
      <c r="F757" s="80"/>
      <c r="G757" s="82"/>
      <c r="H757" s="82"/>
      <c r="I757" s="85" t="str">
        <f aca="false">IF(AND(E757&lt;&gt;"",H757&lt;&gt;""),YEAR($B$2)-YEAR(H757),"")</f>
        <v/>
      </c>
      <c r="J757" s="85" t="str">
        <f aca="false">IF(H757="","",IF(H757&lt;1,"",IF(I757&gt;34,"mayor de 35",IF(I757&lt;14,"entre 0 y 13",IF(I757&gt;18,"entre 18 y 34",IF(I757&gt;13,"entre 14 y 17"))))))</f>
        <v/>
      </c>
      <c r="K757" s="80"/>
      <c r="L757" s="86"/>
      <c r="M757" s="92" t="str">
        <f aca="false">IF(H757="","",IF(I757=0,"menor de 18",IF(I757&gt;65,"mayor de 65",IF(I757&lt;18,"menor de 18",IF(I757&lt;35,"entre 18 y 34",IF(I757&gt;49,"entre 50 y 65","entre 35 y 49"))))))</f>
        <v/>
      </c>
      <c r="N757" s="88"/>
      <c r="O757" s="82"/>
      <c r="P757" s="82"/>
      <c r="Q757" s="89"/>
      <c r="R757" s="89"/>
      <c r="S757" s="89"/>
      <c r="T757" s="89"/>
      <c r="U757" s="89"/>
      <c r="V757" s="89"/>
      <c r="W757" s="90" t="n">
        <f aca="false">SUM(Q757:V757)</f>
        <v>0</v>
      </c>
      <c r="X757" s="91"/>
    </row>
    <row r="758" customFormat="false" ht="12.75" hidden="false" customHeight="false" outlineLevel="0" collapsed="false">
      <c r="A758" s="79" t="n">
        <f aca="false">A757+1</f>
        <v>751</v>
      </c>
      <c r="B758" s="80"/>
      <c r="C758" s="81"/>
      <c r="D758" s="80"/>
      <c r="E758" s="80"/>
      <c r="F758" s="80"/>
      <c r="G758" s="82"/>
      <c r="H758" s="82"/>
      <c r="I758" s="85" t="str">
        <f aca="false">IF(AND(E758&lt;&gt;"",H758&lt;&gt;""),YEAR($B$2)-YEAR(H758),"")</f>
        <v/>
      </c>
      <c r="J758" s="85" t="str">
        <f aca="false">IF(H758="","",IF(H758&lt;1,"",IF(I758&gt;34,"mayor de 35",IF(I758&lt;14,"entre 0 y 13",IF(I758&gt;18,"entre 18 y 34",IF(I758&gt;13,"entre 14 y 17"))))))</f>
        <v/>
      </c>
      <c r="K758" s="80"/>
      <c r="L758" s="86"/>
      <c r="M758" s="92" t="str">
        <f aca="false">IF(H758="","",IF(I758=0,"menor de 18",IF(I758&gt;65,"mayor de 65",IF(I758&lt;18,"menor de 18",IF(I758&lt;35,"entre 18 y 34",IF(I758&gt;49,"entre 50 y 65","entre 35 y 49"))))))</f>
        <v/>
      </c>
      <c r="N758" s="88"/>
      <c r="O758" s="82"/>
      <c r="P758" s="82"/>
      <c r="Q758" s="89"/>
      <c r="R758" s="89"/>
      <c r="S758" s="89"/>
      <c r="T758" s="89"/>
      <c r="U758" s="89"/>
      <c r="V758" s="89"/>
      <c r="W758" s="90" t="n">
        <f aca="false">SUM(Q758:V758)</f>
        <v>0</v>
      </c>
      <c r="X758" s="91"/>
    </row>
    <row r="759" customFormat="false" ht="12.75" hidden="false" customHeight="false" outlineLevel="0" collapsed="false">
      <c r="A759" s="79" t="n">
        <f aca="false">A758+1</f>
        <v>752</v>
      </c>
      <c r="B759" s="80"/>
      <c r="C759" s="81"/>
      <c r="D759" s="80"/>
      <c r="E759" s="80"/>
      <c r="F759" s="80"/>
      <c r="G759" s="82"/>
      <c r="H759" s="82"/>
      <c r="I759" s="85" t="str">
        <f aca="false">IF(AND(E759&lt;&gt;"",H759&lt;&gt;""),YEAR($B$2)-YEAR(H759),"")</f>
        <v/>
      </c>
      <c r="J759" s="85" t="str">
        <f aca="false">IF(H759="","",IF(H759&lt;1,"",IF(I759&gt;34,"mayor de 35",IF(I759&lt;14,"entre 0 y 13",IF(I759&gt;18,"entre 18 y 34",IF(I759&gt;13,"entre 14 y 17"))))))</f>
        <v/>
      </c>
      <c r="K759" s="80"/>
      <c r="L759" s="86"/>
      <c r="M759" s="92" t="str">
        <f aca="false">IF(H759="","",IF(I759=0,"menor de 18",IF(I759&gt;65,"mayor de 65",IF(I759&lt;18,"menor de 18",IF(I759&lt;35,"entre 18 y 34",IF(I759&gt;49,"entre 50 y 65","entre 35 y 49"))))))</f>
        <v/>
      </c>
      <c r="N759" s="88"/>
      <c r="O759" s="82"/>
      <c r="P759" s="82"/>
      <c r="Q759" s="89"/>
      <c r="R759" s="89"/>
      <c r="S759" s="89"/>
      <c r="T759" s="89"/>
      <c r="U759" s="89"/>
      <c r="V759" s="89"/>
      <c r="W759" s="90" t="n">
        <f aca="false">SUM(Q759:V759)</f>
        <v>0</v>
      </c>
      <c r="X759" s="91"/>
    </row>
    <row r="760" customFormat="false" ht="12.75" hidden="false" customHeight="false" outlineLevel="0" collapsed="false">
      <c r="A760" s="79" t="n">
        <f aca="false">A759+1</f>
        <v>753</v>
      </c>
      <c r="B760" s="80"/>
      <c r="C760" s="81"/>
      <c r="D760" s="80"/>
      <c r="E760" s="80"/>
      <c r="F760" s="80"/>
      <c r="G760" s="82"/>
      <c r="H760" s="82"/>
      <c r="I760" s="85" t="str">
        <f aca="false">IF(AND(E760&lt;&gt;"",H760&lt;&gt;""),YEAR($B$2)-YEAR(H760),"")</f>
        <v/>
      </c>
      <c r="J760" s="85" t="str">
        <f aca="false">IF(H760="","",IF(H760&lt;1,"",IF(I760&gt;34,"mayor de 35",IF(I760&lt;14,"entre 0 y 13",IF(I760&gt;18,"entre 18 y 34",IF(I760&gt;13,"entre 14 y 17"))))))</f>
        <v/>
      </c>
      <c r="K760" s="80"/>
      <c r="L760" s="86"/>
      <c r="M760" s="92" t="str">
        <f aca="false">IF(H760="","",IF(I760=0,"menor de 18",IF(I760&gt;65,"mayor de 65",IF(I760&lt;18,"menor de 18",IF(I760&lt;35,"entre 18 y 34",IF(I760&gt;49,"entre 50 y 65","entre 35 y 49"))))))</f>
        <v/>
      </c>
      <c r="N760" s="88"/>
      <c r="O760" s="82"/>
      <c r="P760" s="82"/>
      <c r="Q760" s="89"/>
      <c r="R760" s="89"/>
      <c r="S760" s="89"/>
      <c r="T760" s="89"/>
      <c r="U760" s="89"/>
      <c r="V760" s="89"/>
      <c r="W760" s="90" t="n">
        <f aca="false">SUM(Q760:V760)</f>
        <v>0</v>
      </c>
      <c r="X760" s="91"/>
    </row>
    <row r="761" customFormat="false" ht="12.75" hidden="false" customHeight="false" outlineLevel="0" collapsed="false">
      <c r="A761" s="79" t="n">
        <f aca="false">A760+1</f>
        <v>754</v>
      </c>
      <c r="B761" s="80"/>
      <c r="C761" s="81"/>
      <c r="D761" s="80"/>
      <c r="E761" s="80"/>
      <c r="F761" s="80"/>
      <c r="G761" s="82"/>
      <c r="H761" s="82"/>
      <c r="I761" s="85" t="str">
        <f aca="false">IF(AND(E761&lt;&gt;"",H761&lt;&gt;""),YEAR($B$2)-YEAR(H761),"")</f>
        <v/>
      </c>
      <c r="J761" s="85" t="str">
        <f aca="false">IF(H761="","",IF(H761&lt;1,"",IF(I761&gt;34,"mayor de 35",IF(I761&lt;14,"entre 0 y 13",IF(I761&gt;18,"entre 18 y 34",IF(I761&gt;13,"entre 14 y 17"))))))</f>
        <v/>
      </c>
      <c r="K761" s="80"/>
      <c r="L761" s="86"/>
      <c r="M761" s="92" t="str">
        <f aca="false">IF(H761="","",IF(I761=0,"menor de 18",IF(I761&gt;65,"mayor de 65",IF(I761&lt;18,"menor de 18",IF(I761&lt;35,"entre 18 y 34",IF(I761&gt;49,"entre 50 y 65","entre 35 y 49"))))))</f>
        <v/>
      </c>
      <c r="N761" s="88"/>
      <c r="O761" s="82"/>
      <c r="P761" s="82"/>
      <c r="Q761" s="89"/>
      <c r="R761" s="89"/>
      <c r="S761" s="89"/>
      <c r="T761" s="89"/>
      <c r="U761" s="89"/>
      <c r="V761" s="89"/>
      <c r="W761" s="90" t="n">
        <f aca="false">SUM(Q761:V761)</f>
        <v>0</v>
      </c>
      <c r="X761" s="91"/>
    </row>
    <row r="762" customFormat="false" ht="12.75" hidden="false" customHeight="false" outlineLevel="0" collapsed="false">
      <c r="A762" s="79" t="n">
        <f aca="false">A761+1</f>
        <v>755</v>
      </c>
      <c r="B762" s="80"/>
      <c r="C762" s="81"/>
      <c r="D762" s="80"/>
      <c r="E762" s="80"/>
      <c r="F762" s="80"/>
      <c r="G762" s="82"/>
      <c r="H762" s="82"/>
      <c r="I762" s="85" t="str">
        <f aca="false">IF(AND(E762&lt;&gt;"",H762&lt;&gt;""),YEAR($B$2)-YEAR(H762),"")</f>
        <v/>
      </c>
      <c r="J762" s="85" t="str">
        <f aca="false">IF(H762="","",IF(H762&lt;1,"",IF(I762&gt;34,"mayor de 35",IF(I762&lt;14,"entre 0 y 13",IF(I762&gt;18,"entre 18 y 34",IF(I762&gt;13,"entre 14 y 17"))))))</f>
        <v/>
      </c>
      <c r="K762" s="80"/>
      <c r="L762" s="86"/>
      <c r="M762" s="92" t="str">
        <f aca="false">IF(H762="","",IF(I762=0,"menor de 18",IF(I762&gt;65,"mayor de 65",IF(I762&lt;18,"menor de 18",IF(I762&lt;35,"entre 18 y 34",IF(I762&gt;49,"entre 50 y 65","entre 35 y 49"))))))</f>
        <v/>
      </c>
      <c r="N762" s="88"/>
      <c r="O762" s="82"/>
      <c r="P762" s="82"/>
      <c r="Q762" s="89"/>
      <c r="R762" s="89"/>
      <c r="S762" s="89"/>
      <c r="T762" s="89"/>
      <c r="U762" s="89"/>
      <c r="V762" s="89"/>
      <c r="W762" s="90" t="n">
        <f aca="false">SUM(Q762:V762)</f>
        <v>0</v>
      </c>
      <c r="X762" s="91"/>
    </row>
    <row r="763" customFormat="false" ht="12.75" hidden="false" customHeight="false" outlineLevel="0" collapsed="false">
      <c r="A763" s="79" t="n">
        <f aca="false">A762+1</f>
        <v>756</v>
      </c>
      <c r="B763" s="80"/>
      <c r="C763" s="81"/>
      <c r="D763" s="80"/>
      <c r="E763" s="80"/>
      <c r="F763" s="80"/>
      <c r="G763" s="82"/>
      <c r="H763" s="82"/>
      <c r="I763" s="85" t="str">
        <f aca="false">IF(AND(E763&lt;&gt;"",H763&lt;&gt;""),YEAR($B$2)-YEAR(H763),"")</f>
        <v/>
      </c>
      <c r="J763" s="85" t="str">
        <f aca="false">IF(H763="","",IF(H763&lt;1,"",IF(I763&gt;34,"mayor de 35",IF(I763&lt;14,"entre 0 y 13",IF(I763&gt;18,"entre 18 y 34",IF(I763&gt;13,"entre 14 y 17"))))))</f>
        <v/>
      </c>
      <c r="K763" s="80"/>
      <c r="L763" s="86"/>
      <c r="M763" s="92" t="str">
        <f aca="false">IF(H763="","",IF(I763=0,"menor de 18",IF(I763&gt;65,"mayor de 65",IF(I763&lt;18,"menor de 18",IF(I763&lt;35,"entre 18 y 34",IF(I763&gt;49,"entre 50 y 65","entre 35 y 49"))))))</f>
        <v/>
      </c>
      <c r="N763" s="88"/>
      <c r="O763" s="82"/>
      <c r="P763" s="82"/>
      <c r="Q763" s="89"/>
      <c r="R763" s="89"/>
      <c r="S763" s="89"/>
      <c r="T763" s="89"/>
      <c r="U763" s="89"/>
      <c r="V763" s="89"/>
      <c r="W763" s="90" t="n">
        <f aca="false">SUM(Q763:V763)</f>
        <v>0</v>
      </c>
      <c r="X763" s="91"/>
    </row>
    <row r="764" customFormat="false" ht="12.75" hidden="false" customHeight="false" outlineLevel="0" collapsed="false">
      <c r="A764" s="79" t="n">
        <f aca="false">A763+1</f>
        <v>757</v>
      </c>
      <c r="B764" s="80"/>
      <c r="C764" s="81"/>
      <c r="D764" s="80"/>
      <c r="E764" s="80"/>
      <c r="F764" s="80"/>
      <c r="G764" s="82"/>
      <c r="H764" s="82"/>
      <c r="I764" s="85" t="str">
        <f aca="false">IF(AND(E764&lt;&gt;"",H764&lt;&gt;""),YEAR($B$2)-YEAR(H764),"")</f>
        <v/>
      </c>
      <c r="J764" s="85" t="str">
        <f aca="false">IF(H764="","",IF(H764&lt;1,"",IF(I764&gt;34,"mayor de 35",IF(I764&lt;14,"entre 0 y 13",IF(I764&gt;18,"entre 18 y 34",IF(I764&gt;13,"entre 14 y 17"))))))</f>
        <v/>
      </c>
      <c r="K764" s="80"/>
      <c r="L764" s="86"/>
      <c r="M764" s="92" t="str">
        <f aca="false">IF(H764="","",IF(I764=0,"menor de 18",IF(I764&gt;65,"mayor de 65",IF(I764&lt;18,"menor de 18",IF(I764&lt;35,"entre 18 y 34",IF(I764&gt;49,"entre 50 y 65","entre 35 y 49"))))))</f>
        <v/>
      </c>
      <c r="N764" s="88"/>
      <c r="O764" s="82"/>
      <c r="P764" s="82"/>
      <c r="Q764" s="89"/>
      <c r="R764" s="89"/>
      <c r="S764" s="89"/>
      <c r="T764" s="89"/>
      <c r="U764" s="89"/>
      <c r="V764" s="89"/>
      <c r="W764" s="90" t="n">
        <f aca="false">SUM(Q764:V764)</f>
        <v>0</v>
      </c>
      <c r="X764" s="91"/>
    </row>
    <row r="765" customFormat="false" ht="12.75" hidden="false" customHeight="false" outlineLevel="0" collapsed="false">
      <c r="A765" s="79" t="n">
        <f aca="false">A764+1</f>
        <v>758</v>
      </c>
      <c r="B765" s="80"/>
      <c r="C765" s="81"/>
      <c r="D765" s="80"/>
      <c r="E765" s="80"/>
      <c r="F765" s="80"/>
      <c r="G765" s="82"/>
      <c r="H765" s="82"/>
      <c r="I765" s="85" t="str">
        <f aca="false">IF(AND(E765&lt;&gt;"",H765&lt;&gt;""),YEAR($B$2)-YEAR(H765),"")</f>
        <v/>
      </c>
      <c r="J765" s="85" t="str">
        <f aca="false">IF(H765="","",IF(H765&lt;1,"",IF(I765&gt;34,"mayor de 35",IF(I765&lt;14,"entre 0 y 13",IF(I765&gt;18,"entre 18 y 34",IF(I765&gt;13,"entre 14 y 17"))))))</f>
        <v/>
      </c>
      <c r="K765" s="80"/>
      <c r="L765" s="86"/>
      <c r="M765" s="92" t="str">
        <f aca="false">IF(H765="","",IF(I765=0,"menor de 18",IF(I765&gt;65,"mayor de 65",IF(I765&lt;18,"menor de 18",IF(I765&lt;35,"entre 18 y 34",IF(I765&gt;49,"entre 50 y 65","entre 35 y 49"))))))</f>
        <v/>
      </c>
      <c r="N765" s="88"/>
      <c r="O765" s="82"/>
      <c r="P765" s="82"/>
      <c r="Q765" s="89"/>
      <c r="R765" s="89"/>
      <c r="S765" s="89"/>
      <c r="T765" s="89"/>
      <c r="U765" s="89"/>
      <c r="V765" s="89"/>
      <c r="W765" s="90" t="n">
        <f aca="false">SUM(Q765:V765)</f>
        <v>0</v>
      </c>
      <c r="X765" s="91"/>
    </row>
    <row r="766" customFormat="false" ht="12.75" hidden="false" customHeight="false" outlineLevel="0" collapsed="false">
      <c r="A766" s="79" t="n">
        <f aca="false">A765+1</f>
        <v>759</v>
      </c>
      <c r="B766" s="80"/>
      <c r="C766" s="81"/>
      <c r="D766" s="80"/>
      <c r="E766" s="80"/>
      <c r="F766" s="80"/>
      <c r="G766" s="82"/>
      <c r="H766" s="82"/>
      <c r="I766" s="85" t="str">
        <f aca="false">IF(AND(E766&lt;&gt;"",H766&lt;&gt;""),YEAR($B$2)-YEAR(H766),"")</f>
        <v/>
      </c>
      <c r="J766" s="85" t="str">
        <f aca="false">IF(H766="","",IF(H766&lt;1,"",IF(I766&gt;34,"mayor de 35",IF(I766&lt;14,"entre 0 y 13",IF(I766&gt;18,"entre 18 y 34",IF(I766&gt;13,"entre 14 y 17"))))))</f>
        <v/>
      </c>
      <c r="K766" s="80"/>
      <c r="L766" s="86"/>
      <c r="M766" s="92" t="str">
        <f aca="false">IF(H766="","",IF(I766=0,"menor de 18",IF(I766&gt;65,"mayor de 65",IF(I766&lt;18,"menor de 18",IF(I766&lt;35,"entre 18 y 34",IF(I766&gt;49,"entre 50 y 65","entre 35 y 49"))))))</f>
        <v/>
      </c>
      <c r="N766" s="88"/>
      <c r="O766" s="82"/>
      <c r="P766" s="82"/>
      <c r="Q766" s="89"/>
      <c r="R766" s="89"/>
      <c r="S766" s="89"/>
      <c r="T766" s="89"/>
      <c r="U766" s="89"/>
      <c r="V766" s="89"/>
      <c r="W766" s="90" t="n">
        <f aca="false">SUM(Q766:V766)</f>
        <v>0</v>
      </c>
      <c r="X766" s="91"/>
    </row>
    <row r="767" customFormat="false" ht="12.75" hidden="false" customHeight="false" outlineLevel="0" collapsed="false">
      <c r="A767" s="79" t="n">
        <f aca="false">A766+1</f>
        <v>760</v>
      </c>
      <c r="B767" s="80"/>
      <c r="C767" s="81"/>
      <c r="D767" s="80"/>
      <c r="E767" s="80"/>
      <c r="F767" s="80"/>
      <c r="G767" s="82"/>
      <c r="H767" s="82"/>
      <c r="I767" s="85" t="str">
        <f aca="false">IF(AND(E767&lt;&gt;"",H767&lt;&gt;""),YEAR($B$2)-YEAR(H767),"")</f>
        <v/>
      </c>
      <c r="J767" s="85" t="str">
        <f aca="false">IF(H767="","",IF(H767&lt;1,"",IF(I767&gt;34,"mayor de 35",IF(I767&lt;14,"entre 0 y 13",IF(I767&gt;18,"entre 18 y 34",IF(I767&gt;13,"entre 14 y 17"))))))</f>
        <v/>
      </c>
      <c r="K767" s="80"/>
      <c r="L767" s="86"/>
      <c r="M767" s="92" t="str">
        <f aca="false">IF(H767="","",IF(I767=0,"menor de 18",IF(I767&gt;65,"mayor de 65",IF(I767&lt;18,"menor de 18",IF(I767&lt;35,"entre 18 y 34",IF(I767&gt;49,"entre 50 y 65","entre 35 y 49"))))))</f>
        <v/>
      </c>
      <c r="N767" s="88"/>
      <c r="O767" s="82"/>
      <c r="P767" s="82"/>
      <c r="Q767" s="89"/>
      <c r="R767" s="89"/>
      <c r="S767" s="89"/>
      <c r="T767" s="89"/>
      <c r="U767" s="89"/>
      <c r="V767" s="89"/>
      <c r="W767" s="90" t="n">
        <f aca="false">SUM(Q767:V767)</f>
        <v>0</v>
      </c>
      <c r="X767" s="91"/>
    </row>
    <row r="768" customFormat="false" ht="12.75" hidden="false" customHeight="false" outlineLevel="0" collapsed="false">
      <c r="A768" s="79" t="n">
        <f aca="false">A767+1</f>
        <v>761</v>
      </c>
      <c r="B768" s="80"/>
      <c r="C768" s="81"/>
      <c r="D768" s="80"/>
      <c r="E768" s="80"/>
      <c r="F768" s="80"/>
      <c r="G768" s="82"/>
      <c r="H768" s="82"/>
      <c r="I768" s="85" t="str">
        <f aca="false">IF(AND(E768&lt;&gt;"",H768&lt;&gt;""),YEAR($B$2)-YEAR(H768),"")</f>
        <v/>
      </c>
      <c r="J768" s="85" t="str">
        <f aca="false">IF(H768="","",IF(H768&lt;1,"",IF(I768&gt;34,"mayor de 35",IF(I768&lt;14,"entre 0 y 13",IF(I768&gt;18,"entre 18 y 34",IF(I768&gt;13,"entre 14 y 17"))))))</f>
        <v/>
      </c>
      <c r="K768" s="80"/>
      <c r="L768" s="86"/>
      <c r="M768" s="92" t="str">
        <f aca="false">IF(H768="","",IF(I768=0,"menor de 18",IF(I768&gt;65,"mayor de 65",IF(I768&lt;18,"menor de 18",IF(I768&lt;35,"entre 18 y 34",IF(I768&gt;49,"entre 50 y 65","entre 35 y 49"))))))</f>
        <v/>
      </c>
      <c r="N768" s="88"/>
      <c r="O768" s="82"/>
      <c r="P768" s="82"/>
      <c r="Q768" s="89"/>
      <c r="R768" s="89"/>
      <c r="S768" s="89"/>
      <c r="T768" s="89"/>
      <c r="U768" s="89"/>
      <c r="V768" s="89"/>
      <c r="W768" s="90" t="n">
        <f aca="false">SUM(Q768:V768)</f>
        <v>0</v>
      </c>
      <c r="X768" s="91"/>
    </row>
    <row r="769" customFormat="false" ht="12.75" hidden="false" customHeight="false" outlineLevel="0" collapsed="false">
      <c r="A769" s="79" t="n">
        <f aca="false">A768+1</f>
        <v>762</v>
      </c>
      <c r="B769" s="80"/>
      <c r="C769" s="81"/>
      <c r="D769" s="80"/>
      <c r="E769" s="80"/>
      <c r="F769" s="80"/>
      <c r="G769" s="82"/>
      <c r="H769" s="82"/>
      <c r="I769" s="85" t="str">
        <f aca="false">IF(AND(E769&lt;&gt;"",H769&lt;&gt;""),YEAR($B$2)-YEAR(H769),"")</f>
        <v/>
      </c>
      <c r="J769" s="85" t="str">
        <f aca="false">IF(H769="","",IF(H769&lt;1,"",IF(I769&gt;34,"mayor de 35",IF(I769&lt;14,"entre 0 y 13",IF(I769&gt;18,"entre 18 y 34",IF(I769&gt;13,"entre 14 y 17"))))))</f>
        <v/>
      </c>
      <c r="K769" s="80"/>
      <c r="L769" s="86"/>
      <c r="M769" s="92" t="str">
        <f aca="false">IF(H769="","",IF(I769=0,"menor de 18",IF(I769&gt;65,"mayor de 65",IF(I769&lt;18,"menor de 18",IF(I769&lt;35,"entre 18 y 34",IF(I769&gt;49,"entre 50 y 65","entre 35 y 49"))))))</f>
        <v/>
      </c>
      <c r="N769" s="88"/>
      <c r="O769" s="82"/>
      <c r="P769" s="82"/>
      <c r="Q769" s="89"/>
      <c r="R769" s="89"/>
      <c r="S769" s="89"/>
      <c r="T769" s="89"/>
      <c r="U769" s="89"/>
      <c r="V769" s="89"/>
      <c r="W769" s="90" t="n">
        <f aca="false">SUM(Q769:V769)</f>
        <v>0</v>
      </c>
      <c r="X769" s="91"/>
    </row>
    <row r="770" customFormat="false" ht="12.75" hidden="false" customHeight="false" outlineLevel="0" collapsed="false">
      <c r="A770" s="79" t="n">
        <f aca="false">A769+1</f>
        <v>763</v>
      </c>
      <c r="B770" s="80"/>
      <c r="C770" s="81"/>
      <c r="D770" s="80"/>
      <c r="E770" s="80"/>
      <c r="F770" s="80"/>
      <c r="G770" s="82"/>
      <c r="H770" s="82"/>
      <c r="I770" s="85" t="str">
        <f aca="false">IF(AND(E770&lt;&gt;"",H770&lt;&gt;""),YEAR($B$2)-YEAR(H770),"")</f>
        <v/>
      </c>
      <c r="J770" s="85" t="str">
        <f aca="false">IF(H770="","",IF(H770&lt;1,"",IF(I770&gt;34,"mayor de 35",IF(I770&lt;14,"entre 0 y 13",IF(I770&gt;18,"entre 18 y 34",IF(I770&gt;13,"entre 14 y 17"))))))</f>
        <v/>
      </c>
      <c r="K770" s="80"/>
      <c r="L770" s="86"/>
      <c r="M770" s="92" t="str">
        <f aca="false">IF(H770="","",IF(I770=0,"menor de 18",IF(I770&gt;65,"mayor de 65",IF(I770&lt;18,"menor de 18",IF(I770&lt;35,"entre 18 y 34",IF(I770&gt;49,"entre 50 y 65","entre 35 y 49"))))))</f>
        <v/>
      </c>
      <c r="N770" s="88"/>
      <c r="O770" s="82"/>
      <c r="P770" s="82"/>
      <c r="Q770" s="89"/>
      <c r="R770" s="89"/>
      <c r="S770" s="89"/>
      <c r="T770" s="89"/>
      <c r="U770" s="89"/>
      <c r="V770" s="89"/>
      <c r="W770" s="90" t="n">
        <f aca="false">SUM(Q770:V770)</f>
        <v>0</v>
      </c>
      <c r="X770" s="91"/>
    </row>
    <row r="771" customFormat="false" ht="12.75" hidden="false" customHeight="false" outlineLevel="0" collapsed="false">
      <c r="A771" s="79" t="n">
        <f aca="false">A770+1</f>
        <v>764</v>
      </c>
      <c r="B771" s="80"/>
      <c r="C771" s="81"/>
      <c r="D771" s="80"/>
      <c r="E771" s="80"/>
      <c r="F771" s="80"/>
      <c r="G771" s="82"/>
      <c r="H771" s="82"/>
      <c r="I771" s="85" t="str">
        <f aca="false">IF(AND(E771&lt;&gt;"",H771&lt;&gt;""),YEAR($B$2)-YEAR(H771),"")</f>
        <v/>
      </c>
      <c r="J771" s="85" t="str">
        <f aca="false">IF(H771="","",IF(H771&lt;1,"",IF(I771&gt;34,"mayor de 35",IF(I771&lt;14,"entre 0 y 13",IF(I771&gt;18,"entre 18 y 34",IF(I771&gt;13,"entre 14 y 17"))))))</f>
        <v/>
      </c>
      <c r="K771" s="80"/>
      <c r="L771" s="86"/>
      <c r="M771" s="92" t="str">
        <f aca="false">IF(H771="","",IF(I771=0,"menor de 18",IF(I771&gt;65,"mayor de 65",IF(I771&lt;18,"menor de 18",IF(I771&lt;35,"entre 18 y 34",IF(I771&gt;49,"entre 50 y 65","entre 35 y 49"))))))</f>
        <v/>
      </c>
      <c r="N771" s="88"/>
      <c r="O771" s="82"/>
      <c r="P771" s="82"/>
      <c r="Q771" s="89"/>
      <c r="R771" s="89"/>
      <c r="S771" s="89"/>
      <c r="T771" s="89"/>
      <c r="U771" s="89"/>
      <c r="V771" s="89"/>
      <c r="W771" s="90" t="n">
        <f aca="false">SUM(Q771:V771)</f>
        <v>0</v>
      </c>
      <c r="X771" s="91"/>
    </row>
    <row r="772" customFormat="false" ht="12.75" hidden="false" customHeight="false" outlineLevel="0" collapsed="false">
      <c r="A772" s="79" t="n">
        <f aca="false">A771+1</f>
        <v>765</v>
      </c>
      <c r="B772" s="80"/>
      <c r="C772" s="81"/>
      <c r="D772" s="80"/>
      <c r="E772" s="80"/>
      <c r="F772" s="80"/>
      <c r="G772" s="82"/>
      <c r="H772" s="82"/>
      <c r="I772" s="85" t="str">
        <f aca="false">IF(AND(E772&lt;&gt;"",H772&lt;&gt;""),YEAR($B$2)-YEAR(H772),"")</f>
        <v/>
      </c>
      <c r="J772" s="85" t="str">
        <f aca="false">IF(H772="","",IF(H772&lt;1,"",IF(I772&gt;34,"mayor de 35",IF(I772&lt;14,"entre 0 y 13",IF(I772&gt;18,"entre 18 y 34",IF(I772&gt;13,"entre 14 y 17"))))))</f>
        <v/>
      </c>
      <c r="K772" s="80"/>
      <c r="L772" s="86"/>
      <c r="M772" s="92" t="str">
        <f aca="false">IF(H772="","",IF(I772=0,"menor de 18",IF(I772&gt;65,"mayor de 65",IF(I772&lt;18,"menor de 18",IF(I772&lt;35,"entre 18 y 34",IF(I772&gt;49,"entre 50 y 65","entre 35 y 49"))))))</f>
        <v/>
      </c>
      <c r="N772" s="88"/>
      <c r="O772" s="82"/>
      <c r="P772" s="82"/>
      <c r="Q772" s="89"/>
      <c r="R772" s="89"/>
      <c r="S772" s="89"/>
      <c r="T772" s="89"/>
      <c r="U772" s="89"/>
      <c r="V772" s="89"/>
      <c r="W772" s="90" t="n">
        <f aca="false">SUM(Q772:V772)</f>
        <v>0</v>
      </c>
      <c r="X772" s="91"/>
    </row>
    <row r="773" customFormat="false" ht="12.75" hidden="false" customHeight="false" outlineLevel="0" collapsed="false">
      <c r="A773" s="79" t="n">
        <f aca="false">A772+1</f>
        <v>766</v>
      </c>
      <c r="B773" s="80"/>
      <c r="C773" s="81"/>
      <c r="D773" s="80"/>
      <c r="E773" s="80"/>
      <c r="F773" s="80"/>
      <c r="G773" s="82"/>
      <c r="H773" s="82"/>
      <c r="I773" s="85" t="str">
        <f aca="false">IF(AND(E773&lt;&gt;"",H773&lt;&gt;""),YEAR($B$2)-YEAR(H773),"")</f>
        <v/>
      </c>
      <c r="J773" s="85" t="str">
        <f aca="false">IF(H773="","",IF(H773&lt;1,"",IF(I773&gt;34,"mayor de 35",IF(I773&lt;14,"entre 0 y 13",IF(I773&gt;18,"entre 18 y 34",IF(I773&gt;13,"entre 14 y 17"))))))</f>
        <v/>
      </c>
      <c r="K773" s="80"/>
      <c r="L773" s="86"/>
      <c r="M773" s="92" t="str">
        <f aca="false">IF(H773="","",IF(I773=0,"menor de 18",IF(I773&gt;65,"mayor de 65",IF(I773&lt;18,"menor de 18",IF(I773&lt;35,"entre 18 y 34",IF(I773&gt;49,"entre 50 y 65","entre 35 y 49"))))))</f>
        <v/>
      </c>
      <c r="N773" s="88"/>
      <c r="O773" s="82"/>
      <c r="P773" s="82"/>
      <c r="Q773" s="89"/>
      <c r="R773" s="89"/>
      <c r="S773" s="89"/>
      <c r="T773" s="89"/>
      <c r="U773" s="89"/>
      <c r="V773" s="89"/>
      <c r="W773" s="90" t="n">
        <f aca="false">SUM(Q773:V773)</f>
        <v>0</v>
      </c>
      <c r="X773" s="91"/>
    </row>
    <row r="774" customFormat="false" ht="12.75" hidden="false" customHeight="false" outlineLevel="0" collapsed="false">
      <c r="A774" s="79" t="n">
        <f aca="false">A773+1</f>
        <v>767</v>
      </c>
      <c r="B774" s="80"/>
      <c r="C774" s="81"/>
      <c r="D774" s="80"/>
      <c r="E774" s="80"/>
      <c r="F774" s="80"/>
      <c r="G774" s="82"/>
      <c r="H774" s="82"/>
      <c r="I774" s="85" t="str">
        <f aca="false">IF(AND(E774&lt;&gt;"",H774&lt;&gt;""),YEAR($B$2)-YEAR(H774),"")</f>
        <v/>
      </c>
      <c r="J774" s="85" t="str">
        <f aca="false">IF(H774="","",IF(H774&lt;1,"",IF(I774&gt;34,"mayor de 35",IF(I774&lt;14,"entre 0 y 13",IF(I774&gt;18,"entre 18 y 34",IF(I774&gt;13,"entre 14 y 17"))))))</f>
        <v/>
      </c>
      <c r="K774" s="80"/>
      <c r="L774" s="86"/>
      <c r="M774" s="92" t="str">
        <f aca="false">IF(H774="","",IF(I774=0,"menor de 18",IF(I774&gt;65,"mayor de 65",IF(I774&lt;18,"menor de 18",IF(I774&lt;35,"entre 18 y 34",IF(I774&gt;49,"entre 50 y 65","entre 35 y 49"))))))</f>
        <v/>
      </c>
      <c r="N774" s="88"/>
      <c r="O774" s="82"/>
      <c r="P774" s="82"/>
      <c r="Q774" s="89"/>
      <c r="R774" s="89"/>
      <c r="S774" s="89"/>
      <c r="T774" s="89"/>
      <c r="U774" s="89"/>
      <c r="V774" s="89"/>
      <c r="W774" s="90" t="n">
        <f aca="false">SUM(Q774:V774)</f>
        <v>0</v>
      </c>
      <c r="X774" s="91"/>
    </row>
    <row r="775" customFormat="false" ht="12.75" hidden="false" customHeight="false" outlineLevel="0" collapsed="false">
      <c r="A775" s="79" t="n">
        <f aca="false">A774+1</f>
        <v>768</v>
      </c>
      <c r="B775" s="80"/>
      <c r="C775" s="81"/>
      <c r="D775" s="80"/>
      <c r="E775" s="80"/>
      <c r="F775" s="80"/>
      <c r="G775" s="82"/>
      <c r="H775" s="82"/>
      <c r="I775" s="85" t="str">
        <f aca="false">IF(AND(E775&lt;&gt;"",H775&lt;&gt;""),YEAR($B$2)-YEAR(H775),"")</f>
        <v/>
      </c>
      <c r="J775" s="85" t="str">
        <f aca="false">IF(H775="","",IF(H775&lt;1,"",IF(I775&gt;34,"mayor de 35",IF(I775&lt;14,"entre 0 y 13",IF(I775&gt;18,"entre 18 y 34",IF(I775&gt;13,"entre 14 y 17"))))))</f>
        <v/>
      </c>
      <c r="K775" s="80"/>
      <c r="L775" s="86"/>
      <c r="M775" s="92" t="str">
        <f aca="false">IF(H775="","",IF(I775=0,"menor de 18",IF(I775&gt;65,"mayor de 65",IF(I775&lt;18,"menor de 18",IF(I775&lt;35,"entre 18 y 34",IF(I775&gt;49,"entre 50 y 65","entre 35 y 49"))))))</f>
        <v/>
      </c>
      <c r="N775" s="88"/>
      <c r="O775" s="82"/>
      <c r="P775" s="82"/>
      <c r="Q775" s="89"/>
      <c r="R775" s="89"/>
      <c r="S775" s="89"/>
      <c r="T775" s="89"/>
      <c r="U775" s="89"/>
      <c r="V775" s="89"/>
      <c r="W775" s="90" t="n">
        <f aca="false">SUM(Q775:V775)</f>
        <v>0</v>
      </c>
      <c r="X775" s="91"/>
    </row>
    <row r="776" customFormat="false" ht="12.75" hidden="false" customHeight="false" outlineLevel="0" collapsed="false">
      <c r="A776" s="79" t="n">
        <f aca="false">A775+1</f>
        <v>769</v>
      </c>
      <c r="B776" s="80"/>
      <c r="C776" s="81"/>
      <c r="D776" s="80"/>
      <c r="E776" s="80"/>
      <c r="F776" s="80"/>
      <c r="G776" s="82"/>
      <c r="H776" s="82"/>
      <c r="I776" s="85" t="str">
        <f aca="false">IF(AND(E776&lt;&gt;"",H776&lt;&gt;""),YEAR($B$2)-YEAR(H776),"")</f>
        <v/>
      </c>
      <c r="J776" s="85" t="str">
        <f aca="false">IF(H776="","",IF(H776&lt;1,"",IF(I776&gt;34,"mayor de 35",IF(I776&lt;14,"entre 0 y 13",IF(I776&gt;18,"entre 18 y 34",IF(I776&gt;13,"entre 14 y 17"))))))</f>
        <v/>
      </c>
      <c r="K776" s="80"/>
      <c r="L776" s="86"/>
      <c r="M776" s="92" t="str">
        <f aca="false">IF(H776="","",IF(I776=0,"menor de 18",IF(I776&gt;65,"mayor de 65",IF(I776&lt;18,"menor de 18",IF(I776&lt;35,"entre 18 y 34",IF(I776&gt;49,"entre 50 y 65","entre 35 y 49"))))))</f>
        <v/>
      </c>
      <c r="N776" s="88"/>
      <c r="O776" s="82"/>
      <c r="P776" s="82"/>
      <c r="Q776" s="89"/>
      <c r="R776" s="89"/>
      <c r="S776" s="89"/>
      <c r="T776" s="89"/>
      <c r="U776" s="89"/>
      <c r="V776" s="89"/>
      <c r="W776" s="90" t="n">
        <f aca="false">SUM(Q776:V776)</f>
        <v>0</v>
      </c>
      <c r="X776" s="91"/>
    </row>
    <row r="777" customFormat="false" ht="12.75" hidden="false" customHeight="false" outlineLevel="0" collapsed="false">
      <c r="A777" s="79" t="n">
        <f aca="false">A776+1</f>
        <v>770</v>
      </c>
      <c r="B777" s="80"/>
      <c r="C777" s="81"/>
      <c r="D777" s="80"/>
      <c r="E777" s="80"/>
      <c r="F777" s="80"/>
      <c r="G777" s="82"/>
      <c r="H777" s="82"/>
      <c r="I777" s="85" t="str">
        <f aca="false">IF(AND(E777&lt;&gt;"",H777&lt;&gt;""),YEAR($B$2)-YEAR(H777),"")</f>
        <v/>
      </c>
      <c r="J777" s="85" t="str">
        <f aca="false">IF(H777="","",IF(H777&lt;1,"",IF(I777&gt;34,"mayor de 35",IF(I777&lt;14,"entre 0 y 13",IF(I777&gt;18,"entre 18 y 34",IF(I777&gt;13,"entre 14 y 17"))))))</f>
        <v/>
      </c>
      <c r="K777" s="80"/>
      <c r="L777" s="86"/>
      <c r="M777" s="92" t="str">
        <f aca="false">IF(H777="","",IF(I777=0,"menor de 18",IF(I777&gt;65,"mayor de 65",IF(I777&lt;18,"menor de 18",IF(I777&lt;35,"entre 18 y 34",IF(I777&gt;49,"entre 50 y 65","entre 35 y 49"))))))</f>
        <v/>
      </c>
      <c r="N777" s="88"/>
      <c r="O777" s="82"/>
      <c r="P777" s="82"/>
      <c r="Q777" s="89"/>
      <c r="R777" s="89"/>
      <c r="S777" s="89"/>
      <c r="T777" s="89"/>
      <c r="U777" s="89"/>
      <c r="V777" s="89"/>
      <c r="W777" s="90" t="n">
        <f aca="false">SUM(Q777:V777)</f>
        <v>0</v>
      </c>
      <c r="X777" s="91"/>
    </row>
    <row r="778" customFormat="false" ht="12.75" hidden="false" customHeight="false" outlineLevel="0" collapsed="false">
      <c r="A778" s="79" t="n">
        <f aca="false">A777+1</f>
        <v>771</v>
      </c>
      <c r="B778" s="80"/>
      <c r="C778" s="81"/>
      <c r="D778" s="80"/>
      <c r="E778" s="80"/>
      <c r="F778" s="80"/>
      <c r="G778" s="82"/>
      <c r="H778" s="82"/>
      <c r="I778" s="85" t="str">
        <f aca="false">IF(AND(E778&lt;&gt;"",H778&lt;&gt;""),YEAR($B$2)-YEAR(H778),"")</f>
        <v/>
      </c>
      <c r="J778" s="85" t="str">
        <f aca="false">IF(H778="","",IF(H778&lt;1,"",IF(I778&gt;34,"mayor de 35",IF(I778&lt;14,"entre 0 y 13",IF(I778&gt;18,"entre 18 y 34",IF(I778&gt;13,"entre 14 y 17"))))))</f>
        <v/>
      </c>
      <c r="K778" s="80"/>
      <c r="L778" s="86"/>
      <c r="M778" s="92" t="str">
        <f aca="false">IF(H778="","",IF(I778=0,"menor de 18",IF(I778&gt;65,"mayor de 65",IF(I778&lt;18,"menor de 18",IF(I778&lt;35,"entre 18 y 34",IF(I778&gt;49,"entre 50 y 65","entre 35 y 49"))))))</f>
        <v/>
      </c>
      <c r="N778" s="88"/>
      <c r="O778" s="82"/>
      <c r="P778" s="82"/>
      <c r="Q778" s="89"/>
      <c r="R778" s="89"/>
      <c r="S778" s="89"/>
      <c r="T778" s="89"/>
      <c r="U778" s="89"/>
      <c r="V778" s="89"/>
      <c r="W778" s="90" t="n">
        <f aca="false">SUM(Q778:V778)</f>
        <v>0</v>
      </c>
      <c r="X778" s="91"/>
    </row>
    <row r="779" customFormat="false" ht="12.75" hidden="false" customHeight="false" outlineLevel="0" collapsed="false">
      <c r="A779" s="79" t="n">
        <f aca="false">A778+1</f>
        <v>772</v>
      </c>
      <c r="B779" s="80"/>
      <c r="C779" s="81"/>
      <c r="D779" s="80"/>
      <c r="E779" s="80"/>
      <c r="F779" s="80"/>
      <c r="G779" s="82"/>
      <c r="H779" s="82"/>
      <c r="I779" s="85" t="str">
        <f aca="false">IF(AND(E779&lt;&gt;"",H779&lt;&gt;""),YEAR($B$2)-YEAR(H779),"")</f>
        <v/>
      </c>
      <c r="J779" s="85" t="str">
        <f aca="false">IF(H779="","",IF(H779&lt;1,"",IF(I779&gt;34,"mayor de 35",IF(I779&lt;14,"entre 0 y 13",IF(I779&gt;18,"entre 18 y 34",IF(I779&gt;13,"entre 14 y 17"))))))</f>
        <v/>
      </c>
      <c r="K779" s="80"/>
      <c r="L779" s="86"/>
      <c r="M779" s="92" t="str">
        <f aca="false">IF(H779="","",IF(I779=0,"menor de 18",IF(I779&gt;65,"mayor de 65",IF(I779&lt;18,"menor de 18",IF(I779&lt;35,"entre 18 y 34",IF(I779&gt;49,"entre 50 y 65","entre 35 y 49"))))))</f>
        <v/>
      </c>
      <c r="N779" s="88"/>
      <c r="O779" s="82"/>
      <c r="P779" s="82"/>
      <c r="Q779" s="89"/>
      <c r="R779" s="89"/>
      <c r="S779" s="89"/>
      <c r="T779" s="89"/>
      <c r="U779" s="89"/>
      <c r="V779" s="89"/>
      <c r="W779" s="90" t="n">
        <f aca="false">SUM(Q779:V779)</f>
        <v>0</v>
      </c>
      <c r="X779" s="91"/>
    </row>
    <row r="780" customFormat="false" ht="12.75" hidden="false" customHeight="false" outlineLevel="0" collapsed="false">
      <c r="A780" s="79" t="n">
        <f aca="false">A779+1</f>
        <v>773</v>
      </c>
      <c r="B780" s="80"/>
      <c r="C780" s="81"/>
      <c r="D780" s="80"/>
      <c r="E780" s="80"/>
      <c r="F780" s="80"/>
      <c r="G780" s="82"/>
      <c r="H780" s="82"/>
      <c r="I780" s="85" t="str">
        <f aca="false">IF(AND(E780&lt;&gt;"",H780&lt;&gt;""),YEAR($B$2)-YEAR(H780),"")</f>
        <v/>
      </c>
      <c r="J780" s="85" t="str">
        <f aca="false">IF(H780="","",IF(H780&lt;1,"",IF(I780&gt;34,"mayor de 35",IF(I780&lt;14,"entre 0 y 13",IF(I780&gt;18,"entre 18 y 34",IF(I780&gt;13,"entre 14 y 17"))))))</f>
        <v/>
      </c>
      <c r="K780" s="80"/>
      <c r="L780" s="86"/>
      <c r="M780" s="92" t="str">
        <f aca="false">IF(H780="","",IF(I780=0,"menor de 18",IF(I780&gt;65,"mayor de 65",IF(I780&lt;18,"menor de 18",IF(I780&lt;35,"entre 18 y 34",IF(I780&gt;49,"entre 50 y 65","entre 35 y 49"))))))</f>
        <v/>
      </c>
      <c r="N780" s="88"/>
      <c r="O780" s="82"/>
      <c r="P780" s="82"/>
      <c r="Q780" s="89"/>
      <c r="R780" s="89"/>
      <c r="S780" s="89"/>
      <c r="T780" s="89"/>
      <c r="U780" s="89"/>
      <c r="V780" s="89"/>
      <c r="W780" s="90" t="n">
        <f aca="false">SUM(Q780:V780)</f>
        <v>0</v>
      </c>
      <c r="X780" s="91"/>
    </row>
    <row r="781" customFormat="false" ht="12.75" hidden="false" customHeight="false" outlineLevel="0" collapsed="false">
      <c r="A781" s="79" t="n">
        <f aca="false">A780+1</f>
        <v>774</v>
      </c>
      <c r="B781" s="80"/>
      <c r="C781" s="81"/>
      <c r="D781" s="80"/>
      <c r="E781" s="80"/>
      <c r="F781" s="80"/>
      <c r="G781" s="82"/>
      <c r="H781" s="82"/>
      <c r="I781" s="85" t="str">
        <f aca="false">IF(AND(E781&lt;&gt;"",H781&lt;&gt;""),YEAR($B$2)-YEAR(H781),"")</f>
        <v/>
      </c>
      <c r="J781" s="85" t="str">
        <f aca="false">IF(H781="","",IF(H781&lt;1,"",IF(I781&gt;34,"mayor de 35",IF(I781&lt;14,"entre 0 y 13",IF(I781&gt;18,"entre 18 y 34",IF(I781&gt;13,"entre 14 y 17"))))))</f>
        <v/>
      </c>
      <c r="K781" s="80"/>
      <c r="L781" s="86"/>
      <c r="M781" s="92" t="str">
        <f aca="false">IF(H781="","",IF(I781=0,"menor de 18",IF(I781&gt;65,"mayor de 65",IF(I781&lt;18,"menor de 18",IF(I781&lt;35,"entre 18 y 34",IF(I781&gt;49,"entre 50 y 65","entre 35 y 49"))))))</f>
        <v/>
      </c>
      <c r="N781" s="88"/>
      <c r="O781" s="82"/>
      <c r="P781" s="82"/>
      <c r="Q781" s="89"/>
      <c r="R781" s="89"/>
      <c r="S781" s="89"/>
      <c r="T781" s="89"/>
      <c r="U781" s="89"/>
      <c r="V781" s="89"/>
      <c r="W781" s="90" t="n">
        <f aca="false">SUM(Q781:V781)</f>
        <v>0</v>
      </c>
      <c r="X781" s="91"/>
    </row>
    <row r="782" customFormat="false" ht="12.75" hidden="false" customHeight="false" outlineLevel="0" collapsed="false">
      <c r="A782" s="79" t="n">
        <f aca="false">A781+1</f>
        <v>775</v>
      </c>
      <c r="B782" s="80"/>
      <c r="C782" s="81"/>
      <c r="D782" s="80"/>
      <c r="E782" s="80"/>
      <c r="F782" s="80"/>
      <c r="G782" s="82"/>
      <c r="H782" s="82"/>
      <c r="I782" s="85" t="str">
        <f aca="false">IF(AND(E782&lt;&gt;"",H782&lt;&gt;""),YEAR($B$2)-YEAR(H782),"")</f>
        <v/>
      </c>
      <c r="J782" s="85" t="str">
        <f aca="false">IF(H782="","",IF(H782&lt;1,"",IF(I782&gt;34,"mayor de 35",IF(I782&lt;14,"entre 0 y 13",IF(I782&gt;18,"entre 18 y 34",IF(I782&gt;13,"entre 14 y 17"))))))</f>
        <v/>
      </c>
      <c r="K782" s="80"/>
      <c r="L782" s="86"/>
      <c r="M782" s="92" t="str">
        <f aca="false">IF(H782="","",IF(I782=0,"menor de 18",IF(I782&gt;65,"mayor de 65",IF(I782&lt;18,"menor de 18",IF(I782&lt;35,"entre 18 y 34",IF(I782&gt;49,"entre 50 y 65","entre 35 y 49"))))))</f>
        <v/>
      </c>
      <c r="N782" s="88"/>
      <c r="O782" s="82"/>
      <c r="P782" s="82"/>
      <c r="Q782" s="89"/>
      <c r="R782" s="89"/>
      <c r="S782" s="89"/>
      <c r="T782" s="89"/>
      <c r="U782" s="89"/>
      <c r="V782" s="89"/>
      <c r="W782" s="90" t="n">
        <f aca="false">SUM(Q782:V782)</f>
        <v>0</v>
      </c>
      <c r="X782" s="91"/>
    </row>
    <row r="783" customFormat="false" ht="12.75" hidden="false" customHeight="false" outlineLevel="0" collapsed="false">
      <c r="A783" s="79" t="n">
        <f aca="false">A782+1</f>
        <v>776</v>
      </c>
      <c r="B783" s="80"/>
      <c r="C783" s="81"/>
      <c r="D783" s="80"/>
      <c r="E783" s="80"/>
      <c r="F783" s="80"/>
      <c r="G783" s="82"/>
      <c r="H783" s="82"/>
      <c r="I783" s="85" t="str">
        <f aca="false">IF(AND(E783&lt;&gt;"",H783&lt;&gt;""),YEAR($B$2)-YEAR(H783),"")</f>
        <v/>
      </c>
      <c r="J783" s="85" t="str">
        <f aca="false">IF(H783="","",IF(H783&lt;1,"",IF(I783&gt;34,"mayor de 35",IF(I783&lt;14,"entre 0 y 13",IF(I783&gt;18,"entre 18 y 34",IF(I783&gt;13,"entre 14 y 17"))))))</f>
        <v/>
      </c>
      <c r="K783" s="80"/>
      <c r="L783" s="86"/>
      <c r="M783" s="92" t="str">
        <f aca="false">IF(H783="","",IF(I783=0,"menor de 18",IF(I783&gt;65,"mayor de 65",IF(I783&lt;18,"menor de 18",IF(I783&lt;35,"entre 18 y 34",IF(I783&gt;49,"entre 50 y 65","entre 35 y 49"))))))</f>
        <v/>
      </c>
      <c r="N783" s="88"/>
      <c r="O783" s="82"/>
      <c r="P783" s="82"/>
      <c r="Q783" s="89"/>
      <c r="R783" s="89"/>
      <c r="S783" s="89"/>
      <c r="T783" s="89"/>
      <c r="U783" s="89"/>
      <c r="V783" s="89"/>
      <c r="W783" s="90" t="n">
        <f aca="false">SUM(Q783:V783)</f>
        <v>0</v>
      </c>
      <c r="X783" s="91"/>
    </row>
    <row r="784" customFormat="false" ht="12.75" hidden="false" customHeight="false" outlineLevel="0" collapsed="false">
      <c r="A784" s="79" t="n">
        <f aca="false">A783+1</f>
        <v>777</v>
      </c>
      <c r="B784" s="80"/>
      <c r="C784" s="81"/>
      <c r="D784" s="80"/>
      <c r="E784" s="80"/>
      <c r="F784" s="80"/>
      <c r="G784" s="82"/>
      <c r="H784" s="82"/>
      <c r="I784" s="85" t="str">
        <f aca="false">IF(AND(E784&lt;&gt;"",H784&lt;&gt;""),YEAR($B$2)-YEAR(H784),"")</f>
        <v/>
      </c>
      <c r="J784" s="85" t="str">
        <f aca="false">IF(H784="","",IF(H784&lt;1,"",IF(I784&gt;34,"mayor de 35",IF(I784&lt;14,"entre 0 y 13",IF(I784&gt;18,"entre 18 y 34",IF(I784&gt;13,"entre 14 y 17"))))))</f>
        <v/>
      </c>
      <c r="K784" s="80"/>
      <c r="L784" s="86"/>
      <c r="M784" s="92" t="str">
        <f aca="false">IF(H784="","",IF(I784=0,"menor de 18",IF(I784&gt;65,"mayor de 65",IF(I784&lt;18,"menor de 18",IF(I784&lt;35,"entre 18 y 34",IF(I784&gt;49,"entre 50 y 65","entre 35 y 49"))))))</f>
        <v/>
      </c>
      <c r="N784" s="88"/>
      <c r="O784" s="82"/>
      <c r="P784" s="82"/>
      <c r="Q784" s="89"/>
      <c r="R784" s="89"/>
      <c r="S784" s="89"/>
      <c r="T784" s="89"/>
      <c r="U784" s="89"/>
      <c r="V784" s="89"/>
      <c r="W784" s="90" t="n">
        <f aca="false">SUM(Q784:V784)</f>
        <v>0</v>
      </c>
      <c r="X784" s="91"/>
    </row>
    <row r="785" customFormat="false" ht="12.75" hidden="false" customHeight="false" outlineLevel="0" collapsed="false">
      <c r="A785" s="79" t="n">
        <f aca="false">A784+1</f>
        <v>778</v>
      </c>
      <c r="B785" s="80"/>
      <c r="C785" s="81"/>
      <c r="D785" s="80"/>
      <c r="E785" s="80"/>
      <c r="F785" s="80"/>
      <c r="G785" s="82"/>
      <c r="H785" s="82"/>
      <c r="I785" s="85" t="str">
        <f aca="false">IF(AND(E785&lt;&gt;"",H785&lt;&gt;""),YEAR($B$2)-YEAR(H785),"")</f>
        <v/>
      </c>
      <c r="J785" s="85" t="str">
        <f aca="false">IF(H785="","",IF(H785&lt;1,"",IF(I785&gt;34,"mayor de 35",IF(I785&lt;14,"entre 0 y 13",IF(I785&gt;18,"entre 18 y 34",IF(I785&gt;13,"entre 14 y 17"))))))</f>
        <v/>
      </c>
      <c r="K785" s="80"/>
      <c r="L785" s="86"/>
      <c r="M785" s="92" t="str">
        <f aca="false">IF(H785="","",IF(I785=0,"menor de 18",IF(I785&gt;65,"mayor de 65",IF(I785&lt;18,"menor de 18",IF(I785&lt;35,"entre 18 y 34",IF(I785&gt;49,"entre 50 y 65","entre 35 y 49"))))))</f>
        <v/>
      </c>
      <c r="N785" s="88"/>
      <c r="O785" s="82"/>
      <c r="P785" s="82"/>
      <c r="Q785" s="89"/>
      <c r="R785" s="89"/>
      <c r="S785" s="89"/>
      <c r="T785" s="89"/>
      <c r="U785" s="89"/>
      <c r="V785" s="89"/>
      <c r="W785" s="90" t="n">
        <f aca="false">SUM(Q785:V785)</f>
        <v>0</v>
      </c>
      <c r="X785" s="91"/>
    </row>
    <row r="786" customFormat="false" ht="12.75" hidden="false" customHeight="false" outlineLevel="0" collapsed="false">
      <c r="A786" s="79" t="n">
        <f aca="false">A785+1</f>
        <v>779</v>
      </c>
      <c r="B786" s="80"/>
      <c r="C786" s="81"/>
      <c r="D786" s="80"/>
      <c r="E786" s="80"/>
      <c r="F786" s="80"/>
      <c r="G786" s="82"/>
      <c r="H786" s="82"/>
      <c r="I786" s="85" t="str">
        <f aca="false">IF(AND(E786&lt;&gt;"",H786&lt;&gt;""),YEAR($B$2)-YEAR(H786),"")</f>
        <v/>
      </c>
      <c r="J786" s="85" t="str">
        <f aca="false">IF(H786="","",IF(H786&lt;1,"",IF(I786&gt;34,"mayor de 35",IF(I786&lt;14,"entre 0 y 13",IF(I786&gt;18,"entre 18 y 34",IF(I786&gt;13,"entre 14 y 17"))))))</f>
        <v/>
      </c>
      <c r="K786" s="80"/>
      <c r="L786" s="86"/>
      <c r="M786" s="92" t="str">
        <f aca="false">IF(H786="","",IF(I786=0,"menor de 18",IF(I786&gt;65,"mayor de 65",IF(I786&lt;18,"menor de 18",IF(I786&lt;35,"entre 18 y 34",IF(I786&gt;49,"entre 50 y 65","entre 35 y 49"))))))</f>
        <v/>
      </c>
      <c r="N786" s="88"/>
      <c r="O786" s="82"/>
      <c r="P786" s="82"/>
      <c r="Q786" s="89"/>
      <c r="R786" s="89"/>
      <c r="S786" s="89"/>
      <c r="T786" s="89"/>
      <c r="U786" s="89"/>
      <c r="V786" s="89"/>
      <c r="W786" s="90" t="n">
        <f aca="false">SUM(Q786:V786)</f>
        <v>0</v>
      </c>
      <c r="X786" s="91"/>
    </row>
    <row r="787" customFormat="false" ht="12.75" hidden="false" customHeight="false" outlineLevel="0" collapsed="false">
      <c r="A787" s="79" t="n">
        <f aca="false">A786+1</f>
        <v>780</v>
      </c>
      <c r="B787" s="80"/>
      <c r="C787" s="81"/>
      <c r="D787" s="80"/>
      <c r="E787" s="80"/>
      <c r="F787" s="80"/>
      <c r="G787" s="82"/>
      <c r="H787" s="82"/>
      <c r="I787" s="85" t="str">
        <f aca="false">IF(AND(E787&lt;&gt;"",H787&lt;&gt;""),YEAR($B$2)-YEAR(H787),"")</f>
        <v/>
      </c>
      <c r="J787" s="85" t="str">
        <f aca="false">IF(H787="","",IF(H787&lt;1,"",IF(I787&gt;34,"mayor de 35",IF(I787&lt;14,"entre 0 y 13",IF(I787&gt;18,"entre 18 y 34",IF(I787&gt;13,"entre 14 y 17"))))))</f>
        <v/>
      </c>
      <c r="K787" s="80"/>
      <c r="L787" s="86"/>
      <c r="M787" s="92" t="str">
        <f aca="false">IF(H787="","",IF(I787=0,"menor de 18",IF(I787&gt;65,"mayor de 65",IF(I787&lt;18,"menor de 18",IF(I787&lt;35,"entre 18 y 34",IF(I787&gt;49,"entre 50 y 65","entre 35 y 49"))))))</f>
        <v/>
      </c>
      <c r="N787" s="88"/>
      <c r="O787" s="82"/>
      <c r="P787" s="82"/>
      <c r="Q787" s="89"/>
      <c r="R787" s="89"/>
      <c r="S787" s="89"/>
      <c r="T787" s="89"/>
      <c r="U787" s="89"/>
      <c r="V787" s="89"/>
      <c r="W787" s="90" t="n">
        <f aca="false">SUM(Q787:V787)</f>
        <v>0</v>
      </c>
      <c r="X787" s="91"/>
    </row>
    <row r="788" customFormat="false" ht="12.75" hidden="false" customHeight="false" outlineLevel="0" collapsed="false">
      <c r="A788" s="79" t="n">
        <f aca="false">A787+1</f>
        <v>781</v>
      </c>
      <c r="B788" s="80"/>
      <c r="C788" s="81"/>
      <c r="D788" s="80"/>
      <c r="E788" s="80"/>
      <c r="F788" s="80"/>
      <c r="G788" s="82"/>
      <c r="H788" s="82"/>
      <c r="I788" s="85" t="str">
        <f aca="false">IF(AND(E788&lt;&gt;"",H788&lt;&gt;""),YEAR($B$2)-YEAR(H788),"")</f>
        <v/>
      </c>
      <c r="J788" s="85" t="str">
        <f aca="false">IF(H788="","",IF(H788&lt;1,"",IF(I788&gt;34,"mayor de 35",IF(I788&lt;14,"entre 0 y 13",IF(I788&gt;18,"entre 18 y 34",IF(I788&gt;13,"entre 14 y 17"))))))</f>
        <v/>
      </c>
      <c r="K788" s="80"/>
      <c r="L788" s="86"/>
      <c r="M788" s="92" t="str">
        <f aca="false">IF(H788="","",IF(I788=0,"menor de 18",IF(I788&gt;65,"mayor de 65",IF(I788&lt;18,"menor de 18",IF(I788&lt;35,"entre 18 y 34",IF(I788&gt;49,"entre 50 y 65","entre 35 y 49"))))))</f>
        <v/>
      </c>
      <c r="N788" s="88"/>
      <c r="O788" s="82"/>
      <c r="P788" s="82"/>
      <c r="Q788" s="89"/>
      <c r="R788" s="89"/>
      <c r="S788" s="89"/>
      <c r="T788" s="89"/>
      <c r="U788" s="89"/>
      <c r="V788" s="89"/>
      <c r="W788" s="90" t="n">
        <f aca="false">SUM(Q788:V788)</f>
        <v>0</v>
      </c>
      <c r="X788" s="91"/>
    </row>
    <row r="789" customFormat="false" ht="12.75" hidden="false" customHeight="false" outlineLevel="0" collapsed="false">
      <c r="A789" s="79" t="n">
        <f aca="false">A788+1</f>
        <v>782</v>
      </c>
      <c r="B789" s="80"/>
      <c r="C789" s="81"/>
      <c r="D789" s="80"/>
      <c r="E789" s="80"/>
      <c r="F789" s="80"/>
      <c r="G789" s="82"/>
      <c r="H789" s="82"/>
      <c r="I789" s="85" t="str">
        <f aca="false">IF(AND(E789&lt;&gt;"",H789&lt;&gt;""),YEAR($B$2)-YEAR(H789),"")</f>
        <v/>
      </c>
      <c r="J789" s="85" t="str">
        <f aca="false">IF(H789="","",IF(H789&lt;1,"",IF(I789&gt;34,"mayor de 35",IF(I789&lt;14,"entre 0 y 13",IF(I789&gt;18,"entre 18 y 34",IF(I789&gt;13,"entre 14 y 17"))))))</f>
        <v/>
      </c>
      <c r="K789" s="80"/>
      <c r="L789" s="86"/>
      <c r="M789" s="92" t="str">
        <f aca="false">IF(H789="","",IF(I789=0,"menor de 18",IF(I789&gt;65,"mayor de 65",IF(I789&lt;18,"menor de 18",IF(I789&lt;35,"entre 18 y 34",IF(I789&gt;49,"entre 50 y 65","entre 35 y 49"))))))</f>
        <v/>
      </c>
      <c r="N789" s="88"/>
      <c r="O789" s="82"/>
      <c r="P789" s="82"/>
      <c r="Q789" s="89"/>
      <c r="R789" s="89"/>
      <c r="S789" s="89"/>
      <c r="T789" s="89"/>
      <c r="U789" s="89"/>
      <c r="V789" s="89"/>
      <c r="W789" s="90" t="n">
        <f aca="false">SUM(Q789:V789)</f>
        <v>0</v>
      </c>
      <c r="X789" s="91"/>
    </row>
    <row r="790" customFormat="false" ht="12.75" hidden="false" customHeight="false" outlineLevel="0" collapsed="false">
      <c r="A790" s="79" t="n">
        <f aca="false">A789+1</f>
        <v>783</v>
      </c>
      <c r="B790" s="80"/>
      <c r="C790" s="81"/>
      <c r="D790" s="80"/>
      <c r="E790" s="80"/>
      <c r="F790" s="80"/>
      <c r="G790" s="82"/>
      <c r="H790" s="82"/>
      <c r="I790" s="85" t="str">
        <f aca="false">IF(AND(E790&lt;&gt;"",H790&lt;&gt;""),YEAR($B$2)-YEAR(H790),"")</f>
        <v/>
      </c>
      <c r="J790" s="85" t="str">
        <f aca="false">IF(H790="","",IF(H790&lt;1,"",IF(I790&gt;34,"mayor de 35",IF(I790&lt;14,"entre 0 y 13",IF(I790&gt;18,"entre 18 y 34",IF(I790&gt;13,"entre 14 y 17"))))))</f>
        <v/>
      </c>
      <c r="K790" s="80"/>
      <c r="L790" s="86"/>
      <c r="M790" s="92" t="str">
        <f aca="false">IF(H790="","",IF(I790=0,"menor de 18",IF(I790&gt;65,"mayor de 65",IF(I790&lt;18,"menor de 18",IF(I790&lt;35,"entre 18 y 34",IF(I790&gt;49,"entre 50 y 65","entre 35 y 49"))))))</f>
        <v/>
      </c>
      <c r="N790" s="88"/>
      <c r="O790" s="82"/>
      <c r="P790" s="82"/>
      <c r="Q790" s="89"/>
      <c r="R790" s="89"/>
      <c r="S790" s="89"/>
      <c r="T790" s="89"/>
      <c r="U790" s="89"/>
      <c r="V790" s="89"/>
      <c r="W790" s="90" t="n">
        <f aca="false">SUM(Q790:V790)</f>
        <v>0</v>
      </c>
      <c r="X790" s="91"/>
    </row>
    <row r="791" customFormat="false" ht="12.75" hidden="false" customHeight="false" outlineLevel="0" collapsed="false">
      <c r="A791" s="79" t="n">
        <f aca="false">A790+1</f>
        <v>784</v>
      </c>
      <c r="B791" s="80"/>
      <c r="C791" s="81"/>
      <c r="D791" s="80"/>
      <c r="E791" s="80"/>
      <c r="F791" s="80"/>
      <c r="G791" s="82"/>
      <c r="H791" s="82"/>
      <c r="I791" s="85" t="str">
        <f aca="false">IF(AND(E791&lt;&gt;"",H791&lt;&gt;""),YEAR($B$2)-YEAR(H791),"")</f>
        <v/>
      </c>
      <c r="J791" s="85" t="str">
        <f aca="false">IF(H791="","",IF(H791&lt;1,"",IF(I791&gt;34,"mayor de 35",IF(I791&lt;14,"entre 0 y 13",IF(I791&gt;18,"entre 18 y 34",IF(I791&gt;13,"entre 14 y 17"))))))</f>
        <v/>
      </c>
      <c r="K791" s="80"/>
      <c r="L791" s="86"/>
      <c r="M791" s="92" t="str">
        <f aca="false">IF(H791="","",IF(I791=0,"menor de 18",IF(I791&gt;65,"mayor de 65",IF(I791&lt;18,"menor de 18",IF(I791&lt;35,"entre 18 y 34",IF(I791&gt;49,"entre 50 y 65","entre 35 y 49"))))))</f>
        <v/>
      </c>
      <c r="N791" s="88"/>
      <c r="O791" s="82"/>
      <c r="P791" s="82"/>
      <c r="Q791" s="89"/>
      <c r="R791" s="89"/>
      <c r="S791" s="89"/>
      <c r="T791" s="89"/>
      <c r="U791" s="89"/>
      <c r="V791" s="89"/>
      <c r="W791" s="90" t="n">
        <f aca="false">SUM(Q791:V791)</f>
        <v>0</v>
      </c>
      <c r="X791" s="91"/>
    </row>
    <row r="792" customFormat="false" ht="12.75" hidden="false" customHeight="false" outlineLevel="0" collapsed="false">
      <c r="A792" s="79" t="n">
        <f aca="false">A791+1</f>
        <v>785</v>
      </c>
      <c r="B792" s="80"/>
      <c r="C792" s="81"/>
      <c r="D792" s="80"/>
      <c r="E792" s="80"/>
      <c r="F792" s="80"/>
      <c r="G792" s="82"/>
      <c r="H792" s="82"/>
      <c r="I792" s="85" t="str">
        <f aca="false">IF(AND(E792&lt;&gt;"",H792&lt;&gt;""),YEAR($B$2)-YEAR(H792),"")</f>
        <v/>
      </c>
      <c r="J792" s="85" t="str">
        <f aca="false">IF(H792="","",IF(H792&lt;1,"",IF(I792&gt;34,"mayor de 35",IF(I792&lt;14,"entre 0 y 13",IF(I792&gt;18,"entre 18 y 34",IF(I792&gt;13,"entre 14 y 17"))))))</f>
        <v/>
      </c>
      <c r="K792" s="80"/>
      <c r="L792" s="86"/>
      <c r="M792" s="92" t="str">
        <f aca="false">IF(H792="","",IF(I792=0,"menor de 18",IF(I792&gt;65,"mayor de 65",IF(I792&lt;18,"menor de 18",IF(I792&lt;35,"entre 18 y 34",IF(I792&gt;49,"entre 50 y 65","entre 35 y 49"))))))</f>
        <v/>
      </c>
      <c r="N792" s="88"/>
      <c r="O792" s="82"/>
      <c r="P792" s="82"/>
      <c r="Q792" s="89"/>
      <c r="R792" s="89"/>
      <c r="S792" s="89"/>
      <c r="T792" s="89"/>
      <c r="U792" s="89"/>
      <c r="V792" s="89"/>
      <c r="W792" s="90" t="n">
        <f aca="false">SUM(Q792:V792)</f>
        <v>0</v>
      </c>
      <c r="X792" s="91"/>
    </row>
    <row r="793" customFormat="false" ht="12.75" hidden="false" customHeight="false" outlineLevel="0" collapsed="false">
      <c r="A793" s="79" t="n">
        <f aca="false">A792+1</f>
        <v>786</v>
      </c>
      <c r="B793" s="80"/>
      <c r="C793" s="81"/>
      <c r="D793" s="80"/>
      <c r="E793" s="80"/>
      <c r="F793" s="80"/>
      <c r="G793" s="82"/>
      <c r="H793" s="82"/>
      <c r="I793" s="85" t="str">
        <f aca="false">IF(AND(E793&lt;&gt;"",H793&lt;&gt;""),YEAR($B$2)-YEAR(H793),"")</f>
        <v/>
      </c>
      <c r="J793" s="85" t="str">
        <f aca="false">IF(H793="","",IF(H793&lt;1,"",IF(I793&gt;34,"mayor de 35",IF(I793&lt;14,"entre 0 y 13",IF(I793&gt;18,"entre 18 y 34",IF(I793&gt;13,"entre 14 y 17"))))))</f>
        <v/>
      </c>
      <c r="K793" s="80"/>
      <c r="L793" s="86"/>
      <c r="M793" s="92" t="str">
        <f aca="false">IF(H793="","",IF(I793=0,"menor de 18",IF(I793&gt;65,"mayor de 65",IF(I793&lt;18,"menor de 18",IF(I793&lt;35,"entre 18 y 34",IF(I793&gt;49,"entre 50 y 65","entre 35 y 49"))))))</f>
        <v/>
      </c>
      <c r="N793" s="88"/>
      <c r="O793" s="82"/>
      <c r="P793" s="82"/>
      <c r="Q793" s="89"/>
      <c r="R793" s="89"/>
      <c r="S793" s="89"/>
      <c r="T793" s="89"/>
      <c r="U793" s="89"/>
      <c r="V793" s="89"/>
      <c r="W793" s="90" t="n">
        <f aca="false">SUM(Q793:V793)</f>
        <v>0</v>
      </c>
      <c r="X793" s="91"/>
    </row>
    <row r="794" customFormat="false" ht="12.75" hidden="false" customHeight="false" outlineLevel="0" collapsed="false">
      <c r="A794" s="79" t="n">
        <f aca="false">A793+1</f>
        <v>787</v>
      </c>
      <c r="B794" s="80"/>
      <c r="C794" s="81"/>
      <c r="D794" s="80"/>
      <c r="E794" s="80"/>
      <c r="F794" s="80"/>
      <c r="G794" s="82"/>
      <c r="H794" s="82"/>
      <c r="I794" s="85" t="str">
        <f aca="false">IF(AND(E794&lt;&gt;"",H794&lt;&gt;""),YEAR($B$2)-YEAR(H794),"")</f>
        <v/>
      </c>
      <c r="J794" s="85" t="str">
        <f aca="false">IF(H794="","",IF(H794&lt;1,"",IF(I794&gt;34,"mayor de 35",IF(I794&lt;14,"entre 0 y 13",IF(I794&gt;18,"entre 18 y 34",IF(I794&gt;13,"entre 14 y 17"))))))</f>
        <v/>
      </c>
      <c r="K794" s="80"/>
      <c r="L794" s="86"/>
      <c r="M794" s="92" t="str">
        <f aca="false">IF(H794="","",IF(I794=0,"menor de 18",IF(I794&gt;65,"mayor de 65",IF(I794&lt;18,"menor de 18",IF(I794&lt;35,"entre 18 y 34",IF(I794&gt;49,"entre 50 y 65","entre 35 y 49"))))))</f>
        <v/>
      </c>
      <c r="N794" s="88"/>
      <c r="O794" s="82"/>
      <c r="P794" s="82"/>
      <c r="Q794" s="89"/>
      <c r="R794" s="89"/>
      <c r="S794" s="89"/>
      <c r="T794" s="89"/>
      <c r="U794" s="89"/>
      <c r="V794" s="89"/>
      <c r="W794" s="90" t="n">
        <f aca="false">SUM(Q794:V794)</f>
        <v>0</v>
      </c>
      <c r="X794" s="91"/>
    </row>
    <row r="795" customFormat="false" ht="12.75" hidden="false" customHeight="false" outlineLevel="0" collapsed="false">
      <c r="A795" s="79" t="n">
        <f aca="false">A794+1</f>
        <v>788</v>
      </c>
      <c r="B795" s="80"/>
      <c r="C795" s="81"/>
      <c r="D795" s="80"/>
      <c r="E795" s="80"/>
      <c r="F795" s="80"/>
      <c r="G795" s="82"/>
      <c r="H795" s="82"/>
      <c r="I795" s="85" t="str">
        <f aca="false">IF(AND(E795&lt;&gt;"",H795&lt;&gt;""),YEAR($B$2)-YEAR(H795),"")</f>
        <v/>
      </c>
      <c r="J795" s="85" t="str">
        <f aca="false">IF(H795="","",IF(H795&lt;1,"",IF(I795&gt;34,"mayor de 35",IF(I795&lt;14,"entre 0 y 13",IF(I795&gt;18,"entre 18 y 34",IF(I795&gt;13,"entre 14 y 17"))))))</f>
        <v/>
      </c>
      <c r="K795" s="80"/>
      <c r="L795" s="86"/>
      <c r="M795" s="92" t="str">
        <f aca="false">IF(H795="","",IF(I795=0,"menor de 18",IF(I795&gt;65,"mayor de 65",IF(I795&lt;18,"menor de 18",IF(I795&lt;35,"entre 18 y 34",IF(I795&gt;49,"entre 50 y 65","entre 35 y 49"))))))</f>
        <v/>
      </c>
      <c r="N795" s="88"/>
      <c r="O795" s="82"/>
      <c r="P795" s="82"/>
      <c r="Q795" s="89"/>
      <c r="R795" s="89"/>
      <c r="S795" s="89"/>
      <c r="T795" s="89"/>
      <c r="U795" s="89"/>
      <c r="V795" s="89"/>
      <c r="W795" s="90" t="n">
        <f aca="false">SUM(Q795:V795)</f>
        <v>0</v>
      </c>
      <c r="X795" s="91"/>
    </row>
    <row r="796" customFormat="false" ht="12.75" hidden="false" customHeight="false" outlineLevel="0" collapsed="false">
      <c r="A796" s="79" t="n">
        <f aca="false">A795+1</f>
        <v>789</v>
      </c>
      <c r="B796" s="80"/>
      <c r="C796" s="81"/>
      <c r="D796" s="80"/>
      <c r="E796" s="80"/>
      <c r="F796" s="80"/>
      <c r="G796" s="82"/>
      <c r="H796" s="82"/>
      <c r="I796" s="85" t="str">
        <f aca="false">IF(AND(E796&lt;&gt;"",H796&lt;&gt;""),YEAR($B$2)-YEAR(H796),"")</f>
        <v/>
      </c>
      <c r="J796" s="85" t="str">
        <f aca="false">IF(H796="","",IF(H796&lt;1,"",IF(I796&gt;34,"mayor de 35",IF(I796&lt;14,"entre 0 y 13",IF(I796&gt;18,"entre 18 y 34",IF(I796&gt;13,"entre 14 y 17"))))))</f>
        <v/>
      </c>
      <c r="K796" s="80"/>
      <c r="L796" s="86"/>
      <c r="M796" s="92" t="str">
        <f aca="false">IF(H796="","",IF(I796=0,"menor de 18",IF(I796&gt;65,"mayor de 65",IF(I796&lt;18,"menor de 18",IF(I796&lt;35,"entre 18 y 34",IF(I796&gt;49,"entre 50 y 65","entre 35 y 49"))))))</f>
        <v/>
      </c>
      <c r="N796" s="88"/>
      <c r="O796" s="82"/>
      <c r="P796" s="82"/>
      <c r="Q796" s="89"/>
      <c r="R796" s="89"/>
      <c r="S796" s="89"/>
      <c r="T796" s="89"/>
      <c r="U796" s="89"/>
      <c r="V796" s="89"/>
      <c r="W796" s="90" t="n">
        <f aca="false">SUM(Q796:V796)</f>
        <v>0</v>
      </c>
      <c r="X796" s="91"/>
    </row>
    <row r="797" customFormat="false" ht="12.75" hidden="false" customHeight="false" outlineLevel="0" collapsed="false">
      <c r="A797" s="79" t="n">
        <f aca="false">A796+1</f>
        <v>790</v>
      </c>
      <c r="B797" s="80"/>
      <c r="C797" s="81"/>
      <c r="D797" s="80"/>
      <c r="E797" s="80"/>
      <c r="F797" s="80"/>
      <c r="G797" s="82"/>
      <c r="H797" s="82"/>
      <c r="I797" s="85" t="str">
        <f aca="false">IF(AND(E797&lt;&gt;"",H797&lt;&gt;""),YEAR($B$2)-YEAR(H797),"")</f>
        <v/>
      </c>
      <c r="J797" s="85" t="str">
        <f aca="false">IF(H797="","",IF(H797&lt;1,"",IF(I797&gt;34,"mayor de 35",IF(I797&lt;14,"entre 0 y 13",IF(I797&gt;18,"entre 18 y 34",IF(I797&gt;13,"entre 14 y 17"))))))</f>
        <v/>
      </c>
      <c r="K797" s="80"/>
      <c r="L797" s="86"/>
      <c r="M797" s="92" t="str">
        <f aca="false">IF(H797="","",IF(I797=0,"menor de 18",IF(I797&gt;65,"mayor de 65",IF(I797&lt;18,"menor de 18",IF(I797&lt;35,"entre 18 y 34",IF(I797&gt;49,"entre 50 y 65","entre 35 y 49"))))))</f>
        <v/>
      </c>
      <c r="N797" s="88"/>
      <c r="O797" s="82"/>
      <c r="P797" s="82"/>
      <c r="Q797" s="89"/>
      <c r="R797" s="89"/>
      <c r="S797" s="89"/>
      <c r="T797" s="89"/>
      <c r="U797" s="89"/>
      <c r="V797" s="89"/>
      <c r="W797" s="90" t="n">
        <f aca="false">SUM(Q797:V797)</f>
        <v>0</v>
      </c>
      <c r="X797" s="91"/>
    </row>
    <row r="798" customFormat="false" ht="12.75" hidden="false" customHeight="false" outlineLevel="0" collapsed="false">
      <c r="A798" s="79" t="n">
        <f aca="false">A797+1</f>
        <v>791</v>
      </c>
      <c r="B798" s="80"/>
      <c r="C798" s="81"/>
      <c r="D798" s="80"/>
      <c r="E798" s="80"/>
      <c r="F798" s="80"/>
      <c r="G798" s="82"/>
      <c r="H798" s="82"/>
      <c r="I798" s="85" t="str">
        <f aca="false">IF(AND(E798&lt;&gt;"",H798&lt;&gt;""),YEAR($B$2)-YEAR(H798),"")</f>
        <v/>
      </c>
      <c r="J798" s="85" t="str">
        <f aca="false">IF(H798="","",IF(H798&lt;1,"",IF(I798&gt;34,"mayor de 35",IF(I798&lt;14,"entre 0 y 13",IF(I798&gt;18,"entre 18 y 34",IF(I798&gt;13,"entre 14 y 17"))))))</f>
        <v/>
      </c>
      <c r="K798" s="80"/>
      <c r="L798" s="86"/>
      <c r="M798" s="92" t="str">
        <f aca="false">IF(H798="","",IF(I798=0,"menor de 18",IF(I798&gt;65,"mayor de 65",IF(I798&lt;18,"menor de 18",IF(I798&lt;35,"entre 18 y 34",IF(I798&gt;49,"entre 50 y 65","entre 35 y 49"))))))</f>
        <v/>
      </c>
      <c r="N798" s="88"/>
      <c r="O798" s="82"/>
      <c r="P798" s="82"/>
      <c r="Q798" s="89"/>
      <c r="R798" s="89"/>
      <c r="S798" s="89"/>
      <c r="T798" s="89"/>
      <c r="U798" s="89"/>
      <c r="V798" s="89"/>
      <c r="W798" s="90" t="n">
        <f aca="false">SUM(Q798:V798)</f>
        <v>0</v>
      </c>
      <c r="X798" s="91"/>
    </row>
    <row r="799" customFormat="false" ht="12.75" hidden="false" customHeight="false" outlineLevel="0" collapsed="false">
      <c r="A799" s="79" t="n">
        <f aca="false">A798+1</f>
        <v>792</v>
      </c>
      <c r="B799" s="80"/>
      <c r="C799" s="81"/>
      <c r="D799" s="80"/>
      <c r="E799" s="80"/>
      <c r="F799" s="80"/>
      <c r="G799" s="82"/>
      <c r="H799" s="82"/>
      <c r="I799" s="85" t="str">
        <f aca="false">IF(AND(E799&lt;&gt;"",H799&lt;&gt;""),YEAR($B$2)-YEAR(H799),"")</f>
        <v/>
      </c>
      <c r="J799" s="85" t="str">
        <f aca="false">IF(H799="","",IF(H799&lt;1,"",IF(I799&gt;34,"mayor de 35",IF(I799&lt;14,"entre 0 y 13",IF(I799&gt;18,"entre 18 y 34",IF(I799&gt;13,"entre 14 y 17"))))))</f>
        <v/>
      </c>
      <c r="K799" s="80"/>
      <c r="L799" s="86"/>
      <c r="M799" s="92" t="str">
        <f aca="false">IF(H799="","",IF(I799=0,"menor de 18",IF(I799&gt;65,"mayor de 65",IF(I799&lt;18,"menor de 18",IF(I799&lt;35,"entre 18 y 34",IF(I799&gt;49,"entre 50 y 65","entre 35 y 49"))))))</f>
        <v/>
      </c>
      <c r="N799" s="88"/>
      <c r="O799" s="82"/>
      <c r="P799" s="82"/>
      <c r="Q799" s="89"/>
      <c r="R799" s="89"/>
      <c r="S799" s="89"/>
      <c r="T799" s="89"/>
      <c r="U799" s="89"/>
      <c r="V799" s="89"/>
      <c r="W799" s="90" t="n">
        <f aca="false">SUM(Q799:V799)</f>
        <v>0</v>
      </c>
      <c r="X799" s="91"/>
    </row>
    <row r="800" customFormat="false" ht="12.75" hidden="false" customHeight="false" outlineLevel="0" collapsed="false">
      <c r="A800" s="79" t="n">
        <f aca="false">A799+1</f>
        <v>793</v>
      </c>
      <c r="B800" s="80"/>
      <c r="C800" s="81"/>
      <c r="D800" s="80"/>
      <c r="E800" s="80"/>
      <c r="F800" s="80"/>
      <c r="G800" s="82"/>
      <c r="H800" s="82"/>
      <c r="I800" s="85" t="str">
        <f aca="false">IF(AND(E800&lt;&gt;"",H800&lt;&gt;""),YEAR($B$2)-YEAR(H800),"")</f>
        <v/>
      </c>
      <c r="J800" s="85" t="str">
        <f aca="false">IF(H800="","",IF(H800&lt;1,"",IF(I800&gt;34,"mayor de 35",IF(I800&lt;14,"entre 0 y 13",IF(I800&gt;18,"entre 18 y 34",IF(I800&gt;13,"entre 14 y 17"))))))</f>
        <v/>
      </c>
      <c r="K800" s="80"/>
      <c r="L800" s="86"/>
      <c r="M800" s="92" t="str">
        <f aca="false">IF(H800="","",IF(I800=0,"menor de 18",IF(I800&gt;65,"mayor de 65",IF(I800&lt;18,"menor de 18",IF(I800&lt;35,"entre 18 y 34",IF(I800&gt;49,"entre 50 y 65","entre 35 y 49"))))))</f>
        <v/>
      </c>
      <c r="N800" s="88"/>
      <c r="O800" s="82"/>
      <c r="P800" s="82"/>
      <c r="Q800" s="89"/>
      <c r="R800" s="89"/>
      <c r="S800" s="89"/>
      <c r="T800" s="89"/>
      <c r="U800" s="89"/>
      <c r="V800" s="89"/>
      <c r="W800" s="90" t="n">
        <f aca="false">SUM(Q800:V800)</f>
        <v>0</v>
      </c>
      <c r="X800" s="91"/>
    </row>
    <row r="801" customFormat="false" ht="12.75" hidden="false" customHeight="false" outlineLevel="0" collapsed="false">
      <c r="A801" s="79" t="n">
        <f aca="false">A800+1</f>
        <v>794</v>
      </c>
      <c r="B801" s="80"/>
      <c r="C801" s="81"/>
      <c r="D801" s="80"/>
      <c r="E801" s="80"/>
      <c r="F801" s="80"/>
      <c r="G801" s="82"/>
      <c r="H801" s="82"/>
      <c r="I801" s="85" t="str">
        <f aca="false">IF(AND(E801&lt;&gt;"",H801&lt;&gt;""),YEAR($B$2)-YEAR(H801),"")</f>
        <v/>
      </c>
      <c r="J801" s="85" t="str">
        <f aca="false">IF(H801="","",IF(H801&lt;1,"",IF(I801&gt;34,"mayor de 35",IF(I801&lt;14,"entre 0 y 13",IF(I801&gt;18,"entre 18 y 34",IF(I801&gt;13,"entre 14 y 17"))))))</f>
        <v/>
      </c>
      <c r="K801" s="80"/>
      <c r="L801" s="86"/>
      <c r="M801" s="92" t="str">
        <f aca="false">IF(H801="","",IF(I801=0,"menor de 18",IF(I801&gt;65,"mayor de 65",IF(I801&lt;18,"menor de 18",IF(I801&lt;35,"entre 18 y 34",IF(I801&gt;49,"entre 50 y 65","entre 35 y 49"))))))</f>
        <v/>
      </c>
      <c r="N801" s="88"/>
      <c r="O801" s="82"/>
      <c r="P801" s="82"/>
      <c r="Q801" s="89"/>
      <c r="R801" s="89"/>
      <c r="S801" s="89"/>
      <c r="T801" s="89"/>
      <c r="U801" s="89"/>
      <c r="V801" s="89"/>
      <c r="W801" s="90" t="n">
        <f aca="false">SUM(Q801:V801)</f>
        <v>0</v>
      </c>
      <c r="X801" s="91"/>
    </row>
    <row r="802" customFormat="false" ht="12.75" hidden="false" customHeight="false" outlineLevel="0" collapsed="false">
      <c r="A802" s="79" t="n">
        <f aca="false">A801+1</f>
        <v>795</v>
      </c>
      <c r="B802" s="80"/>
      <c r="C802" s="81"/>
      <c r="D802" s="80"/>
      <c r="E802" s="80"/>
      <c r="F802" s="80"/>
      <c r="G802" s="82"/>
      <c r="H802" s="82"/>
      <c r="I802" s="85" t="str">
        <f aca="false">IF(AND(E802&lt;&gt;"",H802&lt;&gt;""),YEAR($B$2)-YEAR(H802),"")</f>
        <v/>
      </c>
      <c r="J802" s="85" t="str">
        <f aca="false">IF(H802="","",IF(H802&lt;1,"",IF(I802&gt;34,"mayor de 35",IF(I802&lt;14,"entre 0 y 13",IF(I802&gt;18,"entre 18 y 34",IF(I802&gt;13,"entre 14 y 17"))))))</f>
        <v/>
      </c>
      <c r="K802" s="80"/>
      <c r="L802" s="86"/>
      <c r="M802" s="92" t="str">
        <f aca="false">IF(H802="","",IF(I802=0,"menor de 18",IF(I802&gt;65,"mayor de 65",IF(I802&lt;18,"menor de 18",IF(I802&lt;35,"entre 18 y 34",IF(I802&gt;49,"entre 50 y 65","entre 35 y 49"))))))</f>
        <v/>
      </c>
      <c r="N802" s="88"/>
      <c r="O802" s="82"/>
      <c r="P802" s="82"/>
      <c r="Q802" s="89"/>
      <c r="R802" s="89"/>
      <c r="S802" s="89"/>
      <c r="T802" s="89"/>
      <c r="U802" s="89"/>
      <c r="V802" s="89"/>
      <c r="W802" s="90" t="n">
        <f aca="false">SUM(Q802:V802)</f>
        <v>0</v>
      </c>
      <c r="X802" s="91"/>
    </row>
    <row r="803" customFormat="false" ht="12.75" hidden="false" customHeight="false" outlineLevel="0" collapsed="false">
      <c r="A803" s="79" t="n">
        <f aca="false">A802+1</f>
        <v>796</v>
      </c>
      <c r="B803" s="80"/>
      <c r="C803" s="81"/>
      <c r="D803" s="80"/>
      <c r="E803" s="80"/>
      <c r="F803" s="80"/>
      <c r="G803" s="82"/>
      <c r="H803" s="82"/>
      <c r="I803" s="85" t="str">
        <f aca="false">IF(AND(E803&lt;&gt;"",H803&lt;&gt;""),YEAR($B$2)-YEAR(H803),"")</f>
        <v/>
      </c>
      <c r="J803" s="85" t="str">
        <f aca="false">IF(H803="","",IF(H803&lt;1,"",IF(I803&gt;34,"mayor de 35",IF(I803&lt;14,"entre 0 y 13",IF(I803&gt;18,"entre 18 y 34",IF(I803&gt;13,"entre 14 y 17"))))))</f>
        <v/>
      </c>
      <c r="K803" s="80"/>
      <c r="L803" s="86"/>
      <c r="M803" s="92" t="str">
        <f aca="false">IF(H803="","",IF(I803=0,"menor de 18",IF(I803&gt;65,"mayor de 65",IF(I803&lt;18,"menor de 18",IF(I803&lt;35,"entre 18 y 34",IF(I803&gt;49,"entre 50 y 65","entre 35 y 49"))))))</f>
        <v/>
      </c>
      <c r="N803" s="88"/>
      <c r="O803" s="82"/>
      <c r="P803" s="82"/>
      <c r="Q803" s="89"/>
      <c r="R803" s="89"/>
      <c r="S803" s="89"/>
      <c r="T803" s="89"/>
      <c r="U803" s="89"/>
      <c r="V803" s="89"/>
      <c r="W803" s="90" t="n">
        <f aca="false">SUM(Q803:V803)</f>
        <v>0</v>
      </c>
      <c r="X803" s="91"/>
    </row>
    <row r="804" customFormat="false" ht="12.75" hidden="false" customHeight="false" outlineLevel="0" collapsed="false">
      <c r="A804" s="79" t="n">
        <f aca="false">A803+1</f>
        <v>797</v>
      </c>
      <c r="B804" s="80"/>
      <c r="C804" s="81"/>
      <c r="D804" s="80"/>
      <c r="E804" s="80"/>
      <c r="F804" s="80"/>
      <c r="G804" s="82"/>
      <c r="H804" s="82"/>
      <c r="I804" s="85" t="str">
        <f aca="false">IF(AND(E804&lt;&gt;"",H804&lt;&gt;""),YEAR($B$2)-YEAR(H804),"")</f>
        <v/>
      </c>
      <c r="J804" s="85" t="str">
        <f aca="false">IF(H804="","",IF(H804&lt;1,"",IF(I804&gt;34,"mayor de 35",IF(I804&lt;14,"entre 0 y 13",IF(I804&gt;18,"entre 18 y 34",IF(I804&gt;13,"entre 14 y 17"))))))</f>
        <v/>
      </c>
      <c r="K804" s="80"/>
      <c r="L804" s="86"/>
      <c r="M804" s="92" t="str">
        <f aca="false">IF(H804="","",IF(I804=0,"menor de 18",IF(I804&gt;65,"mayor de 65",IF(I804&lt;18,"menor de 18",IF(I804&lt;35,"entre 18 y 34",IF(I804&gt;49,"entre 50 y 65","entre 35 y 49"))))))</f>
        <v/>
      </c>
      <c r="N804" s="88"/>
      <c r="O804" s="82"/>
      <c r="P804" s="82"/>
      <c r="Q804" s="89"/>
      <c r="R804" s="89"/>
      <c r="S804" s="89"/>
      <c r="T804" s="89"/>
      <c r="U804" s="89"/>
      <c r="V804" s="89"/>
      <c r="W804" s="90" t="n">
        <f aca="false">SUM(Q804:V804)</f>
        <v>0</v>
      </c>
      <c r="X804" s="91"/>
    </row>
    <row r="805" customFormat="false" ht="12.75" hidden="false" customHeight="false" outlineLevel="0" collapsed="false">
      <c r="A805" s="79" t="n">
        <f aca="false">A804+1</f>
        <v>798</v>
      </c>
      <c r="B805" s="80"/>
      <c r="C805" s="81"/>
      <c r="D805" s="80"/>
      <c r="E805" s="80"/>
      <c r="F805" s="80"/>
      <c r="G805" s="82"/>
      <c r="H805" s="82"/>
      <c r="I805" s="85" t="str">
        <f aca="false">IF(AND(E805&lt;&gt;"",H805&lt;&gt;""),YEAR($B$2)-YEAR(H805),"")</f>
        <v/>
      </c>
      <c r="J805" s="85" t="str">
        <f aca="false">IF(H805="","",IF(H805&lt;1,"",IF(I805&gt;34,"mayor de 35",IF(I805&lt;14,"entre 0 y 13",IF(I805&gt;18,"entre 18 y 34",IF(I805&gt;13,"entre 14 y 17"))))))</f>
        <v/>
      </c>
      <c r="K805" s="80"/>
      <c r="L805" s="86"/>
      <c r="M805" s="92" t="str">
        <f aca="false">IF(H805="","",IF(I805=0,"menor de 18",IF(I805&gt;65,"mayor de 65",IF(I805&lt;18,"menor de 18",IF(I805&lt;35,"entre 18 y 34",IF(I805&gt;49,"entre 50 y 65","entre 35 y 49"))))))</f>
        <v/>
      </c>
      <c r="N805" s="88"/>
      <c r="O805" s="82"/>
      <c r="P805" s="82"/>
      <c r="Q805" s="89"/>
      <c r="R805" s="89"/>
      <c r="S805" s="89"/>
      <c r="T805" s="89"/>
      <c r="U805" s="89"/>
      <c r="V805" s="89"/>
      <c r="W805" s="90" t="n">
        <f aca="false">SUM(Q805:V805)</f>
        <v>0</v>
      </c>
      <c r="X805" s="91"/>
    </row>
    <row r="806" customFormat="false" ht="12.75" hidden="false" customHeight="false" outlineLevel="0" collapsed="false">
      <c r="A806" s="79" t="n">
        <f aca="false">A805+1</f>
        <v>799</v>
      </c>
      <c r="B806" s="80"/>
      <c r="C806" s="81"/>
      <c r="D806" s="80"/>
      <c r="E806" s="80"/>
      <c r="F806" s="80"/>
      <c r="G806" s="82"/>
      <c r="H806" s="82"/>
      <c r="I806" s="85" t="str">
        <f aca="false">IF(AND(E806&lt;&gt;"",H806&lt;&gt;""),YEAR($B$2)-YEAR(H806),"")</f>
        <v/>
      </c>
      <c r="J806" s="85" t="str">
        <f aca="false">IF(H806="","",IF(H806&lt;1,"",IF(I806&gt;34,"mayor de 35",IF(I806&lt;14,"entre 0 y 13",IF(I806&gt;18,"entre 18 y 34",IF(I806&gt;13,"entre 14 y 17"))))))</f>
        <v/>
      </c>
      <c r="K806" s="80"/>
      <c r="L806" s="86"/>
      <c r="M806" s="92" t="str">
        <f aca="false">IF(H806="","",IF(I806=0,"menor de 18",IF(I806&gt;65,"mayor de 65",IF(I806&lt;18,"menor de 18",IF(I806&lt;35,"entre 18 y 34",IF(I806&gt;49,"entre 50 y 65","entre 35 y 49"))))))</f>
        <v/>
      </c>
      <c r="N806" s="88"/>
      <c r="O806" s="82"/>
      <c r="P806" s="82"/>
      <c r="Q806" s="89"/>
      <c r="R806" s="89"/>
      <c r="S806" s="89"/>
      <c r="T806" s="89"/>
      <c r="U806" s="89"/>
      <c r="V806" s="89"/>
      <c r="W806" s="90" t="n">
        <f aca="false">SUM(Q806:V806)</f>
        <v>0</v>
      </c>
      <c r="X806" s="91"/>
    </row>
    <row r="807" customFormat="false" ht="12.75" hidden="false" customHeight="false" outlineLevel="0" collapsed="false">
      <c r="A807" s="79" t="n">
        <f aca="false">A806+1</f>
        <v>800</v>
      </c>
      <c r="B807" s="80"/>
      <c r="C807" s="81"/>
      <c r="D807" s="80"/>
      <c r="E807" s="80"/>
      <c r="F807" s="80"/>
      <c r="G807" s="82"/>
      <c r="H807" s="82"/>
      <c r="I807" s="85" t="str">
        <f aca="false">IF(AND(E807&lt;&gt;"",H807&lt;&gt;""),YEAR($B$2)-YEAR(H807),"")</f>
        <v/>
      </c>
      <c r="J807" s="85" t="str">
        <f aca="false">IF(H807="","",IF(H807&lt;1,"",IF(I807&gt;34,"mayor de 35",IF(I807&lt;14,"entre 0 y 13",IF(I807&gt;18,"entre 18 y 34",IF(I807&gt;13,"entre 14 y 17"))))))</f>
        <v/>
      </c>
      <c r="K807" s="80"/>
      <c r="L807" s="86"/>
      <c r="M807" s="92" t="str">
        <f aca="false">IF(H807="","",IF(I807=0,"menor de 18",IF(I807&gt;65,"mayor de 65",IF(I807&lt;18,"menor de 18",IF(I807&lt;35,"entre 18 y 34",IF(I807&gt;49,"entre 50 y 65","entre 35 y 49"))))))</f>
        <v/>
      </c>
      <c r="N807" s="88"/>
      <c r="O807" s="82"/>
      <c r="P807" s="82"/>
      <c r="Q807" s="89"/>
      <c r="R807" s="89"/>
      <c r="S807" s="89"/>
      <c r="T807" s="89"/>
      <c r="U807" s="89"/>
      <c r="V807" s="89"/>
      <c r="W807" s="90" t="n">
        <f aca="false">SUM(Q807:V807)</f>
        <v>0</v>
      </c>
      <c r="X807" s="91"/>
    </row>
    <row r="808" customFormat="false" ht="12.75" hidden="false" customHeight="false" outlineLevel="0" collapsed="false">
      <c r="A808" s="79" t="n">
        <f aca="false">A807+1</f>
        <v>801</v>
      </c>
      <c r="B808" s="80"/>
      <c r="C808" s="81"/>
      <c r="D808" s="80"/>
      <c r="E808" s="80"/>
      <c r="F808" s="80"/>
      <c r="G808" s="82"/>
      <c r="H808" s="82"/>
      <c r="I808" s="85" t="str">
        <f aca="false">IF(AND(E808&lt;&gt;"",H808&lt;&gt;""),YEAR($B$2)-YEAR(H808),"")</f>
        <v/>
      </c>
      <c r="J808" s="85" t="str">
        <f aca="false">IF(H808="","",IF(H808&lt;1,"",IF(I808&gt;34,"mayor de 35",IF(I808&lt;14,"entre 0 y 13",IF(I808&gt;18,"entre 18 y 34",IF(I808&gt;13,"entre 14 y 17"))))))</f>
        <v/>
      </c>
      <c r="K808" s="80"/>
      <c r="L808" s="86"/>
      <c r="M808" s="92" t="str">
        <f aca="false">IF(H808="","",IF(I808=0,"menor de 18",IF(I808&gt;65,"mayor de 65",IF(I808&lt;18,"menor de 18",IF(I808&lt;35,"entre 18 y 34",IF(I808&gt;49,"entre 50 y 65","entre 35 y 49"))))))</f>
        <v/>
      </c>
      <c r="N808" s="88"/>
      <c r="O808" s="82"/>
      <c r="P808" s="82"/>
      <c r="Q808" s="89"/>
      <c r="R808" s="89"/>
      <c r="S808" s="89"/>
      <c r="T808" s="89"/>
      <c r="U808" s="89"/>
      <c r="V808" s="89"/>
      <c r="W808" s="90" t="n">
        <f aca="false">SUM(Q808:V808)</f>
        <v>0</v>
      </c>
      <c r="X808" s="91"/>
    </row>
    <row r="809" customFormat="false" ht="12.75" hidden="false" customHeight="false" outlineLevel="0" collapsed="false">
      <c r="A809" s="79" t="n">
        <f aca="false">A808+1</f>
        <v>802</v>
      </c>
      <c r="B809" s="80"/>
      <c r="C809" s="81"/>
      <c r="D809" s="80"/>
      <c r="E809" s="80"/>
      <c r="F809" s="80"/>
      <c r="G809" s="82"/>
      <c r="H809" s="82"/>
      <c r="I809" s="85" t="str">
        <f aca="false">IF(AND(E809&lt;&gt;"",H809&lt;&gt;""),YEAR($B$2)-YEAR(H809),"")</f>
        <v/>
      </c>
      <c r="J809" s="85" t="str">
        <f aca="false">IF(H809="","",IF(H809&lt;1,"",IF(I809&gt;34,"mayor de 35",IF(I809&lt;14,"entre 0 y 13",IF(I809&gt;18,"entre 18 y 34",IF(I809&gt;13,"entre 14 y 17"))))))</f>
        <v/>
      </c>
      <c r="K809" s="80"/>
      <c r="L809" s="86"/>
      <c r="M809" s="92" t="str">
        <f aca="false">IF(H809="","",IF(I809=0,"menor de 18",IF(I809&gt;65,"mayor de 65",IF(I809&lt;18,"menor de 18",IF(I809&lt;35,"entre 18 y 34",IF(I809&gt;49,"entre 50 y 65","entre 35 y 49"))))))</f>
        <v/>
      </c>
      <c r="N809" s="88"/>
      <c r="O809" s="82"/>
      <c r="P809" s="82"/>
      <c r="Q809" s="89"/>
      <c r="R809" s="89"/>
      <c r="S809" s="89"/>
      <c r="T809" s="89"/>
      <c r="U809" s="89"/>
      <c r="V809" s="89"/>
      <c r="W809" s="90" t="n">
        <f aca="false">SUM(Q809:V809)</f>
        <v>0</v>
      </c>
      <c r="X809" s="91"/>
    </row>
    <row r="810" customFormat="false" ht="12.75" hidden="false" customHeight="false" outlineLevel="0" collapsed="false">
      <c r="A810" s="79" t="n">
        <f aca="false">A809+1</f>
        <v>803</v>
      </c>
      <c r="B810" s="80"/>
      <c r="C810" s="81"/>
      <c r="D810" s="80"/>
      <c r="E810" s="80"/>
      <c r="F810" s="80"/>
      <c r="G810" s="82"/>
      <c r="H810" s="82"/>
      <c r="I810" s="85" t="str">
        <f aca="false">IF(AND(E810&lt;&gt;"",H810&lt;&gt;""),YEAR($B$2)-YEAR(H810),"")</f>
        <v/>
      </c>
      <c r="J810" s="85" t="str">
        <f aca="false">IF(H810="","",IF(H810&lt;1,"",IF(I810&gt;34,"mayor de 35",IF(I810&lt;14,"entre 0 y 13",IF(I810&gt;18,"entre 18 y 34",IF(I810&gt;13,"entre 14 y 17"))))))</f>
        <v/>
      </c>
      <c r="K810" s="80"/>
      <c r="L810" s="86"/>
      <c r="M810" s="92" t="str">
        <f aca="false">IF(H810="","",IF(I810=0,"menor de 18",IF(I810&gt;65,"mayor de 65",IF(I810&lt;18,"menor de 18",IF(I810&lt;35,"entre 18 y 34",IF(I810&gt;49,"entre 50 y 65","entre 35 y 49"))))))</f>
        <v/>
      </c>
      <c r="N810" s="88"/>
      <c r="O810" s="82"/>
      <c r="P810" s="82"/>
      <c r="Q810" s="89"/>
      <c r="R810" s="89"/>
      <c r="S810" s="89"/>
      <c r="T810" s="89"/>
      <c r="U810" s="89"/>
      <c r="V810" s="89"/>
      <c r="W810" s="90" t="n">
        <f aca="false">SUM(Q810:V810)</f>
        <v>0</v>
      </c>
      <c r="X810" s="91"/>
    </row>
    <row r="811" customFormat="false" ht="12.75" hidden="false" customHeight="false" outlineLevel="0" collapsed="false">
      <c r="A811" s="79" t="n">
        <f aca="false">A810+1</f>
        <v>804</v>
      </c>
      <c r="B811" s="80"/>
      <c r="C811" s="81"/>
      <c r="D811" s="80"/>
      <c r="E811" s="80"/>
      <c r="F811" s="80"/>
      <c r="G811" s="82"/>
      <c r="H811" s="82"/>
      <c r="I811" s="85" t="str">
        <f aca="false">IF(AND(E811&lt;&gt;"",H811&lt;&gt;""),YEAR($B$2)-YEAR(H811),"")</f>
        <v/>
      </c>
      <c r="J811" s="85" t="str">
        <f aca="false">IF(H811="","",IF(H811&lt;1,"",IF(I811&gt;34,"mayor de 35",IF(I811&lt;14,"entre 0 y 13",IF(I811&gt;18,"entre 18 y 34",IF(I811&gt;13,"entre 14 y 17"))))))</f>
        <v/>
      </c>
      <c r="K811" s="80"/>
      <c r="L811" s="86"/>
      <c r="M811" s="92" t="str">
        <f aca="false">IF(H811="","",IF(I811=0,"menor de 18",IF(I811&gt;65,"mayor de 65",IF(I811&lt;18,"menor de 18",IF(I811&lt;35,"entre 18 y 34",IF(I811&gt;49,"entre 50 y 65","entre 35 y 49"))))))</f>
        <v/>
      </c>
      <c r="N811" s="88"/>
      <c r="O811" s="82"/>
      <c r="P811" s="82"/>
      <c r="Q811" s="89"/>
      <c r="R811" s="89"/>
      <c r="S811" s="89"/>
      <c r="T811" s="89"/>
      <c r="U811" s="89"/>
      <c r="V811" s="89"/>
      <c r="W811" s="90" t="n">
        <f aca="false">SUM(Q811:V811)</f>
        <v>0</v>
      </c>
      <c r="X811" s="91"/>
    </row>
    <row r="812" customFormat="false" ht="12.75" hidden="false" customHeight="false" outlineLevel="0" collapsed="false">
      <c r="A812" s="79" t="n">
        <f aca="false">A811+1</f>
        <v>805</v>
      </c>
      <c r="B812" s="80"/>
      <c r="C812" s="81"/>
      <c r="D812" s="80"/>
      <c r="E812" s="80"/>
      <c r="F812" s="80"/>
      <c r="G812" s="82"/>
      <c r="H812" s="82"/>
      <c r="I812" s="85" t="str">
        <f aca="false">IF(AND(E812&lt;&gt;"",H812&lt;&gt;""),YEAR($B$2)-YEAR(H812),"")</f>
        <v/>
      </c>
      <c r="J812" s="85" t="str">
        <f aca="false">IF(H812="","",IF(H812&lt;1,"",IF(I812&gt;34,"mayor de 35",IF(I812&lt;14,"entre 0 y 13",IF(I812&gt;18,"entre 18 y 34",IF(I812&gt;13,"entre 14 y 17"))))))</f>
        <v/>
      </c>
      <c r="K812" s="80"/>
      <c r="L812" s="86"/>
      <c r="M812" s="92" t="str">
        <f aca="false">IF(H812="","",IF(I812=0,"menor de 18",IF(I812&gt;65,"mayor de 65",IF(I812&lt;18,"menor de 18",IF(I812&lt;35,"entre 18 y 34",IF(I812&gt;49,"entre 50 y 65","entre 35 y 49"))))))</f>
        <v/>
      </c>
      <c r="N812" s="88"/>
      <c r="O812" s="82"/>
      <c r="P812" s="82"/>
      <c r="Q812" s="89"/>
      <c r="R812" s="89"/>
      <c r="S812" s="89"/>
      <c r="T812" s="89"/>
      <c r="U812" s="89"/>
      <c r="V812" s="89"/>
      <c r="W812" s="90" t="n">
        <f aca="false">SUM(Q812:V812)</f>
        <v>0</v>
      </c>
      <c r="X812" s="91"/>
    </row>
    <row r="813" customFormat="false" ht="12.75" hidden="false" customHeight="false" outlineLevel="0" collapsed="false">
      <c r="A813" s="79" t="n">
        <f aca="false">A812+1</f>
        <v>806</v>
      </c>
      <c r="B813" s="80"/>
      <c r="C813" s="81"/>
      <c r="D813" s="80"/>
      <c r="E813" s="80"/>
      <c r="F813" s="80"/>
      <c r="G813" s="82"/>
      <c r="H813" s="82"/>
      <c r="I813" s="85" t="str">
        <f aca="false">IF(AND(E813&lt;&gt;"",H813&lt;&gt;""),YEAR($B$2)-YEAR(H813),"")</f>
        <v/>
      </c>
      <c r="J813" s="85" t="str">
        <f aca="false">IF(H813="","",IF(H813&lt;1,"",IF(I813&gt;34,"mayor de 35",IF(I813&lt;14,"entre 0 y 13",IF(I813&gt;18,"entre 18 y 34",IF(I813&gt;13,"entre 14 y 17"))))))</f>
        <v/>
      </c>
      <c r="K813" s="80"/>
      <c r="L813" s="86"/>
      <c r="M813" s="92" t="str">
        <f aca="false">IF(H813="","",IF(I813=0,"menor de 18",IF(I813&gt;65,"mayor de 65",IF(I813&lt;18,"menor de 18",IF(I813&lt;35,"entre 18 y 34",IF(I813&gt;49,"entre 50 y 65","entre 35 y 49"))))))</f>
        <v/>
      </c>
      <c r="N813" s="88"/>
      <c r="O813" s="82"/>
      <c r="P813" s="82"/>
      <c r="Q813" s="89"/>
      <c r="R813" s="89"/>
      <c r="S813" s="89"/>
      <c r="T813" s="89"/>
      <c r="U813" s="89"/>
      <c r="V813" s="89"/>
      <c r="W813" s="90" t="n">
        <f aca="false">SUM(Q813:V813)</f>
        <v>0</v>
      </c>
      <c r="X813" s="91"/>
    </row>
    <row r="814" customFormat="false" ht="12.75" hidden="false" customHeight="false" outlineLevel="0" collapsed="false">
      <c r="A814" s="79" t="n">
        <f aca="false">A813+1</f>
        <v>807</v>
      </c>
      <c r="B814" s="80"/>
      <c r="C814" s="81"/>
      <c r="D814" s="80"/>
      <c r="E814" s="80"/>
      <c r="F814" s="80"/>
      <c r="G814" s="82"/>
      <c r="H814" s="82"/>
      <c r="I814" s="85" t="str">
        <f aca="false">IF(AND(E814&lt;&gt;"",H814&lt;&gt;""),YEAR($B$2)-YEAR(H814),"")</f>
        <v/>
      </c>
      <c r="J814" s="85" t="str">
        <f aca="false">IF(H814="","",IF(H814&lt;1,"",IF(I814&gt;34,"mayor de 35",IF(I814&lt;14,"entre 0 y 13",IF(I814&gt;18,"entre 18 y 34",IF(I814&gt;13,"entre 14 y 17"))))))</f>
        <v/>
      </c>
      <c r="K814" s="80"/>
      <c r="L814" s="86"/>
      <c r="M814" s="92" t="str">
        <f aca="false">IF(H814="","",IF(I814=0,"menor de 18",IF(I814&gt;65,"mayor de 65",IF(I814&lt;18,"menor de 18",IF(I814&lt;35,"entre 18 y 34",IF(I814&gt;49,"entre 50 y 65","entre 35 y 49"))))))</f>
        <v/>
      </c>
      <c r="N814" s="88"/>
      <c r="O814" s="82"/>
      <c r="P814" s="82"/>
      <c r="Q814" s="89"/>
      <c r="R814" s="89"/>
      <c r="S814" s="89"/>
      <c r="T814" s="89"/>
      <c r="U814" s="89"/>
      <c r="V814" s="89"/>
      <c r="W814" s="90" t="n">
        <f aca="false">SUM(Q814:V814)</f>
        <v>0</v>
      </c>
      <c r="X814" s="91"/>
    </row>
    <row r="815" customFormat="false" ht="12.75" hidden="false" customHeight="false" outlineLevel="0" collapsed="false">
      <c r="A815" s="79" t="n">
        <f aca="false">A814+1</f>
        <v>808</v>
      </c>
      <c r="B815" s="80"/>
      <c r="C815" s="81"/>
      <c r="D815" s="80"/>
      <c r="E815" s="80"/>
      <c r="F815" s="80"/>
      <c r="G815" s="82"/>
      <c r="H815" s="82"/>
      <c r="I815" s="85" t="str">
        <f aca="false">IF(AND(E815&lt;&gt;"",H815&lt;&gt;""),YEAR($B$2)-YEAR(H815),"")</f>
        <v/>
      </c>
      <c r="J815" s="85" t="str">
        <f aca="false">IF(H815="","",IF(H815&lt;1,"",IF(I815&gt;34,"mayor de 35",IF(I815&lt;14,"entre 0 y 13",IF(I815&gt;18,"entre 18 y 34",IF(I815&gt;13,"entre 14 y 17"))))))</f>
        <v/>
      </c>
      <c r="K815" s="80"/>
      <c r="L815" s="86"/>
      <c r="M815" s="92" t="str">
        <f aca="false">IF(H815="","",IF(I815=0,"menor de 18",IF(I815&gt;65,"mayor de 65",IF(I815&lt;18,"menor de 18",IF(I815&lt;35,"entre 18 y 34",IF(I815&gt;49,"entre 50 y 65","entre 35 y 49"))))))</f>
        <v/>
      </c>
      <c r="N815" s="88"/>
      <c r="O815" s="82"/>
      <c r="P815" s="82"/>
      <c r="Q815" s="89"/>
      <c r="R815" s="89"/>
      <c r="S815" s="89"/>
      <c r="T815" s="89"/>
      <c r="U815" s="89"/>
      <c r="V815" s="89"/>
      <c r="W815" s="90" t="n">
        <f aca="false">SUM(Q815:V815)</f>
        <v>0</v>
      </c>
      <c r="X815" s="91"/>
    </row>
    <row r="816" customFormat="false" ht="12.75" hidden="false" customHeight="false" outlineLevel="0" collapsed="false">
      <c r="A816" s="79" t="n">
        <f aca="false">A815+1</f>
        <v>809</v>
      </c>
      <c r="B816" s="80"/>
      <c r="C816" s="81"/>
      <c r="D816" s="80"/>
      <c r="E816" s="80"/>
      <c r="F816" s="80"/>
      <c r="G816" s="82"/>
      <c r="H816" s="82"/>
      <c r="I816" s="85" t="str">
        <f aca="false">IF(AND(E816&lt;&gt;"",H816&lt;&gt;""),YEAR($B$2)-YEAR(H816),"")</f>
        <v/>
      </c>
      <c r="J816" s="85" t="str">
        <f aca="false">IF(H816="","",IF(H816&lt;1,"",IF(I816&gt;34,"mayor de 35",IF(I816&lt;14,"entre 0 y 13",IF(I816&gt;18,"entre 18 y 34",IF(I816&gt;13,"entre 14 y 17"))))))</f>
        <v/>
      </c>
      <c r="K816" s="80"/>
      <c r="L816" s="86"/>
      <c r="M816" s="92" t="str">
        <f aca="false">IF(H816="","",IF(I816=0,"menor de 18",IF(I816&gt;65,"mayor de 65",IF(I816&lt;18,"menor de 18",IF(I816&lt;35,"entre 18 y 34",IF(I816&gt;49,"entre 50 y 65","entre 35 y 49"))))))</f>
        <v/>
      </c>
      <c r="N816" s="88"/>
      <c r="O816" s="82"/>
      <c r="P816" s="82"/>
      <c r="Q816" s="89"/>
      <c r="R816" s="89"/>
      <c r="S816" s="89"/>
      <c r="T816" s="89"/>
      <c r="U816" s="89"/>
      <c r="V816" s="89"/>
      <c r="W816" s="90" t="n">
        <f aca="false">SUM(Q816:V816)</f>
        <v>0</v>
      </c>
      <c r="X816" s="91"/>
    </row>
    <row r="817" customFormat="false" ht="12.75" hidden="false" customHeight="false" outlineLevel="0" collapsed="false">
      <c r="A817" s="79" t="n">
        <f aca="false">A816+1</f>
        <v>810</v>
      </c>
      <c r="B817" s="80"/>
      <c r="C817" s="81"/>
      <c r="D817" s="80"/>
      <c r="E817" s="80"/>
      <c r="F817" s="80"/>
      <c r="G817" s="82"/>
      <c r="H817" s="82"/>
      <c r="I817" s="85" t="str">
        <f aca="false">IF(AND(E817&lt;&gt;"",H817&lt;&gt;""),YEAR($B$2)-YEAR(H817),"")</f>
        <v/>
      </c>
      <c r="J817" s="85" t="str">
        <f aca="false">IF(H817="","",IF(H817&lt;1,"",IF(I817&gt;34,"mayor de 35",IF(I817&lt;14,"entre 0 y 13",IF(I817&gt;18,"entre 18 y 34",IF(I817&gt;13,"entre 14 y 17"))))))</f>
        <v/>
      </c>
      <c r="K817" s="80"/>
      <c r="L817" s="86"/>
      <c r="M817" s="92" t="str">
        <f aca="false">IF(H817="","",IF(I817=0,"menor de 18",IF(I817&gt;65,"mayor de 65",IF(I817&lt;18,"menor de 18",IF(I817&lt;35,"entre 18 y 34",IF(I817&gt;49,"entre 50 y 65","entre 35 y 49"))))))</f>
        <v/>
      </c>
      <c r="N817" s="88"/>
      <c r="O817" s="82"/>
      <c r="P817" s="82"/>
      <c r="Q817" s="89"/>
      <c r="R817" s="89"/>
      <c r="S817" s="89"/>
      <c r="T817" s="89"/>
      <c r="U817" s="89"/>
      <c r="V817" s="89"/>
      <c r="W817" s="90" t="n">
        <f aca="false">SUM(Q817:V817)</f>
        <v>0</v>
      </c>
      <c r="X817" s="91"/>
    </row>
    <row r="818" customFormat="false" ht="12.75" hidden="false" customHeight="false" outlineLevel="0" collapsed="false">
      <c r="A818" s="79" t="n">
        <f aca="false">A817+1</f>
        <v>811</v>
      </c>
      <c r="B818" s="80"/>
      <c r="C818" s="81"/>
      <c r="D818" s="80"/>
      <c r="E818" s="80"/>
      <c r="F818" s="80"/>
      <c r="G818" s="82"/>
      <c r="H818" s="82"/>
      <c r="I818" s="85" t="str">
        <f aca="false">IF(AND(E818&lt;&gt;"",H818&lt;&gt;""),YEAR($B$2)-YEAR(H818),"")</f>
        <v/>
      </c>
      <c r="J818" s="85" t="str">
        <f aca="false">IF(H818="","",IF(H818&lt;1,"",IF(I818&gt;34,"mayor de 35",IF(I818&lt;14,"entre 0 y 13",IF(I818&gt;18,"entre 18 y 34",IF(I818&gt;13,"entre 14 y 17"))))))</f>
        <v/>
      </c>
      <c r="K818" s="80"/>
      <c r="L818" s="86"/>
      <c r="M818" s="92" t="str">
        <f aca="false">IF(H818="","",IF(I818=0,"menor de 18",IF(I818&gt;65,"mayor de 65",IF(I818&lt;18,"menor de 18",IF(I818&lt;35,"entre 18 y 34",IF(I818&gt;49,"entre 50 y 65","entre 35 y 49"))))))</f>
        <v/>
      </c>
      <c r="N818" s="88"/>
      <c r="O818" s="82"/>
      <c r="P818" s="82"/>
      <c r="Q818" s="89"/>
      <c r="R818" s="89"/>
      <c r="S818" s="89"/>
      <c r="T818" s="89"/>
      <c r="U818" s="89"/>
      <c r="V818" s="89"/>
      <c r="W818" s="90" t="n">
        <f aca="false">SUM(Q818:V818)</f>
        <v>0</v>
      </c>
      <c r="X818" s="91"/>
    </row>
    <row r="819" customFormat="false" ht="12.75" hidden="false" customHeight="false" outlineLevel="0" collapsed="false">
      <c r="A819" s="79" t="n">
        <f aca="false">A818+1</f>
        <v>812</v>
      </c>
      <c r="B819" s="80"/>
      <c r="C819" s="81"/>
      <c r="D819" s="80"/>
      <c r="E819" s="80"/>
      <c r="F819" s="80"/>
      <c r="G819" s="82"/>
      <c r="H819" s="82"/>
      <c r="I819" s="85" t="str">
        <f aca="false">IF(AND(E819&lt;&gt;"",H819&lt;&gt;""),YEAR($B$2)-YEAR(H819),"")</f>
        <v/>
      </c>
      <c r="J819" s="85" t="str">
        <f aca="false">IF(H819="","",IF(H819&lt;1,"",IF(I819&gt;34,"mayor de 35",IF(I819&lt;14,"entre 0 y 13",IF(I819&gt;18,"entre 18 y 34",IF(I819&gt;13,"entre 14 y 17"))))))</f>
        <v/>
      </c>
      <c r="K819" s="80"/>
      <c r="L819" s="86"/>
      <c r="M819" s="92" t="str">
        <f aca="false">IF(H819="","",IF(I819=0,"menor de 18",IF(I819&gt;65,"mayor de 65",IF(I819&lt;18,"menor de 18",IF(I819&lt;35,"entre 18 y 34",IF(I819&gt;49,"entre 50 y 65","entre 35 y 49"))))))</f>
        <v/>
      </c>
      <c r="N819" s="88"/>
      <c r="O819" s="82"/>
      <c r="P819" s="82"/>
      <c r="Q819" s="89"/>
      <c r="R819" s="89"/>
      <c r="S819" s="89"/>
      <c r="T819" s="89"/>
      <c r="U819" s="89"/>
      <c r="V819" s="89"/>
      <c r="W819" s="90" t="n">
        <f aca="false">SUM(Q819:V819)</f>
        <v>0</v>
      </c>
      <c r="X819" s="91"/>
    </row>
    <row r="820" customFormat="false" ht="12.75" hidden="false" customHeight="false" outlineLevel="0" collapsed="false">
      <c r="A820" s="79" t="n">
        <f aca="false">A819+1</f>
        <v>813</v>
      </c>
      <c r="B820" s="80"/>
      <c r="C820" s="81"/>
      <c r="D820" s="80"/>
      <c r="E820" s="80"/>
      <c r="F820" s="80"/>
      <c r="G820" s="82"/>
      <c r="H820" s="82"/>
      <c r="I820" s="85" t="str">
        <f aca="false">IF(AND(E820&lt;&gt;"",H820&lt;&gt;""),YEAR($B$2)-YEAR(H820),"")</f>
        <v/>
      </c>
      <c r="J820" s="85" t="str">
        <f aca="false">IF(H820="","",IF(H820&lt;1,"",IF(I820&gt;34,"mayor de 35",IF(I820&lt;14,"entre 0 y 13",IF(I820&gt;18,"entre 18 y 34",IF(I820&gt;13,"entre 14 y 17"))))))</f>
        <v/>
      </c>
      <c r="K820" s="80"/>
      <c r="L820" s="86"/>
      <c r="M820" s="92" t="str">
        <f aca="false">IF(H820="","",IF(I820=0,"menor de 18",IF(I820&gt;65,"mayor de 65",IF(I820&lt;18,"menor de 18",IF(I820&lt;35,"entre 18 y 34",IF(I820&gt;49,"entre 50 y 65","entre 35 y 49"))))))</f>
        <v/>
      </c>
      <c r="N820" s="88"/>
      <c r="O820" s="82"/>
      <c r="P820" s="82"/>
      <c r="Q820" s="89"/>
      <c r="R820" s="89"/>
      <c r="S820" s="89"/>
      <c r="T820" s="89"/>
      <c r="U820" s="89"/>
      <c r="V820" s="89"/>
      <c r="W820" s="90" t="n">
        <f aca="false">SUM(Q820:V820)</f>
        <v>0</v>
      </c>
      <c r="X820" s="91"/>
    </row>
    <row r="821" customFormat="false" ht="12.75" hidden="false" customHeight="false" outlineLevel="0" collapsed="false">
      <c r="A821" s="79" t="n">
        <f aca="false">A820+1</f>
        <v>814</v>
      </c>
      <c r="B821" s="80"/>
      <c r="C821" s="81"/>
      <c r="D821" s="80"/>
      <c r="E821" s="80"/>
      <c r="F821" s="80"/>
      <c r="G821" s="82"/>
      <c r="H821" s="82"/>
      <c r="I821" s="85" t="str">
        <f aca="false">IF(AND(E821&lt;&gt;"",H821&lt;&gt;""),YEAR($B$2)-YEAR(H821),"")</f>
        <v/>
      </c>
      <c r="J821" s="85" t="str">
        <f aca="false">IF(H821="","",IF(H821&lt;1,"",IF(I821&gt;34,"mayor de 35",IF(I821&lt;14,"entre 0 y 13",IF(I821&gt;18,"entre 18 y 34",IF(I821&gt;13,"entre 14 y 17"))))))</f>
        <v/>
      </c>
      <c r="K821" s="80"/>
      <c r="L821" s="86"/>
      <c r="M821" s="92" t="str">
        <f aca="false">IF(H821="","",IF(I821=0,"menor de 18",IF(I821&gt;65,"mayor de 65",IF(I821&lt;18,"menor de 18",IF(I821&lt;35,"entre 18 y 34",IF(I821&gt;49,"entre 50 y 65","entre 35 y 49"))))))</f>
        <v/>
      </c>
      <c r="N821" s="88"/>
      <c r="O821" s="82"/>
      <c r="P821" s="82"/>
      <c r="Q821" s="89"/>
      <c r="R821" s="89"/>
      <c r="S821" s="89"/>
      <c r="T821" s="89"/>
      <c r="U821" s="89"/>
      <c r="V821" s="89"/>
      <c r="W821" s="90" t="n">
        <f aca="false">SUM(Q821:V821)</f>
        <v>0</v>
      </c>
      <c r="X821" s="91"/>
    </row>
    <row r="822" customFormat="false" ht="12.75" hidden="false" customHeight="false" outlineLevel="0" collapsed="false">
      <c r="A822" s="79" t="n">
        <f aca="false">A821+1</f>
        <v>815</v>
      </c>
      <c r="B822" s="80"/>
      <c r="C822" s="81"/>
      <c r="D822" s="80"/>
      <c r="E822" s="80"/>
      <c r="F822" s="80"/>
      <c r="G822" s="82"/>
      <c r="H822" s="82"/>
      <c r="I822" s="85" t="str">
        <f aca="false">IF(AND(E822&lt;&gt;"",H822&lt;&gt;""),YEAR($B$2)-YEAR(H822),"")</f>
        <v/>
      </c>
      <c r="J822" s="85" t="str">
        <f aca="false">IF(H822="","",IF(H822&lt;1,"",IF(I822&gt;34,"mayor de 35",IF(I822&lt;14,"entre 0 y 13",IF(I822&gt;18,"entre 18 y 34",IF(I822&gt;13,"entre 14 y 17"))))))</f>
        <v/>
      </c>
      <c r="K822" s="80"/>
      <c r="L822" s="86"/>
      <c r="M822" s="92" t="str">
        <f aca="false">IF(H822="","",IF(I822=0,"menor de 18",IF(I822&gt;65,"mayor de 65",IF(I822&lt;18,"menor de 18",IF(I822&lt;35,"entre 18 y 34",IF(I822&gt;49,"entre 50 y 65","entre 35 y 49"))))))</f>
        <v/>
      </c>
      <c r="N822" s="88"/>
      <c r="O822" s="82"/>
      <c r="P822" s="82"/>
      <c r="Q822" s="89"/>
      <c r="R822" s="89"/>
      <c r="S822" s="89"/>
      <c r="T822" s="89"/>
      <c r="U822" s="89"/>
      <c r="V822" s="89"/>
      <c r="W822" s="90" t="n">
        <f aca="false">SUM(Q822:V822)</f>
        <v>0</v>
      </c>
      <c r="X822" s="91"/>
    </row>
    <row r="823" customFormat="false" ht="12.75" hidden="false" customHeight="false" outlineLevel="0" collapsed="false">
      <c r="A823" s="79" t="n">
        <f aca="false">A822+1</f>
        <v>816</v>
      </c>
      <c r="B823" s="80"/>
      <c r="C823" s="81"/>
      <c r="D823" s="80"/>
      <c r="E823" s="80"/>
      <c r="F823" s="80"/>
      <c r="G823" s="82"/>
      <c r="H823" s="82"/>
      <c r="I823" s="85" t="str">
        <f aca="false">IF(AND(E823&lt;&gt;"",H823&lt;&gt;""),YEAR($B$2)-YEAR(H823),"")</f>
        <v/>
      </c>
      <c r="J823" s="85" t="str">
        <f aca="false">IF(H823="","",IF(H823&lt;1,"",IF(I823&gt;34,"mayor de 35",IF(I823&lt;14,"entre 0 y 13",IF(I823&gt;18,"entre 18 y 34",IF(I823&gt;13,"entre 14 y 17"))))))</f>
        <v/>
      </c>
      <c r="K823" s="80"/>
      <c r="L823" s="86"/>
      <c r="M823" s="92" t="str">
        <f aca="false">IF(H823="","",IF(I823=0,"menor de 18",IF(I823&gt;65,"mayor de 65",IF(I823&lt;18,"menor de 18",IF(I823&lt;35,"entre 18 y 34",IF(I823&gt;49,"entre 50 y 65","entre 35 y 49"))))))</f>
        <v/>
      </c>
      <c r="N823" s="88"/>
      <c r="O823" s="82"/>
      <c r="P823" s="82"/>
      <c r="Q823" s="89"/>
      <c r="R823" s="89"/>
      <c r="S823" s="89"/>
      <c r="T823" s="89"/>
      <c r="U823" s="89"/>
      <c r="V823" s="89"/>
      <c r="W823" s="90" t="n">
        <f aca="false">SUM(Q823:V823)</f>
        <v>0</v>
      </c>
      <c r="X823" s="91"/>
    </row>
    <row r="824" customFormat="false" ht="12.75" hidden="false" customHeight="false" outlineLevel="0" collapsed="false">
      <c r="A824" s="79" t="n">
        <f aca="false">A823+1</f>
        <v>817</v>
      </c>
      <c r="B824" s="80"/>
      <c r="C824" s="81"/>
      <c r="D824" s="80"/>
      <c r="E824" s="80"/>
      <c r="F824" s="80"/>
      <c r="G824" s="82"/>
      <c r="H824" s="82"/>
      <c r="I824" s="85" t="str">
        <f aca="false">IF(AND(E824&lt;&gt;"",H824&lt;&gt;""),YEAR($B$2)-YEAR(H824),"")</f>
        <v/>
      </c>
      <c r="J824" s="85" t="str">
        <f aca="false">IF(H824="","",IF(H824&lt;1,"",IF(I824&gt;34,"mayor de 35",IF(I824&lt;14,"entre 0 y 13",IF(I824&gt;18,"entre 18 y 34",IF(I824&gt;13,"entre 14 y 17"))))))</f>
        <v/>
      </c>
      <c r="K824" s="80"/>
      <c r="L824" s="86"/>
      <c r="M824" s="92" t="str">
        <f aca="false">IF(H824="","",IF(I824=0,"menor de 18",IF(I824&gt;65,"mayor de 65",IF(I824&lt;18,"menor de 18",IF(I824&lt;35,"entre 18 y 34",IF(I824&gt;49,"entre 50 y 65","entre 35 y 49"))))))</f>
        <v/>
      </c>
      <c r="N824" s="88"/>
      <c r="O824" s="82"/>
      <c r="P824" s="82"/>
      <c r="Q824" s="89"/>
      <c r="R824" s="89"/>
      <c r="S824" s="89"/>
      <c r="T824" s="89"/>
      <c r="U824" s="89"/>
      <c r="V824" s="89"/>
      <c r="W824" s="90" t="n">
        <f aca="false">SUM(Q824:V824)</f>
        <v>0</v>
      </c>
      <c r="X824" s="91"/>
    </row>
    <row r="825" customFormat="false" ht="12.75" hidden="false" customHeight="false" outlineLevel="0" collapsed="false">
      <c r="A825" s="79" t="n">
        <f aca="false">A824+1</f>
        <v>818</v>
      </c>
      <c r="B825" s="80"/>
      <c r="C825" s="81"/>
      <c r="D825" s="80"/>
      <c r="E825" s="80"/>
      <c r="F825" s="80"/>
      <c r="G825" s="82"/>
      <c r="H825" s="82"/>
      <c r="I825" s="85" t="str">
        <f aca="false">IF(AND(E825&lt;&gt;"",H825&lt;&gt;""),YEAR($B$2)-YEAR(H825),"")</f>
        <v/>
      </c>
      <c r="J825" s="85" t="str">
        <f aca="false">IF(H825="","",IF(H825&lt;1,"",IF(I825&gt;34,"mayor de 35",IF(I825&lt;14,"entre 0 y 13",IF(I825&gt;18,"entre 18 y 34",IF(I825&gt;13,"entre 14 y 17"))))))</f>
        <v/>
      </c>
      <c r="K825" s="80"/>
      <c r="L825" s="86"/>
      <c r="M825" s="92" t="str">
        <f aca="false">IF(H825="","",IF(I825=0,"menor de 18",IF(I825&gt;65,"mayor de 65",IF(I825&lt;18,"menor de 18",IF(I825&lt;35,"entre 18 y 34",IF(I825&gt;49,"entre 50 y 65","entre 35 y 49"))))))</f>
        <v/>
      </c>
      <c r="N825" s="88"/>
      <c r="O825" s="82"/>
      <c r="P825" s="82"/>
      <c r="Q825" s="89"/>
      <c r="R825" s="89"/>
      <c r="S825" s="89"/>
      <c r="T825" s="89"/>
      <c r="U825" s="89"/>
      <c r="V825" s="89"/>
      <c r="W825" s="90" t="n">
        <f aca="false">SUM(Q825:V825)</f>
        <v>0</v>
      </c>
      <c r="X825" s="91"/>
    </row>
    <row r="826" customFormat="false" ht="12.75" hidden="false" customHeight="false" outlineLevel="0" collapsed="false">
      <c r="A826" s="79" t="n">
        <f aca="false">A825+1</f>
        <v>819</v>
      </c>
      <c r="B826" s="80"/>
      <c r="C826" s="81"/>
      <c r="D826" s="80"/>
      <c r="E826" s="80"/>
      <c r="F826" s="80"/>
      <c r="G826" s="82"/>
      <c r="H826" s="82"/>
      <c r="I826" s="85" t="str">
        <f aca="false">IF(AND(E826&lt;&gt;"",H826&lt;&gt;""),YEAR($B$2)-YEAR(H826),"")</f>
        <v/>
      </c>
      <c r="J826" s="85" t="str">
        <f aca="false">IF(H826="","",IF(H826&lt;1,"",IF(I826&gt;34,"mayor de 35",IF(I826&lt;14,"entre 0 y 13",IF(I826&gt;18,"entre 18 y 34",IF(I826&gt;13,"entre 14 y 17"))))))</f>
        <v/>
      </c>
      <c r="K826" s="80"/>
      <c r="L826" s="86"/>
      <c r="M826" s="92" t="str">
        <f aca="false">IF(H826="","",IF(I826=0,"menor de 18",IF(I826&gt;65,"mayor de 65",IF(I826&lt;18,"menor de 18",IF(I826&lt;35,"entre 18 y 34",IF(I826&gt;49,"entre 50 y 65","entre 35 y 49"))))))</f>
        <v/>
      </c>
      <c r="N826" s="88"/>
      <c r="O826" s="82"/>
      <c r="P826" s="82"/>
      <c r="Q826" s="89"/>
      <c r="R826" s="89"/>
      <c r="S826" s="89"/>
      <c r="T826" s="89"/>
      <c r="U826" s="89"/>
      <c r="V826" s="89"/>
      <c r="W826" s="90" t="n">
        <f aca="false">SUM(Q826:V826)</f>
        <v>0</v>
      </c>
      <c r="X826" s="91"/>
    </row>
    <row r="827" customFormat="false" ht="12.75" hidden="false" customHeight="false" outlineLevel="0" collapsed="false">
      <c r="A827" s="79" t="n">
        <f aca="false">A826+1</f>
        <v>820</v>
      </c>
      <c r="B827" s="80"/>
      <c r="C827" s="81"/>
      <c r="D827" s="80"/>
      <c r="E827" s="80"/>
      <c r="F827" s="80"/>
      <c r="G827" s="82"/>
      <c r="H827" s="82"/>
      <c r="I827" s="85" t="str">
        <f aca="false">IF(AND(E827&lt;&gt;"",H827&lt;&gt;""),YEAR($B$2)-YEAR(H827),"")</f>
        <v/>
      </c>
      <c r="J827" s="85" t="str">
        <f aca="false">IF(H827="","",IF(H827&lt;1,"",IF(I827&gt;34,"mayor de 35",IF(I827&lt;14,"entre 0 y 13",IF(I827&gt;18,"entre 18 y 34",IF(I827&gt;13,"entre 14 y 17"))))))</f>
        <v/>
      </c>
      <c r="K827" s="80"/>
      <c r="L827" s="86"/>
      <c r="M827" s="92" t="str">
        <f aca="false">IF(H827="","",IF(I827=0,"menor de 18",IF(I827&gt;65,"mayor de 65",IF(I827&lt;18,"menor de 18",IF(I827&lt;35,"entre 18 y 34",IF(I827&gt;49,"entre 50 y 65","entre 35 y 49"))))))</f>
        <v/>
      </c>
      <c r="N827" s="88"/>
      <c r="O827" s="82"/>
      <c r="P827" s="82"/>
      <c r="Q827" s="89"/>
      <c r="R827" s="89"/>
      <c r="S827" s="89"/>
      <c r="T827" s="89"/>
      <c r="U827" s="89"/>
      <c r="V827" s="89"/>
      <c r="W827" s="90" t="n">
        <f aca="false">SUM(Q827:V827)</f>
        <v>0</v>
      </c>
      <c r="X827" s="91"/>
    </row>
    <row r="828" customFormat="false" ht="12.75" hidden="false" customHeight="false" outlineLevel="0" collapsed="false">
      <c r="A828" s="79" t="n">
        <f aca="false">A827+1</f>
        <v>821</v>
      </c>
      <c r="B828" s="80"/>
      <c r="C828" s="81"/>
      <c r="D828" s="80"/>
      <c r="E828" s="80"/>
      <c r="F828" s="80"/>
      <c r="G828" s="82"/>
      <c r="H828" s="82"/>
      <c r="I828" s="85" t="str">
        <f aca="false">IF(AND(E828&lt;&gt;"",H828&lt;&gt;""),YEAR($B$2)-YEAR(H828),"")</f>
        <v/>
      </c>
      <c r="J828" s="85" t="str">
        <f aca="false">IF(H828="","",IF(H828&lt;1,"",IF(I828&gt;34,"mayor de 35",IF(I828&lt;14,"entre 0 y 13",IF(I828&gt;18,"entre 18 y 34",IF(I828&gt;13,"entre 14 y 17"))))))</f>
        <v/>
      </c>
      <c r="K828" s="80"/>
      <c r="L828" s="86"/>
      <c r="M828" s="92" t="str">
        <f aca="false">IF(H828="","",IF(I828=0,"menor de 18",IF(I828&gt;65,"mayor de 65",IF(I828&lt;18,"menor de 18",IF(I828&lt;35,"entre 18 y 34",IF(I828&gt;49,"entre 50 y 65","entre 35 y 49"))))))</f>
        <v/>
      </c>
      <c r="N828" s="88"/>
      <c r="O828" s="82"/>
      <c r="P828" s="82"/>
      <c r="Q828" s="89"/>
      <c r="R828" s="89"/>
      <c r="S828" s="89"/>
      <c r="T828" s="89"/>
      <c r="U828" s="89"/>
      <c r="V828" s="89"/>
      <c r="W828" s="90" t="n">
        <f aca="false">SUM(Q828:V828)</f>
        <v>0</v>
      </c>
      <c r="X828" s="91"/>
    </row>
    <row r="829" customFormat="false" ht="12.75" hidden="false" customHeight="false" outlineLevel="0" collapsed="false">
      <c r="A829" s="79" t="n">
        <f aca="false">A828+1</f>
        <v>822</v>
      </c>
      <c r="B829" s="80"/>
      <c r="C829" s="81"/>
      <c r="D829" s="80"/>
      <c r="E829" s="80"/>
      <c r="F829" s="80"/>
      <c r="G829" s="82"/>
      <c r="H829" s="82"/>
      <c r="I829" s="85" t="str">
        <f aca="false">IF(AND(E829&lt;&gt;"",H829&lt;&gt;""),YEAR($B$2)-YEAR(H829),"")</f>
        <v/>
      </c>
      <c r="J829" s="85" t="str">
        <f aca="false">IF(H829="","",IF(H829&lt;1,"",IF(I829&gt;34,"mayor de 35",IF(I829&lt;14,"entre 0 y 13",IF(I829&gt;18,"entre 18 y 34",IF(I829&gt;13,"entre 14 y 17"))))))</f>
        <v/>
      </c>
      <c r="K829" s="80"/>
      <c r="L829" s="86"/>
      <c r="M829" s="92" t="str">
        <f aca="false">IF(H829="","",IF(I829=0,"menor de 18",IF(I829&gt;65,"mayor de 65",IF(I829&lt;18,"menor de 18",IF(I829&lt;35,"entre 18 y 34",IF(I829&gt;49,"entre 50 y 65","entre 35 y 49"))))))</f>
        <v/>
      </c>
      <c r="N829" s="88"/>
      <c r="O829" s="82"/>
      <c r="P829" s="82"/>
      <c r="Q829" s="89"/>
      <c r="R829" s="89"/>
      <c r="S829" s="89"/>
      <c r="T829" s="89"/>
      <c r="U829" s="89"/>
      <c r="V829" s="89"/>
      <c r="W829" s="90" t="n">
        <f aca="false">SUM(Q829:V829)</f>
        <v>0</v>
      </c>
      <c r="X829" s="91"/>
    </row>
    <row r="830" customFormat="false" ht="12.75" hidden="false" customHeight="false" outlineLevel="0" collapsed="false">
      <c r="A830" s="79" t="n">
        <f aca="false">A829+1</f>
        <v>823</v>
      </c>
      <c r="B830" s="80"/>
      <c r="C830" s="81"/>
      <c r="D830" s="80"/>
      <c r="E830" s="80"/>
      <c r="F830" s="80"/>
      <c r="G830" s="82"/>
      <c r="H830" s="82"/>
      <c r="I830" s="85" t="str">
        <f aca="false">IF(AND(E830&lt;&gt;"",H830&lt;&gt;""),YEAR($B$2)-YEAR(H830),"")</f>
        <v/>
      </c>
      <c r="J830" s="85" t="str">
        <f aca="false">IF(H830="","",IF(H830&lt;1,"",IF(I830&gt;34,"mayor de 35",IF(I830&lt;14,"entre 0 y 13",IF(I830&gt;18,"entre 18 y 34",IF(I830&gt;13,"entre 14 y 17"))))))</f>
        <v/>
      </c>
      <c r="K830" s="80"/>
      <c r="L830" s="86"/>
      <c r="M830" s="92" t="str">
        <f aca="false">IF(H830="","",IF(I830=0,"menor de 18",IF(I830&gt;65,"mayor de 65",IF(I830&lt;18,"menor de 18",IF(I830&lt;35,"entre 18 y 34",IF(I830&gt;49,"entre 50 y 65","entre 35 y 49"))))))</f>
        <v/>
      </c>
      <c r="N830" s="88"/>
      <c r="O830" s="82"/>
      <c r="P830" s="82"/>
      <c r="Q830" s="89"/>
      <c r="R830" s="89"/>
      <c r="S830" s="89"/>
      <c r="T830" s="89"/>
      <c r="U830" s="89"/>
      <c r="V830" s="89"/>
      <c r="W830" s="90" t="n">
        <f aca="false">SUM(Q830:V830)</f>
        <v>0</v>
      </c>
      <c r="X830" s="91"/>
    </row>
    <row r="831" customFormat="false" ht="12.75" hidden="false" customHeight="false" outlineLevel="0" collapsed="false">
      <c r="A831" s="79" t="n">
        <f aca="false">A830+1</f>
        <v>824</v>
      </c>
      <c r="B831" s="80"/>
      <c r="C831" s="81"/>
      <c r="D831" s="80"/>
      <c r="E831" s="80"/>
      <c r="F831" s="80"/>
      <c r="G831" s="82"/>
      <c r="H831" s="82"/>
      <c r="I831" s="85" t="str">
        <f aca="false">IF(AND(E831&lt;&gt;"",H831&lt;&gt;""),YEAR($B$2)-YEAR(H831),"")</f>
        <v/>
      </c>
      <c r="J831" s="85" t="str">
        <f aca="false">IF(H831="","",IF(H831&lt;1,"",IF(I831&gt;34,"mayor de 35",IF(I831&lt;14,"entre 0 y 13",IF(I831&gt;18,"entre 18 y 34",IF(I831&gt;13,"entre 14 y 17"))))))</f>
        <v/>
      </c>
      <c r="K831" s="80"/>
      <c r="L831" s="86"/>
      <c r="M831" s="92" t="str">
        <f aca="false">IF(H831="","",IF(I831=0,"menor de 18",IF(I831&gt;65,"mayor de 65",IF(I831&lt;18,"menor de 18",IF(I831&lt;35,"entre 18 y 34",IF(I831&gt;49,"entre 50 y 65","entre 35 y 49"))))))</f>
        <v/>
      </c>
      <c r="N831" s="88"/>
      <c r="O831" s="82"/>
      <c r="P831" s="82"/>
      <c r="Q831" s="89"/>
      <c r="R831" s="89"/>
      <c r="S831" s="89"/>
      <c r="T831" s="89"/>
      <c r="U831" s="89"/>
      <c r="V831" s="89"/>
      <c r="W831" s="90" t="n">
        <f aca="false">SUM(Q831:V831)</f>
        <v>0</v>
      </c>
      <c r="X831" s="91"/>
    </row>
    <row r="832" customFormat="false" ht="12.75" hidden="false" customHeight="false" outlineLevel="0" collapsed="false">
      <c r="A832" s="79" t="n">
        <f aca="false">A831+1</f>
        <v>825</v>
      </c>
      <c r="B832" s="80"/>
      <c r="C832" s="81"/>
      <c r="D832" s="80"/>
      <c r="E832" s="80"/>
      <c r="F832" s="80"/>
      <c r="G832" s="82"/>
      <c r="H832" s="82"/>
      <c r="I832" s="85" t="str">
        <f aca="false">IF(AND(E832&lt;&gt;"",H832&lt;&gt;""),YEAR($B$2)-YEAR(H832),"")</f>
        <v/>
      </c>
      <c r="J832" s="85" t="str">
        <f aca="false">IF(H832="","",IF(H832&lt;1,"",IF(I832&gt;34,"mayor de 35",IF(I832&lt;14,"entre 0 y 13",IF(I832&gt;18,"entre 18 y 34",IF(I832&gt;13,"entre 14 y 17"))))))</f>
        <v/>
      </c>
      <c r="K832" s="80"/>
      <c r="L832" s="86"/>
      <c r="M832" s="92" t="str">
        <f aca="false">IF(H832="","",IF(I832=0,"menor de 18",IF(I832&gt;65,"mayor de 65",IF(I832&lt;18,"menor de 18",IF(I832&lt;35,"entre 18 y 34",IF(I832&gt;49,"entre 50 y 65","entre 35 y 49"))))))</f>
        <v/>
      </c>
      <c r="N832" s="88"/>
      <c r="O832" s="82"/>
      <c r="P832" s="82"/>
      <c r="Q832" s="89"/>
      <c r="R832" s="89"/>
      <c r="S832" s="89"/>
      <c r="T832" s="89"/>
      <c r="U832" s="89"/>
      <c r="V832" s="89"/>
      <c r="W832" s="90" t="n">
        <f aca="false">SUM(Q832:V832)</f>
        <v>0</v>
      </c>
      <c r="X832" s="91"/>
    </row>
    <row r="833" customFormat="false" ht="12.75" hidden="false" customHeight="false" outlineLevel="0" collapsed="false">
      <c r="A833" s="79" t="n">
        <f aca="false">A832+1</f>
        <v>826</v>
      </c>
      <c r="B833" s="80"/>
      <c r="C833" s="81"/>
      <c r="D833" s="80"/>
      <c r="E833" s="80"/>
      <c r="F833" s="80"/>
      <c r="G833" s="82"/>
      <c r="H833" s="82"/>
      <c r="I833" s="85" t="str">
        <f aca="false">IF(AND(E833&lt;&gt;"",H833&lt;&gt;""),YEAR($B$2)-YEAR(H833),"")</f>
        <v/>
      </c>
      <c r="J833" s="85" t="str">
        <f aca="false">IF(H833="","",IF(H833&lt;1,"",IF(I833&gt;34,"mayor de 35",IF(I833&lt;14,"entre 0 y 13",IF(I833&gt;18,"entre 18 y 34",IF(I833&gt;13,"entre 14 y 17"))))))</f>
        <v/>
      </c>
      <c r="K833" s="80"/>
      <c r="L833" s="86"/>
      <c r="M833" s="92" t="str">
        <f aca="false">IF(H833="","",IF(I833=0,"menor de 18",IF(I833&gt;65,"mayor de 65",IF(I833&lt;18,"menor de 18",IF(I833&lt;35,"entre 18 y 34",IF(I833&gt;49,"entre 50 y 65","entre 35 y 49"))))))</f>
        <v/>
      </c>
      <c r="N833" s="88"/>
      <c r="O833" s="82"/>
      <c r="P833" s="82"/>
      <c r="Q833" s="89"/>
      <c r="R833" s="89"/>
      <c r="S833" s="89"/>
      <c r="T833" s="89"/>
      <c r="U833" s="89"/>
      <c r="V833" s="89"/>
      <c r="W833" s="90" t="n">
        <f aca="false">SUM(Q833:V833)</f>
        <v>0</v>
      </c>
      <c r="X833" s="91"/>
    </row>
    <row r="834" customFormat="false" ht="12.75" hidden="false" customHeight="false" outlineLevel="0" collapsed="false">
      <c r="A834" s="79" t="n">
        <f aca="false">A833+1</f>
        <v>827</v>
      </c>
      <c r="B834" s="80"/>
      <c r="C834" s="81"/>
      <c r="D834" s="80"/>
      <c r="E834" s="80"/>
      <c r="F834" s="80"/>
      <c r="G834" s="82"/>
      <c r="H834" s="82"/>
      <c r="I834" s="85" t="str">
        <f aca="false">IF(AND(E834&lt;&gt;"",H834&lt;&gt;""),YEAR($B$2)-YEAR(H834),"")</f>
        <v/>
      </c>
      <c r="J834" s="85" t="str">
        <f aca="false">IF(H834="","",IF(H834&lt;1,"",IF(I834&gt;34,"mayor de 35",IF(I834&lt;14,"entre 0 y 13",IF(I834&gt;18,"entre 18 y 34",IF(I834&gt;13,"entre 14 y 17"))))))</f>
        <v/>
      </c>
      <c r="K834" s="80"/>
      <c r="L834" s="86"/>
      <c r="M834" s="92" t="str">
        <f aca="false">IF(H834="","",IF(I834=0,"menor de 18",IF(I834&gt;65,"mayor de 65",IF(I834&lt;18,"menor de 18",IF(I834&lt;35,"entre 18 y 34",IF(I834&gt;49,"entre 50 y 65","entre 35 y 49"))))))</f>
        <v/>
      </c>
      <c r="N834" s="88"/>
      <c r="O834" s="82"/>
      <c r="P834" s="82"/>
      <c r="Q834" s="89"/>
      <c r="R834" s="89"/>
      <c r="S834" s="89"/>
      <c r="T834" s="89"/>
      <c r="U834" s="89"/>
      <c r="V834" s="89"/>
      <c r="W834" s="90" t="n">
        <f aca="false">SUM(Q834:V834)</f>
        <v>0</v>
      </c>
      <c r="X834" s="91"/>
    </row>
    <row r="835" customFormat="false" ht="12.75" hidden="false" customHeight="false" outlineLevel="0" collapsed="false">
      <c r="A835" s="79" t="n">
        <f aca="false">A834+1</f>
        <v>828</v>
      </c>
      <c r="B835" s="80"/>
      <c r="C835" s="81"/>
      <c r="D835" s="80"/>
      <c r="E835" s="80"/>
      <c r="F835" s="80"/>
      <c r="G835" s="82"/>
      <c r="H835" s="82"/>
      <c r="I835" s="85" t="str">
        <f aca="false">IF(AND(E835&lt;&gt;"",H835&lt;&gt;""),YEAR($B$2)-YEAR(H835),"")</f>
        <v/>
      </c>
      <c r="J835" s="85" t="str">
        <f aca="false">IF(H835="","",IF(H835&lt;1,"",IF(I835&gt;34,"mayor de 35",IF(I835&lt;14,"entre 0 y 13",IF(I835&gt;18,"entre 18 y 34",IF(I835&gt;13,"entre 14 y 17"))))))</f>
        <v/>
      </c>
      <c r="K835" s="80"/>
      <c r="L835" s="86"/>
      <c r="M835" s="92" t="str">
        <f aca="false">IF(H835="","",IF(I835=0,"menor de 18",IF(I835&gt;65,"mayor de 65",IF(I835&lt;18,"menor de 18",IF(I835&lt;35,"entre 18 y 34",IF(I835&gt;49,"entre 50 y 65","entre 35 y 49"))))))</f>
        <v/>
      </c>
      <c r="N835" s="88"/>
      <c r="O835" s="82"/>
      <c r="P835" s="82"/>
      <c r="Q835" s="89"/>
      <c r="R835" s="89"/>
      <c r="S835" s="89"/>
      <c r="T835" s="89"/>
      <c r="U835" s="89"/>
      <c r="V835" s="89"/>
      <c r="W835" s="90" t="n">
        <f aca="false">SUM(Q835:V835)</f>
        <v>0</v>
      </c>
      <c r="X835" s="91"/>
    </row>
    <row r="836" customFormat="false" ht="12.75" hidden="false" customHeight="false" outlineLevel="0" collapsed="false">
      <c r="A836" s="79" t="n">
        <f aca="false">A835+1</f>
        <v>829</v>
      </c>
      <c r="B836" s="80"/>
      <c r="C836" s="81"/>
      <c r="D836" s="80"/>
      <c r="E836" s="80"/>
      <c r="F836" s="80"/>
      <c r="G836" s="82"/>
      <c r="H836" s="82"/>
      <c r="I836" s="85" t="str">
        <f aca="false">IF(AND(E836&lt;&gt;"",H836&lt;&gt;""),YEAR($B$2)-YEAR(H836),"")</f>
        <v/>
      </c>
      <c r="J836" s="85" t="str">
        <f aca="false">IF(H836="","",IF(H836&lt;1,"",IF(I836&gt;34,"mayor de 35",IF(I836&lt;14,"entre 0 y 13",IF(I836&gt;18,"entre 18 y 34",IF(I836&gt;13,"entre 14 y 17"))))))</f>
        <v/>
      </c>
      <c r="K836" s="80"/>
      <c r="L836" s="86"/>
      <c r="M836" s="92" t="str">
        <f aca="false">IF(H836="","",IF(I836=0,"menor de 18",IF(I836&gt;65,"mayor de 65",IF(I836&lt;18,"menor de 18",IF(I836&lt;35,"entre 18 y 34",IF(I836&gt;49,"entre 50 y 65","entre 35 y 49"))))))</f>
        <v/>
      </c>
      <c r="N836" s="88"/>
      <c r="O836" s="82"/>
      <c r="P836" s="82"/>
      <c r="Q836" s="89"/>
      <c r="R836" s="89"/>
      <c r="S836" s="89"/>
      <c r="T836" s="89"/>
      <c r="U836" s="89"/>
      <c r="V836" s="89"/>
      <c r="W836" s="90" t="n">
        <f aca="false">SUM(Q836:V836)</f>
        <v>0</v>
      </c>
      <c r="X836" s="91"/>
    </row>
    <row r="837" customFormat="false" ht="12.75" hidden="false" customHeight="false" outlineLevel="0" collapsed="false">
      <c r="A837" s="79" t="n">
        <f aca="false">A836+1</f>
        <v>830</v>
      </c>
      <c r="B837" s="80"/>
      <c r="C837" s="81"/>
      <c r="D837" s="80"/>
      <c r="E837" s="80"/>
      <c r="F837" s="80"/>
      <c r="G837" s="82"/>
      <c r="H837" s="82"/>
      <c r="I837" s="85" t="str">
        <f aca="false">IF(AND(E837&lt;&gt;"",H837&lt;&gt;""),YEAR($B$2)-YEAR(H837),"")</f>
        <v/>
      </c>
      <c r="J837" s="85" t="str">
        <f aca="false">IF(H837="","",IF(H837&lt;1,"",IF(I837&gt;34,"mayor de 35",IF(I837&lt;14,"entre 0 y 13",IF(I837&gt;18,"entre 18 y 34",IF(I837&gt;13,"entre 14 y 17"))))))</f>
        <v/>
      </c>
      <c r="K837" s="80"/>
      <c r="L837" s="86"/>
      <c r="M837" s="92" t="str">
        <f aca="false">IF(H837="","",IF(I837=0,"menor de 18",IF(I837&gt;65,"mayor de 65",IF(I837&lt;18,"menor de 18",IF(I837&lt;35,"entre 18 y 34",IF(I837&gt;49,"entre 50 y 65","entre 35 y 49"))))))</f>
        <v/>
      </c>
      <c r="N837" s="88"/>
      <c r="O837" s="82"/>
      <c r="P837" s="82"/>
      <c r="Q837" s="89"/>
      <c r="R837" s="89"/>
      <c r="S837" s="89"/>
      <c r="T837" s="89"/>
      <c r="U837" s="89"/>
      <c r="V837" s="89"/>
      <c r="W837" s="90" t="n">
        <f aca="false">SUM(Q837:V837)</f>
        <v>0</v>
      </c>
      <c r="X837" s="91"/>
    </row>
    <row r="838" customFormat="false" ht="12.75" hidden="false" customHeight="false" outlineLevel="0" collapsed="false">
      <c r="A838" s="79" t="n">
        <f aca="false">A837+1</f>
        <v>831</v>
      </c>
      <c r="B838" s="80"/>
      <c r="C838" s="81"/>
      <c r="D838" s="80"/>
      <c r="E838" s="80"/>
      <c r="F838" s="80"/>
      <c r="G838" s="82"/>
      <c r="H838" s="82"/>
      <c r="I838" s="85" t="str">
        <f aca="false">IF(AND(E838&lt;&gt;"",H838&lt;&gt;""),YEAR($B$2)-YEAR(H838),"")</f>
        <v/>
      </c>
      <c r="J838" s="85" t="str">
        <f aca="false">IF(H838="","",IF(H838&lt;1,"",IF(I838&gt;34,"mayor de 35",IF(I838&lt;14,"entre 0 y 13",IF(I838&gt;18,"entre 18 y 34",IF(I838&gt;13,"entre 14 y 17"))))))</f>
        <v/>
      </c>
      <c r="K838" s="80"/>
      <c r="L838" s="86"/>
      <c r="M838" s="92" t="str">
        <f aca="false">IF(H838="","",IF(I838=0,"menor de 18",IF(I838&gt;65,"mayor de 65",IF(I838&lt;18,"menor de 18",IF(I838&lt;35,"entre 18 y 34",IF(I838&gt;49,"entre 50 y 65","entre 35 y 49"))))))</f>
        <v/>
      </c>
      <c r="N838" s="88"/>
      <c r="O838" s="82"/>
      <c r="P838" s="82"/>
      <c r="Q838" s="89"/>
      <c r="R838" s="89"/>
      <c r="S838" s="89"/>
      <c r="T838" s="89"/>
      <c r="U838" s="89"/>
      <c r="V838" s="89"/>
      <c r="W838" s="90" t="n">
        <f aca="false">SUM(Q838:V838)</f>
        <v>0</v>
      </c>
      <c r="X838" s="91"/>
    </row>
    <row r="839" customFormat="false" ht="12.75" hidden="false" customHeight="false" outlineLevel="0" collapsed="false">
      <c r="A839" s="79" t="n">
        <f aca="false">A838+1</f>
        <v>832</v>
      </c>
      <c r="B839" s="80"/>
      <c r="C839" s="81"/>
      <c r="D839" s="80"/>
      <c r="E839" s="80"/>
      <c r="F839" s="80"/>
      <c r="G839" s="82"/>
      <c r="H839" s="82"/>
      <c r="I839" s="85" t="str">
        <f aca="false">IF(AND(E839&lt;&gt;"",H839&lt;&gt;""),YEAR($B$2)-YEAR(H839),"")</f>
        <v/>
      </c>
      <c r="J839" s="85" t="str">
        <f aca="false">IF(H839="","",IF(H839&lt;1,"",IF(I839&gt;34,"mayor de 35",IF(I839&lt;14,"entre 0 y 13",IF(I839&gt;18,"entre 18 y 34",IF(I839&gt;13,"entre 14 y 17"))))))</f>
        <v/>
      </c>
      <c r="K839" s="80"/>
      <c r="L839" s="86"/>
      <c r="M839" s="92" t="str">
        <f aca="false">IF(H839="","",IF(I839=0,"menor de 18",IF(I839&gt;65,"mayor de 65",IF(I839&lt;18,"menor de 18",IF(I839&lt;35,"entre 18 y 34",IF(I839&gt;49,"entre 50 y 65","entre 35 y 49"))))))</f>
        <v/>
      </c>
      <c r="N839" s="88"/>
      <c r="O839" s="82"/>
      <c r="P839" s="82"/>
      <c r="Q839" s="89"/>
      <c r="R839" s="89"/>
      <c r="S839" s="89"/>
      <c r="T839" s="89"/>
      <c r="U839" s="89"/>
      <c r="V839" s="89"/>
      <c r="W839" s="90" t="n">
        <f aca="false">SUM(Q839:V839)</f>
        <v>0</v>
      </c>
      <c r="X839" s="91"/>
    </row>
    <row r="840" customFormat="false" ht="12.75" hidden="false" customHeight="false" outlineLevel="0" collapsed="false">
      <c r="A840" s="79" t="n">
        <f aca="false">A839+1</f>
        <v>833</v>
      </c>
      <c r="B840" s="80"/>
      <c r="C840" s="81"/>
      <c r="D840" s="80"/>
      <c r="E840" s="80"/>
      <c r="F840" s="80"/>
      <c r="G840" s="82"/>
      <c r="H840" s="82"/>
      <c r="I840" s="85" t="str">
        <f aca="false">IF(AND(E840&lt;&gt;"",H840&lt;&gt;""),YEAR($B$2)-YEAR(H840),"")</f>
        <v/>
      </c>
      <c r="J840" s="85" t="str">
        <f aca="false">IF(H840="","",IF(H840&lt;1,"",IF(I840&gt;34,"mayor de 35",IF(I840&lt;14,"entre 0 y 13",IF(I840&gt;18,"entre 18 y 34",IF(I840&gt;13,"entre 14 y 17"))))))</f>
        <v/>
      </c>
      <c r="K840" s="80"/>
      <c r="L840" s="86"/>
      <c r="M840" s="92" t="str">
        <f aca="false">IF(H840="","",IF(I840=0,"menor de 18",IF(I840&gt;65,"mayor de 65",IF(I840&lt;18,"menor de 18",IF(I840&lt;35,"entre 18 y 34",IF(I840&gt;49,"entre 50 y 65","entre 35 y 49"))))))</f>
        <v/>
      </c>
      <c r="N840" s="88"/>
      <c r="O840" s="82"/>
      <c r="P840" s="82"/>
      <c r="Q840" s="89"/>
      <c r="R840" s="89"/>
      <c r="S840" s="89"/>
      <c r="T840" s="89"/>
      <c r="U840" s="89"/>
      <c r="V840" s="89"/>
      <c r="W840" s="90" t="n">
        <f aca="false">SUM(Q840:V840)</f>
        <v>0</v>
      </c>
      <c r="X840" s="91"/>
    </row>
    <row r="841" customFormat="false" ht="12.75" hidden="false" customHeight="false" outlineLevel="0" collapsed="false">
      <c r="A841" s="79" t="n">
        <f aca="false">A840+1</f>
        <v>834</v>
      </c>
      <c r="B841" s="80"/>
      <c r="C841" s="81"/>
      <c r="D841" s="80"/>
      <c r="E841" s="80"/>
      <c r="F841" s="80"/>
      <c r="G841" s="82"/>
      <c r="H841" s="82"/>
      <c r="I841" s="85" t="str">
        <f aca="false">IF(AND(E841&lt;&gt;"",H841&lt;&gt;""),YEAR($B$2)-YEAR(H841),"")</f>
        <v/>
      </c>
      <c r="J841" s="85" t="str">
        <f aca="false">IF(H841="","",IF(H841&lt;1,"",IF(I841&gt;34,"mayor de 35",IF(I841&lt;14,"entre 0 y 13",IF(I841&gt;18,"entre 18 y 34",IF(I841&gt;13,"entre 14 y 17"))))))</f>
        <v/>
      </c>
      <c r="K841" s="80"/>
      <c r="L841" s="86"/>
      <c r="M841" s="92" t="str">
        <f aca="false">IF(H841="","",IF(I841=0,"menor de 18",IF(I841&gt;65,"mayor de 65",IF(I841&lt;18,"menor de 18",IF(I841&lt;35,"entre 18 y 34",IF(I841&gt;49,"entre 50 y 65","entre 35 y 49"))))))</f>
        <v/>
      </c>
      <c r="N841" s="88"/>
      <c r="O841" s="82"/>
      <c r="P841" s="82"/>
      <c r="Q841" s="89"/>
      <c r="R841" s="89"/>
      <c r="S841" s="89"/>
      <c r="T841" s="89"/>
      <c r="U841" s="89"/>
      <c r="V841" s="89"/>
      <c r="W841" s="90" t="n">
        <f aca="false">SUM(Q841:V841)</f>
        <v>0</v>
      </c>
      <c r="X841" s="91"/>
    </row>
    <row r="842" customFormat="false" ht="12.75" hidden="false" customHeight="false" outlineLevel="0" collapsed="false">
      <c r="A842" s="79" t="n">
        <f aca="false">A841+1</f>
        <v>835</v>
      </c>
      <c r="B842" s="80"/>
      <c r="C842" s="81"/>
      <c r="D842" s="80"/>
      <c r="E842" s="80"/>
      <c r="F842" s="80"/>
      <c r="G842" s="82"/>
      <c r="H842" s="82"/>
      <c r="I842" s="85" t="str">
        <f aca="false">IF(AND(E842&lt;&gt;"",H842&lt;&gt;""),YEAR($B$2)-YEAR(H842),"")</f>
        <v/>
      </c>
      <c r="J842" s="85" t="str">
        <f aca="false">IF(H842="","",IF(H842&lt;1,"",IF(I842&gt;34,"mayor de 35",IF(I842&lt;14,"entre 0 y 13",IF(I842&gt;18,"entre 18 y 34",IF(I842&gt;13,"entre 14 y 17"))))))</f>
        <v/>
      </c>
      <c r="K842" s="80"/>
      <c r="L842" s="86"/>
      <c r="M842" s="92" t="str">
        <f aca="false">IF(H842="","",IF(I842=0,"menor de 18",IF(I842&gt;65,"mayor de 65",IF(I842&lt;18,"menor de 18",IF(I842&lt;35,"entre 18 y 34",IF(I842&gt;49,"entre 50 y 65","entre 35 y 49"))))))</f>
        <v/>
      </c>
      <c r="N842" s="88"/>
      <c r="O842" s="82"/>
      <c r="P842" s="82"/>
      <c r="Q842" s="89"/>
      <c r="R842" s="89"/>
      <c r="S842" s="89"/>
      <c r="T842" s="89"/>
      <c r="U842" s="89"/>
      <c r="V842" s="89"/>
      <c r="W842" s="90" t="n">
        <f aca="false">SUM(Q842:V842)</f>
        <v>0</v>
      </c>
      <c r="X842" s="91"/>
    </row>
    <row r="843" customFormat="false" ht="12.75" hidden="false" customHeight="false" outlineLevel="0" collapsed="false">
      <c r="A843" s="79" t="n">
        <f aca="false">A842+1</f>
        <v>836</v>
      </c>
      <c r="B843" s="80"/>
      <c r="C843" s="81"/>
      <c r="D843" s="80"/>
      <c r="E843" s="80"/>
      <c r="F843" s="80"/>
      <c r="G843" s="82"/>
      <c r="H843" s="82"/>
      <c r="I843" s="85" t="str">
        <f aca="false">IF(AND(E843&lt;&gt;"",H843&lt;&gt;""),YEAR($B$2)-YEAR(H843),"")</f>
        <v/>
      </c>
      <c r="J843" s="85" t="str">
        <f aca="false">IF(H843="","",IF(H843&lt;1,"",IF(I843&gt;34,"mayor de 35",IF(I843&lt;14,"entre 0 y 13",IF(I843&gt;18,"entre 18 y 34",IF(I843&gt;13,"entre 14 y 17"))))))</f>
        <v/>
      </c>
      <c r="K843" s="80"/>
      <c r="L843" s="86"/>
      <c r="M843" s="92" t="str">
        <f aca="false">IF(H843="","",IF(I843=0,"menor de 18",IF(I843&gt;65,"mayor de 65",IF(I843&lt;18,"menor de 18",IF(I843&lt;35,"entre 18 y 34",IF(I843&gt;49,"entre 50 y 65","entre 35 y 49"))))))</f>
        <v/>
      </c>
      <c r="N843" s="88"/>
      <c r="O843" s="82"/>
      <c r="P843" s="82"/>
      <c r="Q843" s="89"/>
      <c r="R843" s="89"/>
      <c r="S843" s="89"/>
      <c r="T843" s="89"/>
      <c r="U843" s="89"/>
      <c r="V843" s="89"/>
      <c r="W843" s="90" t="n">
        <f aca="false">SUM(Q843:V843)</f>
        <v>0</v>
      </c>
      <c r="X843" s="91"/>
    </row>
    <row r="844" customFormat="false" ht="12.75" hidden="false" customHeight="false" outlineLevel="0" collapsed="false">
      <c r="A844" s="79" t="n">
        <f aca="false">A843+1</f>
        <v>837</v>
      </c>
      <c r="B844" s="80"/>
      <c r="C844" s="81"/>
      <c r="D844" s="80"/>
      <c r="E844" s="80"/>
      <c r="F844" s="80"/>
      <c r="G844" s="82"/>
      <c r="H844" s="82"/>
      <c r="I844" s="85" t="str">
        <f aca="false">IF(AND(E844&lt;&gt;"",H844&lt;&gt;""),YEAR($B$2)-YEAR(H844),"")</f>
        <v/>
      </c>
      <c r="J844" s="85" t="str">
        <f aca="false">IF(H844="","",IF(H844&lt;1,"",IF(I844&gt;34,"mayor de 35",IF(I844&lt;14,"entre 0 y 13",IF(I844&gt;18,"entre 18 y 34",IF(I844&gt;13,"entre 14 y 17"))))))</f>
        <v/>
      </c>
      <c r="K844" s="80"/>
      <c r="L844" s="86"/>
      <c r="M844" s="92" t="str">
        <f aca="false">IF(H844="","",IF(I844=0,"menor de 18",IF(I844&gt;65,"mayor de 65",IF(I844&lt;18,"menor de 18",IF(I844&lt;35,"entre 18 y 34",IF(I844&gt;49,"entre 50 y 65","entre 35 y 49"))))))</f>
        <v/>
      </c>
      <c r="N844" s="88"/>
      <c r="O844" s="82"/>
      <c r="P844" s="82"/>
      <c r="Q844" s="89"/>
      <c r="R844" s="89"/>
      <c r="S844" s="89"/>
      <c r="T844" s="89"/>
      <c r="U844" s="89"/>
      <c r="V844" s="89"/>
      <c r="W844" s="90" t="n">
        <f aca="false">SUM(Q844:V844)</f>
        <v>0</v>
      </c>
      <c r="X844" s="91"/>
    </row>
    <row r="845" customFormat="false" ht="12.75" hidden="false" customHeight="false" outlineLevel="0" collapsed="false">
      <c r="A845" s="79" t="n">
        <f aca="false">A844+1</f>
        <v>838</v>
      </c>
      <c r="B845" s="80"/>
      <c r="C845" s="81"/>
      <c r="D845" s="80"/>
      <c r="E845" s="80"/>
      <c r="F845" s="80"/>
      <c r="G845" s="82"/>
      <c r="H845" s="82"/>
      <c r="I845" s="85" t="str">
        <f aca="false">IF(AND(E845&lt;&gt;"",H845&lt;&gt;""),YEAR($B$2)-YEAR(H845),"")</f>
        <v/>
      </c>
      <c r="J845" s="85" t="str">
        <f aca="false">IF(H845="","",IF(H845&lt;1,"",IF(I845&gt;34,"mayor de 35",IF(I845&lt;14,"entre 0 y 13",IF(I845&gt;18,"entre 18 y 34",IF(I845&gt;13,"entre 14 y 17"))))))</f>
        <v/>
      </c>
      <c r="K845" s="80"/>
      <c r="L845" s="86"/>
      <c r="M845" s="92" t="str">
        <f aca="false">IF(H845="","",IF(I845=0,"menor de 18",IF(I845&gt;65,"mayor de 65",IF(I845&lt;18,"menor de 18",IF(I845&lt;35,"entre 18 y 34",IF(I845&gt;49,"entre 50 y 65","entre 35 y 49"))))))</f>
        <v/>
      </c>
      <c r="N845" s="88"/>
      <c r="O845" s="82"/>
      <c r="P845" s="82"/>
      <c r="Q845" s="89"/>
      <c r="R845" s="89"/>
      <c r="S845" s="89"/>
      <c r="T845" s="89"/>
      <c r="U845" s="89"/>
      <c r="V845" s="89"/>
      <c r="W845" s="90" t="n">
        <f aca="false">SUM(Q845:V845)</f>
        <v>0</v>
      </c>
      <c r="X845" s="91"/>
    </row>
    <row r="846" customFormat="false" ht="12.75" hidden="false" customHeight="false" outlineLevel="0" collapsed="false">
      <c r="A846" s="79" t="n">
        <f aca="false">A845+1</f>
        <v>839</v>
      </c>
      <c r="B846" s="80"/>
      <c r="C846" s="81"/>
      <c r="D846" s="80"/>
      <c r="E846" s="80"/>
      <c r="F846" s="80"/>
      <c r="G846" s="82"/>
      <c r="H846" s="82"/>
      <c r="I846" s="85" t="str">
        <f aca="false">IF(AND(E846&lt;&gt;"",H846&lt;&gt;""),YEAR($B$2)-YEAR(H846),"")</f>
        <v/>
      </c>
      <c r="J846" s="85" t="str">
        <f aca="false">IF(H846="","",IF(H846&lt;1,"",IF(I846&gt;34,"mayor de 35",IF(I846&lt;14,"entre 0 y 13",IF(I846&gt;18,"entre 18 y 34",IF(I846&gt;13,"entre 14 y 17"))))))</f>
        <v/>
      </c>
      <c r="K846" s="80"/>
      <c r="L846" s="86"/>
      <c r="M846" s="92" t="str">
        <f aca="false">IF(H846="","",IF(I846=0,"menor de 18",IF(I846&gt;65,"mayor de 65",IF(I846&lt;18,"menor de 18",IF(I846&lt;35,"entre 18 y 34",IF(I846&gt;49,"entre 50 y 65","entre 35 y 49"))))))</f>
        <v/>
      </c>
      <c r="N846" s="88"/>
      <c r="O846" s="82"/>
      <c r="P846" s="82"/>
      <c r="Q846" s="89"/>
      <c r="R846" s="89"/>
      <c r="S846" s="89"/>
      <c r="T846" s="89"/>
      <c r="U846" s="89"/>
      <c r="V846" s="89"/>
      <c r="W846" s="90" t="n">
        <f aca="false">SUM(Q846:V846)</f>
        <v>0</v>
      </c>
      <c r="X846" s="91"/>
    </row>
    <row r="847" customFormat="false" ht="12.75" hidden="false" customHeight="false" outlineLevel="0" collapsed="false">
      <c r="A847" s="79" t="n">
        <f aca="false">A846+1</f>
        <v>840</v>
      </c>
      <c r="B847" s="80"/>
      <c r="C847" s="81"/>
      <c r="D847" s="80"/>
      <c r="E847" s="80"/>
      <c r="F847" s="80"/>
      <c r="G847" s="82"/>
      <c r="H847" s="82"/>
      <c r="I847" s="85" t="str">
        <f aca="false">IF(AND(E847&lt;&gt;"",H847&lt;&gt;""),YEAR($B$2)-YEAR(H847),"")</f>
        <v/>
      </c>
      <c r="J847" s="85" t="str">
        <f aca="false">IF(H847="","",IF(H847&lt;1,"",IF(I847&gt;34,"mayor de 35",IF(I847&lt;14,"entre 0 y 13",IF(I847&gt;18,"entre 18 y 34",IF(I847&gt;13,"entre 14 y 17"))))))</f>
        <v/>
      </c>
      <c r="K847" s="80"/>
      <c r="L847" s="86"/>
      <c r="M847" s="92" t="str">
        <f aca="false">IF(H847="","",IF(I847=0,"menor de 18",IF(I847&gt;65,"mayor de 65",IF(I847&lt;18,"menor de 18",IF(I847&lt;35,"entre 18 y 34",IF(I847&gt;49,"entre 50 y 65","entre 35 y 49"))))))</f>
        <v/>
      </c>
      <c r="N847" s="88"/>
      <c r="O847" s="82"/>
      <c r="P847" s="82"/>
      <c r="Q847" s="89"/>
      <c r="R847" s="89"/>
      <c r="S847" s="89"/>
      <c r="T847" s="89"/>
      <c r="U847" s="89"/>
      <c r="V847" s="89"/>
      <c r="W847" s="90" t="n">
        <f aca="false">SUM(Q847:V847)</f>
        <v>0</v>
      </c>
      <c r="X847" s="91"/>
    </row>
    <row r="848" customFormat="false" ht="12.75" hidden="false" customHeight="false" outlineLevel="0" collapsed="false">
      <c r="A848" s="79" t="n">
        <f aca="false">A847+1</f>
        <v>841</v>
      </c>
      <c r="B848" s="80"/>
      <c r="C848" s="81"/>
      <c r="D848" s="80"/>
      <c r="E848" s="80"/>
      <c r="F848" s="80"/>
      <c r="G848" s="82"/>
      <c r="H848" s="82"/>
      <c r="I848" s="85" t="str">
        <f aca="false">IF(AND(E848&lt;&gt;"",H848&lt;&gt;""),YEAR($B$2)-YEAR(H848),"")</f>
        <v/>
      </c>
      <c r="J848" s="85" t="str">
        <f aca="false">IF(H848="","",IF(H848&lt;1,"",IF(I848&gt;34,"mayor de 35",IF(I848&lt;14,"entre 0 y 13",IF(I848&gt;18,"entre 18 y 34",IF(I848&gt;13,"entre 14 y 17"))))))</f>
        <v/>
      </c>
      <c r="K848" s="80"/>
      <c r="L848" s="86"/>
      <c r="M848" s="92" t="str">
        <f aca="false">IF(H848="","",IF(I848=0,"menor de 18",IF(I848&gt;65,"mayor de 65",IF(I848&lt;18,"menor de 18",IF(I848&lt;35,"entre 18 y 34",IF(I848&gt;49,"entre 50 y 65","entre 35 y 49"))))))</f>
        <v/>
      </c>
      <c r="N848" s="88"/>
      <c r="O848" s="82"/>
      <c r="P848" s="82"/>
      <c r="Q848" s="89"/>
      <c r="R848" s="89"/>
      <c r="S848" s="89"/>
      <c r="T848" s="89"/>
      <c r="U848" s="89"/>
      <c r="V848" s="89"/>
      <c r="W848" s="90" t="n">
        <f aca="false">SUM(Q848:V848)</f>
        <v>0</v>
      </c>
      <c r="X848" s="91"/>
    </row>
    <row r="849" customFormat="false" ht="12.75" hidden="false" customHeight="false" outlineLevel="0" collapsed="false">
      <c r="A849" s="79" t="n">
        <f aca="false">A848+1</f>
        <v>842</v>
      </c>
      <c r="B849" s="80"/>
      <c r="C849" s="81"/>
      <c r="D849" s="80"/>
      <c r="E849" s="80"/>
      <c r="F849" s="80"/>
      <c r="G849" s="82"/>
      <c r="H849" s="82"/>
      <c r="I849" s="85" t="str">
        <f aca="false">IF(AND(E849&lt;&gt;"",H849&lt;&gt;""),YEAR($B$2)-YEAR(H849),"")</f>
        <v/>
      </c>
      <c r="J849" s="85" t="str">
        <f aca="false">IF(H849="","",IF(H849&lt;1,"",IF(I849&gt;34,"mayor de 35",IF(I849&lt;14,"entre 0 y 13",IF(I849&gt;18,"entre 18 y 34",IF(I849&gt;13,"entre 14 y 17"))))))</f>
        <v/>
      </c>
      <c r="K849" s="80"/>
      <c r="L849" s="86"/>
      <c r="M849" s="92" t="str">
        <f aca="false">IF(H849="","",IF(I849=0,"menor de 18",IF(I849&gt;65,"mayor de 65",IF(I849&lt;18,"menor de 18",IF(I849&lt;35,"entre 18 y 34",IF(I849&gt;49,"entre 50 y 65","entre 35 y 49"))))))</f>
        <v/>
      </c>
      <c r="N849" s="88"/>
      <c r="O849" s="82"/>
      <c r="P849" s="82"/>
      <c r="Q849" s="89"/>
      <c r="R849" s="89"/>
      <c r="S849" s="89"/>
      <c r="T849" s="89"/>
      <c r="U849" s="89"/>
      <c r="V849" s="89"/>
      <c r="W849" s="90" t="n">
        <f aca="false">SUM(Q849:V849)</f>
        <v>0</v>
      </c>
      <c r="X849" s="91"/>
    </row>
    <row r="850" customFormat="false" ht="12.75" hidden="false" customHeight="false" outlineLevel="0" collapsed="false">
      <c r="A850" s="79" t="n">
        <f aca="false">A849+1</f>
        <v>843</v>
      </c>
      <c r="B850" s="80"/>
      <c r="C850" s="81"/>
      <c r="D850" s="80"/>
      <c r="E850" s="80"/>
      <c r="F850" s="80"/>
      <c r="G850" s="82"/>
      <c r="H850" s="82"/>
      <c r="I850" s="85" t="str">
        <f aca="false">IF(AND(E850&lt;&gt;"",H850&lt;&gt;""),YEAR($B$2)-YEAR(H850),"")</f>
        <v/>
      </c>
      <c r="J850" s="85" t="str">
        <f aca="false">IF(H850="","",IF(H850&lt;1,"",IF(I850&gt;34,"mayor de 35",IF(I850&lt;14,"entre 0 y 13",IF(I850&gt;18,"entre 18 y 34",IF(I850&gt;13,"entre 14 y 17"))))))</f>
        <v/>
      </c>
      <c r="K850" s="80"/>
      <c r="L850" s="86"/>
      <c r="M850" s="92" t="str">
        <f aca="false">IF(H850="","",IF(I850=0,"menor de 18",IF(I850&gt;65,"mayor de 65",IF(I850&lt;18,"menor de 18",IF(I850&lt;35,"entre 18 y 34",IF(I850&gt;49,"entre 50 y 65","entre 35 y 49"))))))</f>
        <v/>
      </c>
      <c r="N850" s="88"/>
      <c r="O850" s="82"/>
      <c r="P850" s="82"/>
      <c r="Q850" s="89"/>
      <c r="R850" s="89"/>
      <c r="S850" s="89"/>
      <c r="T850" s="89"/>
      <c r="U850" s="89"/>
      <c r="V850" s="89"/>
      <c r="W850" s="90" t="n">
        <f aca="false">SUM(Q850:V850)</f>
        <v>0</v>
      </c>
      <c r="X850" s="91"/>
    </row>
    <row r="851" customFormat="false" ht="12.75" hidden="false" customHeight="false" outlineLevel="0" collapsed="false">
      <c r="A851" s="79" t="n">
        <f aca="false">A850+1</f>
        <v>844</v>
      </c>
      <c r="B851" s="80"/>
      <c r="C851" s="81"/>
      <c r="D851" s="80"/>
      <c r="E851" s="80"/>
      <c r="F851" s="80"/>
      <c r="G851" s="82"/>
      <c r="H851" s="82"/>
      <c r="I851" s="85" t="str">
        <f aca="false">IF(AND(E851&lt;&gt;"",H851&lt;&gt;""),YEAR($B$2)-YEAR(H851),"")</f>
        <v/>
      </c>
      <c r="J851" s="85" t="str">
        <f aca="false">IF(H851="","",IF(H851&lt;1,"",IF(I851&gt;34,"mayor de 35",IF(I851&lt;14,"entre 0 y 13",IF(I851&gt;18,"entre 18 y 34",IF(I851&gt;13,"entre 14 y 17"))))))</f>
        <v/>
      </c>
      <c r="K851" s="80"/>
      <c r="L851" s="86"/>
      <c r="M851" s="92" t="str">
        <f aca="false">IF(H851="","",IF(I851=0,"menor de 18",IF(I851&gt;65,"mayor de 65",IF(I851&lt;18,"menor de 18",IF(I851&lt;35,"entre 18 y 34",IF(I851&gt;49,"entre 50 y 65","entre 35 y 49"))))))</f>
        <v/>
      </c>
      <c r="N851" s="88"/>
      <c r="O851" s="82"/>
      <c r="P851" s="82"/>
      <c r="Q851" s="89"/>
      <c r="R851" s="89"/>
      <c r="S851" s="89"/>
      <c r="T851" s="89"/>
      <c r="U851" s="89"/>
      <c r="V851" s="89"/>
      <c r="W851" s="90" t="n">
        <f aca="false">SUM(Q851:V851)</f>
        <v>0</v>
      </c>
      <c r="X851" s="91"/>
    </row>
    <row r="852" customFormat="false" ht="12.75" hidden="false" customHeight="false" outlineLevel="0" collapsed="false">
      <c r="A852" s="79" t="n">
        <f aca="false">A851+1</f>
        <v>845</v>
      </c>
      <c r="B852" s="80"/>
      <c r="C852" s="81"/>
      <c r="D852" s="80"/>
      <c r="E852" s="80"/>
      <c r="F852" s="80"/>
      <c r="G852" s="82"/>
      <c r="H852" s="82"/>
      <c r="I852" s="85" t="str">
        <f aca="false">IF(AND(E852&lt;&gt;"",H852&lt;&gt;""),YEAR($B$2)-YEAR(H852),"")</f>
        <v/>
      </c>
      <c r="J852" s="85" t="str">
        <f aca="false">IF(H852="","",IF(H852&lt;1,"",IF(I852&gt;34,"mayor de 35",IF(I852&lt;14,"entre 0 y 13",IF(I852&gt;18,"entre 18 y 34",IF(I852&gt;13,"entre 14 y 17"))))))</f>
        <v/>
      </c>
      <c r="K852" s="80"/>
      <c r="L852" s="86"/>
      <c r="M852" s="92" t="str">
        <f aca="false">IF(H852="","",IF(I852=0,"menor de 18",IF(I852&gt;65,"mayor de 65",IF(I852&lt;18,"menor de 18",IF(I852&lt;35,"entre 18 y 34",IF(I852&gt;49,"entre 50 y 65","entre 35 y 49"))))))</f>
        <v/>
      </c>
      <c r="N852" s="88"/>
      <c r="O852" s="82"/>
      <c r="P852" s="82"/>
      <c r="Q852" s="89"/>
      <c r="R852" s="89"/>
      <c r="S852" s="89"/>
      <c r="T852" s="89"/>
      <c r="U852" s="89"/>
      <c r="V852" s="89"/>
      <c r="W852" s="90" t="n">
        <f aca="false">SUM(Q852:V852)</f>
        <v>0</v>
      </c>
      <c r="X852" s="91"/>
    </row>
    <row r="853" customFormat="false" ht="12.75" hidden="false" customHeight="false" outlineLevel="0" collapsed="false">
      <c r="A853" s="79" t="n">
        <f aca="false">A852+1</f>
        <v>846</v>
      </c>
      <c r="B853" s="80"/>
      <c r="C853" s="81"/>
      <c r="D853" s="80"/>
      <c r="E853" s="80"/>
      <c r="F853" s="80"/>
      <c r="G853" s="82"/>
      <c r="H853" s="82"/>
      <c r="I853" s="85" t="str">
        <f aca="false">IF(AND(E853&lt;&gt;"",H853&lt;&gt;""),YEAR($B$2)-YEAR(H853),"")</f>
        <v/>
      </c>
      <c r="J853" s="85" t="str">
        <f aca="false">IF(H853="","",IF(H853&lt;1,"",IF(I853&gt;34,"mayor de 35",IF(I853&lt;14,"entre 0 y 13",IF(I853&gt;18,"entre 18 y 34",IF(I853&gt;13,"entre 14 y 17"))))))</f>
        <v/>
      </c>
      <c r="K853" s="80"/>
      <c r="L853" s="86"/>
      <c r="M853" s="92" t="str">
        <f aca="false">IF(H853="","",IF(I853=0,"menor de 18",IF(I853&gt;65,"mayor de 65",IF(I853&lt;18,"menor de 18",IF(I853&lt;35,"entre 18 y 34",IF(I853&gt;49,"entre 50 y 65","entre 35 y 49"))))))</f>
        <v/>
      </c>
      <c r="N853" s="88"/>
      <c r="O853" s="82"/>
      <c r="P853" s="82"/>
      <c r="Q853" s="89"/>
      <c r="R853" s="89"/>
      <c r="S853" s="89"/>
      <c r="T853" s="89"/>
      <c r="U853" s="89"/>
      <c r="V853" s="89"/>
      <c r="W853" s="90" t="n">
        <f aca="false">SUM(Q853:V853)</f>
        <v>0</v>
      </c>
      <c r="X853" s="91"/>
    </row>
    <row r="854" customFormat="false" ht="12.75" hidden="false" customHeight="false" outlineLevel="0" collapsed="false">
      <c r="A854" s="79" t="n">
        <f aca="false">A853+1</f>
        <v>847</v>
      </c>
      <c r="B854" s="80"/>
      <c r="C854" s="81"/>
      <c r="D854" s="80"/>
      <c r="E854" s="80"/>
      <c r="F854" s="80"/>
      <c r="G854" s="82"/>
      <c r="H854" s="82"/>
      <c r="I854" s="85" t="str">
        <f aca="false">IF(AND(E854&lt;&gt;"",H854&lt;&gt;""),YEAR($B$2)-YEAR(H854),"")</f>
        <v/>
      </c>
      <c r="J854" s="85" t="str">
        <f aca="false">IF(H854="","",IF(H854&lt;1,"",IF(I854&gt;34,"mayor de 35",IF(I854&lt;14,"entre 0 y 13",IF(I854&gt;18,"entre 18 y 34",IF(I854&gt;13,"entre 14 y 17"))))))</f>
        <v/>
      </c>
      <c r="K854" s="80"/>
      <c r="L854" s="86"/>
      <c r="M854" s="92" t="str">
        <f aca="false">IF(H854="","",IF(I854=0,"menor de 18",IF(I854&gt;65,"mayor de 65",IF(I854&lt;18,"menor de 18",IF(I854&lt;35,"entre 18 y 34",IF(I854&gt;49,"entre 50 y 65","entre 35 y 49"))))))</f>
        <v/>
      </c>
      <c r="N854" s="88"/>
      <c r="O854" s="82"/>
      <c r="P854" s="82"/>
      <c r="Q854" s="89"/>
      <c r="R854" s="89"/>
      <c r="S854" s="89"/>
      <c r="T854" s="89"/>
      <c r="U854" s="89"/>
      <c r="V854" s="89"/>
      <c r="W854" s="90" t="n">
        <f aca="false">SUM(Q854:V854)</f>
        <v>0</v>
      </c>
      <c r="X854" s="91"/>
    </row>
    <row r="855" customFormat="false" ht="12.75" hidden="false" customHeight="false" outlineLevel="0" collapsed="false">
      <c r="A855" s="79" t="n">
        <f aca="false">A854+1</f>
        <v>848</v>
      </c>
      <c r="B855" s="80"/>
      <c r="C855" s="81"/>
      <c r="D855" s="80"/>
      <c r="E855" s="80"/>
      <c r="F855" s="80"/>
      <c r="G855" s="82"/>
      <c r="H855" s="82"/>
      <c r="I855" s="85" t="str">
        <f aca="false">IF(AND(E855&lt;&gt;"",H855&lt;&gt;""),YEAR($B$2)-YEAR(H855),"")</f>
        <v/>
      </c>
      <c r="J855" s="85" t="str">
        <f aca="false">IF(H855="","",IF(H855&lt;1,"",IF(I855&gt;34,"mayor de 35",IF(I855&lt;14,"entre 0 y 13",IF(I855&gt;18,"entre 18 y 34",IF(I855&gt;13,"entre 14 y 17"))))))</f>
        <v/>
      </c>
      <c r="K855" s="80"/>
      <c r="L855" s="86"/>
      <c r="M855" s="92" t="str">
        <f aca="false">IF(H855="","",IF(I855=0,"menor de 18",IF(I855&gt;65,"mayor de 65",IF(I855&lt;18,"menor de 18",IF(I855&lt;35,"entre 18 y 34",IF(I855&gt;49,"entre 50 y 65","entre 35 y 49"))))))</f>
        <v/>
      </c>
      <c r="N855" s="88"/>
      <c r="O855" s="82"/>
      <c r="P855" s="82"/>
      <c r="Q855" s="89"/>
      <c r="R855" s="89"/>
      <c r="S855" s="89"/>
      <c r="T855" s="89"/>
      <c r="U855" s="89"/>
      <c r="V855" s="89"/>
      <c r="W855" s="90" t="n">
        <f aca="false">SUM(Q855:V855)</f>
        <v>0</v>
      </c>
      <c r="X855" s="91"/>
    </row>
    <row r="856" customFormat="false" ht="12.75" hidden="false" customHeight="false" outlineLevel="0" collapsed="false">
      <c r="A856" s="79" t="n">
        <f aca="false">A855+1</f>
        <v>849</v>
      </c>
      <c r="B856" s="80"/>
      <c r="C856" s="81"/>
      <c r="D856" s="80"/>
      <c r="E856" s="80"/>
      <c r="F856" s="80"/>
      <c r="G856" s="82"/>
      <c r="H856" s="82"/>
      <c r="I856" s="85" t="str">
        <f aca="false">IF(AND(E856&lt;&gt;"",H856&lt;&gt;""),YEAR($B$2)-YEAR(H856),"")</f>
        <v/>
      </c>
      <c r="J856" s="85" t="str">
        <f aca="false">IF(H856="","",IF(H856&lt;1,"",IF(I856&gt;34,"mayor de 35",IF(I856&lt;14,"entre 0 y 13",IF(I856&gt;18,"entre 18 y 34",IF(I856&gt;13,"entre 14 y 17"))))))</f>
        <v/>
      </c>
      <c r="K856" s="80"/>
      <c r="L856" s="86"/>
      <c r="M856" s="92" t="str">
        <f aca="false">IF(H856="","",IF(I856=0,"menor de 18",IF(I856&gt;65,"mayor de 65",IF(I856&lt;18,"menor de 18",IF(I856&lt;35,"entre 18 y 34",IF(I856&gt;49,"entre 50 y 65","entre 35 y 49"))))))</f>
        <v/>
      </c>
      <c r="N856" s="88"/>
      <c r="O856" s="82"/>
      <c r="P856" s="82"/>
      <c r="Q856" s="89"/>
      <c r="R856" s="89"/>
      <c r="S856" s="89"/>
      <c r="T856" s="89"/>
      <c r="U856" s="89"/>
      <c r="V856" s="89"/>
      <c r="W856" s="90" t="n">
        <f aca="false">SUM(Q856:V856)</f>
        <v>0</v>
      </c>
      <c r="X856" s="91"/>
    </row>
    <row r="857" customFormat="false" ht="12.75" hidden="false" customHeight="false" outlineLevel="0" collapsed="false">
      <c r="A857" s="79" t="n">
        <f aca="false">A856+1</f>
        <v>850</v>
      </c>
      <c r="B857" s="80"/>
      <c r="C857" s="81"/>
      <c r="D857" s="80"/>
      <c r="E857" s="80"/>
      <c r="F857" s="80"/>
      <c r="G857" s="82"/>
      <c r="H857" s="82"/>
      <c r="I857" s="85" t="str">
        <f aca="false">IF(AND(E857&lt;&gt;"",H857&lt;&gt;""),YEAR($B$2)-YEAR(H857),"")</f>
        <v/>
      </c>
      <c r="J857" s="85" t="str">
        <f aca="false">IF(H857="","",IF(H857&lt;1,"",IF(I857&gt;34,"mayor de 35",IF(I857&lt;14,"entre 0 y 13",IF(I857&gt;18,"entre 18 y 34",IF(I857&gt;13,"entre 14 y 17"))))))</f>
        <v/>
      </c>
      <c r="K857" s="80"/>
      <c r="L857" s="86"/>
      <c r="M857" s="92" t="str">
        <f aca="false">IF(H857="","",IF(I857=0,"menor de 18",IF(I857&gt;65,"mayor de 65",IF(I857&lt;18,"menor de 18",IF(I857&lt;35,"entre 18 y 34",IF(I857&gt;49,"entre 50 y 65","entre 35 y 49"))))))</f>
        <v/>
      </c>
      <c r="N857" s="88"/>
      <c r="O857" s="82"/>
      <c r="P857" s="82"/>
      <c r="Q857" s="89"/>
      <c r="R857" s="89"/>
      <c r="S857" s="89"/>
      <c r="T857" s="89"/>
      <c r="U857" s="89"/>
      <c r="V857" s="89"/>
      <c r="W857" s="90" t="n">
        <f aca="false">SUM(Q857:V857)</f>
        <v>0</v>
      </c>
      <c r="X857" s="91"/>
    </row>
    <row r="858" customFormat="false" ht="12.75" hidden="false" customHeight="false" outlineLevel="0" collapsed="false">
      <c r="A858" s="79" t="n">
        <f aca="false">A857+1</f>
        <v>851</v>
      </c>
      <c r="B858" s="80"/>
      <c r="C858" s="81"/>
      <c r="D858" s="80"/>
      <c r="E858" s="80"/>
      <c r="F858" s="80"/>
      <c r="G858" s="82"/>
      <c r="H858" s="82"/>
      <c r="I858" s="85" t="str">
        <f aca="false">IF(AND(E858&lt;&gt;"",H858&lt;&gt;""),YEAR($B$2)-YEAR(H858),"")</f>
        <v/>
      </c>
      <c r="J858" s="85" t="str">
        <f aca="false">IF(H858="","",IF(H858&lt;1,"",IF(I858&gt;34,"mayor de 35",IF(I858&lt;14,"entre 0 y 13",IF(I858&gt;18,"entre 18 y 34",IF(I858&gt;13,"entre 14 y 17"))))))</f>
        <v/>
      </c>
      <c r="K858" s="80"/>
      <c r="L858" s="86"/>
      <c r="M858" s="92" t="str">
        <f aca="false">IF(H858="","",IF(I858=0,"menor de 18",IF(I858&gt;65,"mayor de 65",IF(I858&lt;18,"menor de 18",IF(I858&lt;35,"entre 18 y 34",IF(I858&gt;49,"entre 50 y 65","entre 35 y 49"))))))</f>
        <v/>
      </c>
      <c r="N858" s="88"/>
      <c r="O858" s="82"/>
      <c r="P858" s="82"/>
      <c r="Q858" s="89"/>
      <c r="R858" s="89"/>
      <c r="S858" s="89"/>
      <c r="T858" s="89"/>
      <c r="U858" s="89"/>
      <c r="V858" s="89"/>
      <c r="W858" s="90" t="n">
        <f aca="false">SUM(Q858:V858)</f>
        <v>0</v>
      </c>
      <c r="X858" s="91"/>
    </row>
    <row r="859" customFormat="false" ht="12.75" hidden="false" customHeight="false" outlineLevel="0" collapsed="false">
      <c r="A859" s="79" t="n">
        <f aca="false">A858+1</f>
        <v>852</v>
      </c>
      <c r="B859" s="80"/>
      <c r="C859" s="81"/>
      <c r="D859" s="80"/>
      <c r="E859" s="80"/>
      <c r="F859" s="80"/>
      <c r="G859" s="82"/>
      <c r="H859" s="82"/>
      <c r="I859" s="85" t="str">
        <f aca="false">IF(AND(E859&lt;&gt;"",H859&lt;&gt;""),YEAR($B$2)-YEAR(H859),"")</f>
        <v/>
      </c>
      <c r="J859" s="85" t="str">
        <f aca="false">IF(H859="","",IF(H859&lt;1,"",IF(I859&gt;34,"mayor de 35",IF(I859&lt;14,"entre 0 y 13",IF(I859&gt;18,"entre 18 y 34",IF(I859&gt;13,"entre 14 y 17"))))))</f>
        <v/>
      </c>
      <c r="K859" s="80"/>
      <c r="L859" s="86"/>
      <c r="M859" s="92" t="str">
        <f aca="false">IF(H859="","",IF(I859=0,"menor de 18",IF(I859&gt;65,"mayor de 65",IF(I859&lt;18,"menor de 18",IF(I859&lt;35,"entre 18 y 34",IF(I859&gt;49,"entre 50 y 65","entre 35 y 49"))))))</f>
        <v/>
      </c>
      <c r="N859" s="88"/>
      <c r="O859" s="82"/>
      <c r="P859" s="82"/>
      <c r="Q859" s="89"/>
      <c r="R859" s="89"/>
      <c r="S859" s="89"/>
      <c r="T859" s="89"/>
      <c r="U859" s="89"/>
      <c r="V859" s="89"/>
      <c r="W859" s="90" t="n">
        <f aca="false">SUM(Q859:V859)</f>
        <v>0</v>
      </c>
      <c r="X859" s="91"/>
    </row>
    <row r="860" customFormat="false" ht="12.75" hidden="false" customHeight="false" outlineLevel="0" collapsed="false">
      <c r="A860" s="79" t="n">
        <f aca="false">A859+1</f>
        <v>853</v>
      </c>
      <c r="B860" s="80"/>
      <c r="C860" s="81"/>
      <c r="D860" s="80"/>
      <c r="E860" s="80"/>
      <c r="F860" s="80"/>
      <c r="G860" s="82"/>
      <c r="H860" s="82"/>
      <c r="I860" s="85" t="str">
        <f aca="false">IF(AND(E860&lt;&gt;"",H860&lt;&gt;""),YEAR($B$2)-YEAR(H860),"")</f>
        <v/>
      </c>
      <c r="J860" s="85" t="str">
        <f aca="false">IF(H860="","",IF(H860&lt;1,"",IF(I860&gt;34,"mayor de 35",IF(I860&lt;14,"entre 0 y 13",IF(I860&gt;18,"entre 18 y 34",IF(I860&gt;13,"entre 14 y 17"))))))</f>
        <v/>
      </c>
      <c r="K860" s="80"/>
      <c r="L860" s="86"/>
      <c r="M860" s="92" t="str">
        <f aca="false">IF(H860="","",IF(I860=0,"menor de 18",IF(I860&gt;65,"mayor de 65",IF(I860&lt;18,"menor de 18",IF(I860&lt;35,"entre 18 y 34",IF(I860&gt;49,"entre 50 y 65","entre 35 y 49"))))))</f>
        <v/>
      </c>
      <c r="N860" s="88"/>
      <c r="O860" s="82"/>
      <c r="P860" s="82"/>
      <c r="Q860" s="89"/>
      <c r="R860" s="89"/>
      <c r="S860" s="89"/>
      <c r="T860" s="89"/>
      <c r="U860" s="89"/>
      <c r="V860" s="89"/>
      <c r="W860" s="90" t="n">
        <f aca="false">SUM(Q860:V860)</f>
        <v>0</v>
      </c>
      <c r="X860" s="91"/>
    </row>
    <row r="861" customFormat="false" ht="12.75" hidden="false" customHeight="false" outlineLevel="0" collapsed="false">
      <c r="A861" s="79" t="n">
        <f aca="false">A860+1</f>
        <v>854</v>
      </c>
      <c r="B861" s="80"/>
      <c r="C861" s="81"/>
      <c r="D861" s="80"/>
      <c r="E861" s="80"/>
      <c r="F861" s="80"/>
      <c r="G861" s="82"/>
      <c r="H861" s="82"/>
      <c r="I861" s="85" t="str">
        <f aca="false">IF(AND(E861&lt;&gt;"",H861&lt;&gt;""),YEAR($B$2)-YEAR(H861),"")</f>
        <v/>
      </c>
      <c r="J861" s="85" t="str">
        <f aca="false">IF(H861="","",IF(H861&lt;1,"",IF(I861&gt;34,"mayor de 35",IF(I861&lt;14,"entre 0 y 13",IF(I861&gt;18,"entre 18 y 34",IF(I861&gt;13,"entre 14 y 17"))))))</f>
        <v/>
      </c>
      <c r="K861" s="80"/>
      <c r="L861" s="86"/>
      <c r="M861" s="92" t="str">
        <f aca="false">IF(H861="","",IF(I861=0,"menor de 18",IF(I861&gt;65,"mayor de 65",IF(I861&lt;18,"menor de 18",IF(I861&lt;35,"entre 18 y 34",IF(I861&gt;49,"entre 50 y 65","entre 35 y 49"))))))</f>
        <v/>
      </c>
      <c r="N861" s="88"/>
      <c r="O861" s="82"/>
      <c r="P861" s="82"/>
      <c r="Q861" s="89"/>
      <c r="R861" s="89"/>
      <c r="S861" s="89"/>
      <c r="T861" s="89"/>
      <c r="U861" s="89"/>
      <c r="V861" s="89"/>
      <c r="W861" s="90" t="n">
        <f aca="false">SUM(Q861:V861)</f>
        <v>0</v>
      </c>
      <c r="X861" s="91"/>
    </row>
    <row r="862" customFormat="false" ht="12.75" hidden="false" customHeight="false" outlineLevel="0" collapsed="false">
      <c r="A862" s="79" t="n">
        <f aca="false">A861+1</f>
        <v>855</v>
      </c>
      <c r="B862" s="80"/>
      <c r="C862" s="81"/>
      <c r="D862" s="80"/>
      <c r="E862" s="80"/>
      <c r="F862" s="80"/>
      <c r="G862" s="82"/>
      <c r="H862" s="82"/>
      <c r="I862" s="85" t="str">
        <f aca="false">IF(AND(E862&lt;&gt;"",H862&lt;&gt;""),YEAR($B$2)-YEAR(H862),"")</f>
        <v/>
      </c>
      <c r="J862" s="85" t="str">
        <f aca="false">IF(H862="","",IF(H862&lt;1,"",IF(I862&gt;34,"mayor de 35",IF(I862&lt;14,"entre 0 y 13",IF(I862&gt;18,"entre 18 y 34",IF(I862&gt;13,"entre 14 y 17"))))))</f>
        <v/>
      </c>
      <c r="K862" s="80"/>
      <c r="L862" s="86"/>
      <c r="M862" s="92" t="str">
        <f aca="false">IF(H862="","",IF(I862=0,"menor de 18",IF(I862&gt;65,"mayor de 65",IF(I862&lt;18,"menor de 18",IF(I862&lt;35,"entre 18 y 34",IF(I862&gt;49,"entre 50 y 65","entre 35 y 49"))))))</f>
        <v/>
      </c>
      <c r="N862" s="88"/>
      <c r="O862" s="82"/>
      <c r="P862" s="82"/>
      <c r="Q862" s="89"/>
      <c r="R862" s="89"/>
      <c r="S862" s="89"/>
      <c r="T862" s="89"/>
      <c r="U862" s="89"/>
      <c r="V862" s="89"/>
      <c r="W862" s="90" t="n">
        <f aca="false">SUM(Q862:V862)</f>
        <v>0</v>
      </c>
      <c r="X862" s="91"/>
    </row>
    <row r="863" customFormat="false" ht="12.75" hidden="false" customHeight="false" outlineLevel="0" collapsed="false">
      <c r="A863" s="79" t="n">
        <f aca="false">A862+1</f>
        <v>856</v>
      </c>
      <c r="B863" s="80"/>
      <c r="C863" s="81"/>
      <c r="D863" s="80"/>
      <c r="E863" s="80"/>
      <c r="F863" s="80"/>
      <c r="G863" s="82"/>
      <c r="H863" s="82"/>
      <c r="I863" s="85" t="str">
        <f aca="false">IF(AND(E863&lt;&gt;"",H863&lt;&gt;""),YEAR($B$2)-YEAR(H863),"")</f>
        <v/>
      </c>
      <c r="J863" s="85" t="str">
        <f aca="false">IF(H863="","",IF(H863&lt;1,"",IF(I863&gt;34,"mayor de 35",IF(I863&lt;14,"entre 0 y 13",IF(I863&gt;18,"entre 18 y 34",IF(I863&gt;13,"entre 14 y 17"))))))</f>
        <v/>
      </c>
      <c r="K863" s="80"/>
      <c r="L863" s="86"/>
      <c r="M863" s="92" t="str">
        <f aca="false">IF(H863="","",IF(I863=0,"menor de 18",IF(I863&gt;65,"mayor de 65",IF(I863&lt;18,"menor de 18",IF(I863&lt;35,"entre 18 y 34",IF(I863&gt;49,"entre 50 y 65","entre 35 y 49"))))))</f>
        <v/>
      </c>
      <c r="N863" s="88"/>
      <c r="O863" s="82"/>
      <c r="P863" s="82"/>
      <c r="Q863" s="89"/>
      <c r="R863" s="89"/>
      <c r="S863" s="89"/>
      <c r="T863" s="89"/>
      <c r="U863" s="89"/>
      <c r="V863" s="89"/>
      <c r="W863" s="90" t="n">
        <f aca="false">SUM(Q863:V863)</f>
        <v>0</v>
      </c>
      <c r="X863" s="91"/>
    </row>
    <row r="864" customFormat="false" ht="12.75" hidden="false" customHeight="false" outlineLevel="0" collapsed="false">
      <c r="A864" s="79" t="n">
        <f aca="false">A863+1</f>
        <v>857</v>
      </c>
      <c r="B864" s="80"/>
      <c r="C864" s="81"/>
      <c r="D864" s="80"/>
      <c r="E864" s="80"/>
      <c r="F864" s="80"/>
      <c r="G864" s="82"/>
      <c r="H864" s="82"/>
      <c r="I864" s="85" t="str">
        <f aca="false">IF(AND(E864&lt;&gt;"",H864&lt;&gt;""),YEAR($B$2)-YEAR(H864),"")</f>
        <v/>
      </c>
      <c r="J864" s="85" t="str">
        <f aca="false">IF(H864="","",IF(H864&lt;1,"",IF(I864&gt;34,"mayor de 35",IF(I864&lt;14,"entre 0 y 13",IF(I864&gt;18,"entre 18 y 34",IF(I864&gt;13,"entre 14 y 17"))))))</f>
        <v/>
      </c>
      <c r="K864" s="80"/>
      <c r="L864" s="86"/>
      <c r="M864" s="92" t="str">
        <f aca="false">IF(H864="","",IF(I864=0,"menor de 18",IF(I864&gt;65,"mayor de 65",IF(I864&lt;18,"menor de 18",IF(I864&lt;35,"entre 18 y 34",IF(I864&gt;49,"entre 50 y 65","entre 35 y 49"))))))</f>
        <v/>
      </c>
      <c r="N864" s="88"/>
      <c r="O864" s="82"/>
      <c r="P864" s="82"/>
      <c r="Q864" s="89"/>
      <c r="R864" s="89"/>
      <c r="S864" s="89"/>
      <c r="T864" s="89"/>
      <c r="U864" s="89"/>
      <c r="V864" s="89"/>
      <c r="W864" s="90" t="n">
        <f aca="false">SUM(Q864:V864)</f>
        <v>0</v>
      </c>
      <c r="X864" s="91"/>
    </row>
    <row r="865" customFormat="false" ht="12.75" hidden="false" customHeight="false" outlineLevel="0" collapsed="false">
      <c r="A865" s="79" t="n">
        <f aca="false">A864+1</f>
        <v>858</v>
      </c>
      <c r="B865" s="80"/>
      <c r="C865" s="81"/>
      <c r="D865" s="80"/>
      <c r="E865" s="80"/>
      <c r="F865" s="80"/>
      <c r="G865" s="82"/>
      <c r="H865" s="82"/>
      <c r="I865" s="85" t="str">
        <f aca="false">IF(AND(E865&lt;&gt;"",H865&lt;&gt;""),YEAR($B$2)-YEAR(H865),"")</f>
        <v/>
      </c>
      <c r="J865" s="85" t="str">
        <f aca="false">IF(H865="","",IF(H865&lt;1,"",IF(I865&gt;34,"mayor de 35",IF(I865&lt;14,"entre 0 y 13",IF(I865&gt;18,"entre 18 y 34",IF(I865&gt;13,"entre 14 y 17"))))))</f>
        <v/>
      </c>
      <c r="K865" s="80"/>
      <c r="L865" s="86"/>
      <c r="M865" s="92" t="str">
        <f aca="false">IF(H865="","",IF(I865=0,"menor de 18",IF(I865&gt;65,"mayor de 65",IF(I865&lt;18,"menor de 18",IF(I865&lt;35,"entre 18 y 34",IF(I865&gt;49,"entre 50 y 65","entre 35 y 49"))))))</f>
        <v/>
      </c>
      <c r="N865" s="88"/>
      <c r="O865" s="82"/>
      <c r="P865" s="82"/>
      <c r="Q865" s="89"/>
      <c r="R865" s="89"/>
      <c r="S865" s="89"/>
      <c r="T865" s="89"/>
      <c r="U865" s="89"/>
      <c r="V865" s="89"/>
      <c r="W865" s="90" t="n">
        <f aca="false">SUM(Q865:V865)</f>
        <v>0</v>
      </c>
      <c r="X865" s="91"/>
    </row>
    <row r="866" customFormat="false" ht="12.75" hidden="false" customHeight="false" outlineLevel="0" collapsed="false">
      <c r="A866" s="79" t="n">
        <f aca="false">A865+1</f>
        <v>859</v>
      </c>
      <c r="B866" s="80"/>
      <c r="C866" s="81"/>
      <c r="D866" s="80"/>
      <c r="E866" s="80"/>
      <c r="F866" s="80"/>
      <c r="G866" s="82"/>
      <c r="H866" s="82"/>
      <c r="I866" s="85" t="str">
        <f aca="false">IF(AND(E866&lt;&gt;"",H866&lt;&gt;""),YEAR($B$2)-YEAR(H866),"")</f>
        <v/>
      </c>
      <c r="J866" s="85" t="str">
        <f aca="false">IF(H866="","",IF(H866&lt;1,"",IF(I866&gt;34,"mayor de 35",IF(I866&lt;14,"entre 0 y 13",IF(I866&gt;18,"entre 18 y 34",IF(I866&gt;13,"entre 14 y 17"))))))</f>
        <v/>
      </c>
      <c r="K866" s="80"/>
      <c r="L866" s="86"/>
      <c r="M866" s="92" t="str">
        <f aca="false">IF(H866="","",IF(I866=0,"menor de 18",IF(I866&gt;65,"mayor de 65",IF(I866&lt;18,"menor de 18",IF(I866&lt;35,"entre 18 y 34",IF(I866&gt;49,"entre 50 y 65","entre 35 y 49"))))))</f>
        <v/>
      </c>
      <c r="N866" s="88"/>
      <c r="O866" s="82"/>
      <c r="P866" s="82"/>
      <c r="Q866" s="89"/>
      <c r="R866" s="89"/>
      <c r="S866" s="89"/>
      <c r="T866" s="89"/>
      <c r="U866" s="89"/>
      <c r="V866" s="89"/>
      <c r="W866" s="90" t="n">
        <f aca="false">SUM(Q866:V866)</f>
        <v>0</v>
      </c>
      <c r="X866" s="91"/>
    </row>
    <row r="867" customFormat="false" ht="12.75" hidden="false" customHeight="false" outlineLevel="0" collapsed="false">
      <c r="A867" s="79" t="n">
        <f aca="false">A866+1</f>
        <v>860</v>
      </c>
      <c r="B867" s="80"/>
      <c r="C867" s="81"/>
      <c r="D867" s="80"/>
      <c r="E867" s="80"/>
      <c r="F867" s="80"/>
      <c r="G867" s="82"/>
      <c r="H867" s="82"/>
      <c r="I867" s="85" t="str">
        <f aca="false">IF(AND(E867&lt;&gt;"",H867&lt;&gt;""),YEAR($B$2)-YEAR(H867),"")</f>
        <v/>
      </c>
      <c r="J867" s="85" t="str">
        <f aca="false">IF(H867="","",IF(H867&lt;1,"",IF(I867&gt;34,"mayor de 35",IF(I867&lt;14,"entre 0 y 13",IF(I867&gt;18,"entre 18 y 34",IF(I867&gt;13,"entre 14 y 17"))))))</f>
        <v/>
      </c>
      <c r="K867" s="80"/>
      <c r="L867" s="86"/>
      <c r="M867" s="92" t="str">
        <f aca="false">IF(H867="","",IF(I867=0,"menor de 18",IF(I867&gt;65,"mayor de 65",IF(I867&lt;18,"menor de 18",IF(I867&lt;35,"entre 18 y 34",IF(I867&gt;49,"entre 50 y 65","entre 35 y 49"))))))</f>
        <v/>
      </c>
      <c r="N867" s="88"/>
      <c r="O867" s="82"/>
      <c r="P867" s="82"/>
      <c r="Q867" s="89"/>
      <c r="R867" s="89"/>
      <c r="S867" s="89"/>
      <c r="T867" s="89"/>
      <c r="U867" s="89"/>
      <c r="V867" s="89"/>
      <c r="W867" s="90" t="n">
        <f aca="false">SUM(Q867:V867)</f>
        <v>0</v>
      </c>
      <c r="X867" s="91"/>
    </row>
    <row r="868" customFormat="false" ht="12.75" hidden="false" customHeight="false" outlineLevel="0" collapsed="false">
      <c r="A868" s="79" t="n">
        <f aca="false">A867+1</f>
        <v>861</v>
      </c>
      <c r="B868" s="80"/>
      <c r="C868" s="81"/>
      <c r="D868" s="80"/>
      <c r="E868" s="80"/>
      <c r="F868" s="80"/>
      <c r="G868" s="82"/>
      <c r="H868" s="82"/>
      <c r="I868" s="85" t="str">
        <f aca="false">IF(AND(E868&lt;&gt;"",H868&lt;&gt;""),YEAR($B$2)-YEAR(H868),"")</f>
        <v/>
      </c>
      <c r="J868" s="85" t="str">
        <f aca="false">IF(H868="","",IF(H868&lt;1,"",IF(I868&gt;34,"mayor de 35",IF(I868&lt;14,"entre 0 y 13",IF(I868&gt;18,"entre 18 y 34",IF(I868&gt;13,"entre 14 y 17"))))))</f>
        <v/>
      </c>
      <c r="K868" s="80"/>
      <c r="L868" s="86"/>
      <c r="M868" s="92" t="str">
        <f aca="false">IF(H868="","",IF(I868=0,"menor de 18",IF(I868&gt;65,"mayor de 65",IF(I868&lt;18,"menor de 18",IF(I868&lt;35,"entre 18 y 34",IF(I868&gt;49,"entre 50 y 65","entre 35 y 49"))))))</f>
        <v/>
      </c>
      <c r="N868" s="88"/>
      <c r="O868" s="82"/>
      <c r="P868" s="82"/>
      <c r="Q868" s="89"/>
      <c r="R868" s="89"/>
      <c r="S868" s="89"/>
      <c r="T868" s="89"/>
      <c r="U868" s="89"/>
      <c r="V868" s="89"/>
      <c r="W868" s="90" t="n">
        <f aca="false">SUM(Q868:V868)</f>
        <v>0</v>
      </c>
      <c r="X868" s="91"/>
    </row>
    <row r="869" customFormat="false" ht="12.75" hidden="false" customHeight="false" outlineLevel="0" collapsed="false">
      <c r="A869" s="79" t="n">
        <f aca="false">A868+1</f>
        <v>862</v>
      </c>
      <c r="B869" s="80"/>
      <c r="C869" s="81"/>
      <c r="D869" s="80"/>
      <c r="E869" s="80"/>
      <c r="F869" s="80"/>
      <c r="G869" s="82"/>
      <c r="H869" s="82"/>
      <c r="I869" s="85" t="str">
        <f aca="false">IF(AND(E869&lt;&gt;"",H869&lt;&gt;""),YEAR($B$2)-YEAR(H869),"")</f>
        <v/>
      </c>
      <c r="J869" s="85" t="str">
        <f aca="false">IF(H869="","",IF(H869&lt;1,"",IF(I869&gt;34,"mayor de 35",IF(I869&lt;14,"entre 0 y 13",IF(I869&gt;18,"entre 18 y 34",IF(I869&gt;13,"entre 14 y 17"))))))</f>
        <v/>
      </c>
      <c r="K869" s="80"/>
      <c r="L869" s="86"/>
      <c r="M869" s="92" t="str">
        <f aca="false">IF(H869="","",IF(I869=0,"menor de 18",IF(I869&gt;65,"mayor de 65",IF(I869&lt;18,"menor de 18",IF(I869&lt;35,"entre 18 y 34",IF(I869&gt;49,"entre 50 y 65","entre 35 y 49"))))))</f>
        <v/>
      </c>
      <c r="N869" s="88"/>
      <c r="O869" s="82"/>
      <c r="P869" s="82"/>
      <c r="Q869" s="89"/>
      <c r="R869" s="89"/>
      <c r="S869" s="89"/>
      <c r="T869" s="89"/>
      <c r="U869" s="89"/>
      <c r="V869" s="89"/>
      <c r="W869" s="90" t="n">
        <f aca="false">SUM(Q869:V869)</f>
        <v>0</v>
      </c>
      <c r="X869" s="91"/>
    </row>
    <row r="870" customFormat="false" ht="12.75" hidden="false" customHeight="false" outlineLevel="0" collapsed="false">
      <c r="A870" s="79" t="n">
        <f aca="false">A869+1</f>
        <v>863</v>
      </c>
      <c r="B870" s="80"/>
      <c r="C870" s="81"/>
      <c r="D870" s="80"/>
      <c r="E870" s="80"/>
      <c r="F870" s="80"/>
      <c r="G870" s="82"/>
      <c r="H870" s="82"/>
      <c r="I870" s="85" t="str">
        <f aca="false">IF(AND(E870&lt;&gt;"",H870&lt;&gt;""),YEAR($B$2)-YEAR(H870),"")</f>
        <v/>
      </c>
      <c r="J870" s="85" t="str">
        <f aca="false">IF(H870="","",IF(H870&lt;1,"",IF(I870&gt;34,"mayor de 35",IF(I870&lt;14,"entre 0 y 13",IF(I870&gt;18,"entre 18 y 34",IF(I870&gt;13,"entre 14 y 17"))))))</f>
        <v/>
      </c>
      <c r="K870" s="80"/>
      <c r="L870" s="86"/>
      <c r="M870" s="92" t="str">
        <f aca="false">IF(H870="","",IF(I870=0,"menor de 18",IF(I870&gt;65,"mayor de 65",IF(I870&lt;18,"menor de 18",IF(I870&lt;35,"entre 18 y 34",IF(I870&gt;49,"entre 50 y 65","entre 35 y 49"))))))</f>
        <v/>
      </c>
      <c r="N870" s="88"/>
      <c r="O870" s="82"/>
      <c r="P870" s="82"/>
      <c r="Q870" s="89"/>
      <c r="R870" s="89"/>
      <c r="S870" s="89"/>
      <c r="T870" s="89"/>
      <c r="U870" s="89"/>
      <c r="V870" s="89"/>
      <c r="W870" s="90" t="n">
        <f aca="false">SUM(Q870:V870)</f>
        <v>0</v>
      </c>
      <c r="X870" s="91"/>
    </row>
    <row r="871" customFormat="false" ht="12.75" hidden="false" customHeight="false" outlineLevel="0" collapsed="false">
      <c r="A871" s="79" t="n">
        <f aca="false">A870+1</f>
        <v>864</v>
      </c>
      <c r="B871" s="80"/>
      <c r="C871" s="81"/>
      <c r="D871" s="80"/>
      <c r="E871" s="80"/>
      <c r="F871" s="80"/>
      <c r="G871" s="82"/>
      <c r="H871" s="82"/>
      <c r="I871" s="85" t="str">
        <f aca="false">IF(AND(E871&lt;&gt;"",H871&lt;&gt;""),YEAR($B$2)-YEAR(H871),"")</f>
        <v/>
      </c>
      <c r="J871" s="85" t="str">
        <f aca="false">IF(H871="","",IF(H871&lt;1,"",IF(I871&gt;34,"mayor de 35",IF(I871&lt;14,"entre 0 y 13",IF(I871&gt;18,"entre 18 y 34",IF(I871&gt;13,"entre 14 y 17"))))))</f>
        <v/>
      </c>
      <c r="K871" s="80"/>
      <c r="L871" s="86"/>
      <c r="M871" s="92" t="str">
        <f aca="false">IF(H871="","",IF(I871=0,"menor de 18",IF(I871&gt;65,"mayor de 65",IF(I871&lt;18,"menor de 18",IF(I871&lt;35,"entre 18 y 34",IF(I871&gt;49,"entre 50 y 65","entre 35 y 49"))))))</f>
        <v/>
      </c>
      <c r="N871" s="88"/>
      <c r="O871" s="82"/>
      <c r="P871" s="82"/>
      <c r="Q871" s="89"/>
      <c r="R871" s="89"/>
      <c r="S871" s="89"/>
      <c r="T871" s="89"/>
      <c r="U871" s="89"/>
      <c r="V871" s="89"/>
      <c r="W871" s="90" t="n">
        <f aca="false">SUM(Q871:V871)</f>
        <v>0</v>
      </c>
      <c r="X871" s="91"/>
    </row>
    <row r="872" customFormat="false" ht="12.75" hidden="false" customHeight="false" outlineLevel="0" collapsed="false">
      <c r="A872" s="79" t="n">
        <f aca="false">A871+1</f>
        <v>865</v>
      </c>
      <c r="B872" s="80"/>
      <c r="C872" s="81"/>
      <c r="D872" s="80"/>
      <c r="E872" s="80"/>
      <c r="F872" s="80"/>
      <c r="G872" s="82"/>
      <c r="H872" s="82"/>
      <c r="I872" s="85" t="str">
        <f aca="false">IF(AND(E872&lt;&gt;"",H872&lt;&gt;""),YEAR($B$2)-YEAR(H872),"")</f>
        <v/>
      </c>
      <c r="J872" s="85" t="str">
        <f aca="false">IF(H872="","",IF(H872&lt;1,"",IF(I872&gt;34,"mayor de 35",IF(I872&lt;14,"entre 0 y 13",IF(I872&gt;18,"entre 18 y 34",IF(I872&gt;13,"entre 14 y 17"))))))</f>
        <v/>
      </c>
      <c r="K872" s="80"/>
      <c r="L872" s="86"/>
      <c r="M872" s="92" t="str">
        <f aca="false">IF(H872="","",IF(I872=0,"menor de 18",IF(I872&gt;65,"mayor de 65",IF(I872&lt;18,"menor de 18",IF(I872&lt;35,"entre 18 y 34",IF(I872&gt;49,"entre 50 y 65","entre 35 y 49"))))))</f>
        <v/>
      </c>
      <c r="N872" s="88"/>
      <c r="O872" s="82"/>
      <c r="P872" s="82"/>
      <c r="Q872" s="89"/>
      <c r="R872" s="89"/>
      <c r="S872" s="89"/>
      <c r="T872" s="89"/>
      <c r="U872" s="89"/>
      <c r="V872" s="89"/>
      <c r="W872" s="90" t="n">
        <f aca="false">SUM(Q872:V872)</f>
        <v>0</v>
      </c>
      <c r="X872" s="91"/>
    </row>
    <row r="873" customFormat="false" ht="12.75" hidden="false" customHeight="false" outlineLevel="0" collapsed="false">
      <c r="A873" s="79" t="n">
        <f aca="false">A872+1</f>
        <v>866</v>
      </c>
      <c r="B873" s="80"/>
      <c r="C873" s="81"/>
      <c r="D873" s="80"/>
      <c r="E873" s="80"/>
      <c r="F873" s="80"/>
      <c r="G873" s="82"/>
      <c r="H873" s="82"/>
      <c r="I873" s="85" t="str">
        <f aca="false">IF(AND(E873&lt;&gt;"",H873&lt;&gt;""),YEAR($B$2)-YEAR(H873),"")</f>
        <v/>
      </c>
      <c r="J873" s="85" t="str">
        <f aca="false">IF(H873="","",IF(H873&lt;1,"",IF(I873&gt;34,"mayor de 35",IF(I873&lt;14,"entre 0 y 13",IF(I873&gt;18,"entre 18 y 34",IF(I873&gt;13,"entre 14 y 17"))))))</f>
        <v/>
      </c>
      <c r="K873" s="80"/>
      <c r="L873" s="86"/>
      <c r="M873" s="92" t="str">
        <f aca="false">IF(H873="","",IF(I873=0,"menor de 18",IF(I873&gt;65,"mayor de 65",IF(I873&lt;18,"menor de 18",IF(I873&lt;35,"entre 18 y 34",IF(I873&gt;49,"entre 50 y 65","entre 35 y 49"))))))</f>
        <v/>
      </c>
      <c r="N873" s="88"/>
      <c r="O873" s="82"/>
      <c r="P873" s="82"/>
      <c r="Q873" s="89"/>
      <c r="R873" s="89"/>
      <c r="S873" s="89"/>
      <c r="T873" s="89"/>
      <c r="U873" s="89"/>
      <c r="V873" s="89"/>
      <c r="W873" s="90" t="n">
        <f aca="false">SUM(Q873:V873)</f>
        <v>0</v>
      </c>
      <c r="X873" s="91"/>
    </row>
    <row r="874" customFormat="false" ht="12.75" hidden="false" customHeight="false" outlineLevel="0" collapsed="false">
      <c r="A874" s="79" t="n">
        <f aca="false">A873+1</f>
        <v>867</v>
      </c>
      <c r="B874" s="80"/>
      <c r="C874" s="81"/>
      <c r="D874" s="80"/>
      <c r="E874" s="80"/>
      <c r="F874" s="80"/>
      <c r="G874" s="82"/>
      <c r="H874" s="82"/>
      <c r="I874" s="85" t="str">
        <f aca="false">IF(AND(E874&lt;&gt;"",H874&lt;&gt;""),YEAR($B$2)-YEAR(H874),"")</f>
        <v/>
      </c>
      <c r="J874" s="85" t="str">
        <f aca="false">IF(H874="","",IF(H874&lt;1,"",IF(I874&gt;34,"mayor de 35",IF(I874&lt;14,"entre 0 y 13",IF(I874&gt;18,"entre 18 y 34",IF(I874&gt;13,"entre 14 y 17"))))))</f>
        <v/>
      </c>
      <c r="K874" s="80"/>
      <c r="L874" s="86"/>
      <c r="M874" s="92" t="str">
        <f aca="false">IF(H874="","",IF(I874=0,"menor de 18",IF(I874&gt;65,"mayor de 65",IF(I874&lt;18,"menor de 18",IF(I874&lt;35,"entre 18 y 34",IF(I874&gt;49,"entre 50 y 65","entre 35 y 49"))))))</f>
        <v/>
      </c>
      <c r="N874" s="88"/>
      <c r="O874" s="82"/>
      <c r="P874" s="82"/>
      <c r="Q874" s="89"/>
      <c r="R874" s="89"/>
      <c r="S874" s="89"/>
      <c r="T874" s="89"/>
      <c r="U874" s="89"/>
      <c r="V874" s="89"/>
      <c r="W874" s="90" t="n">
        <f aca="false">SUM(Q874:V874)</f>
        <v>0</v>
      </c>
      <c r="X874" s="91"/>
    </row>
    <row r="875" customFormat="false" ht="12.75" hidden="false" customHeight="false" outlineLevel="0" collapsed="false">
      <c r="A875" s="79" t="n">
        <f aca="false">A874+1</f>
        <v>868</v>
      </c>
      <c r="B875" s="80"/>
      <c r="C875" s="81"/>
      <c r="D875" s="80"/>
      <c r="E875" s="80"/>
      <c r="F875" s="80"/>
      <c r="G875" s="82"/>
      <c r="H875" s="82"/>
      <c r="I875" s="85" t="str">
        <f aca="false">IF(AND(E875&lt;&gt;"",H875&lt;&gt;""),YEAR($B$2)-YEAR(H875),"")</f>
        <v/>
      </c>
      <c r="J875" s="85" t="str">
        <f aca="false">IF(H875="","",IF(H875&lt;1,"",IF(I875&gt;34,"mayor de 35",IF(I875&lt;14,"entre 0 y 13",IF(I875&gt;18,"entre 18 y 34",IF(I875&gt;13,"entre 14 y 17"))))))</f>
        <v/>
      </c>
      <c r="K875" s="80"/>
      <c r="L875" s="86"/>
      <c r="M875" s="92" t="str">
        <f aca="false">IF(H875="","",IF(I875=0,"menor de 18",IF(I875&gt;65,"mayor de 65",IF(I875&lt;18,"menor de 18",IF(I875&lt;35,"entre 18 y 34",IF(I875&gt;49,"entre 50 y 65","entre 35 y 49"))))))</f>
        <v/>
      </c>
      <c r="N875" s="88"/>
      <c r="O875" s="82"/>
      <c r="P875" s="82"/>
      <c r="Q875" s="89"/>
      <c r="R875" s="89"/>
      <c r="S875" s="89"/>
      <c r="T875" s="89"/>
      <c r="U875" s="89"/>
      <c r="V875" s="89"/>
      <c r="W875" s="90" t="n">
        <f aca="false">SUM(Q875:V875)</f>
        <v>0</v>
      </c>
      <c r="X875" s="91"/>
    </row>
    <row r="876" customFormat="false" ht="12.75" hidden="false" customHeight="false" outlineLevel="0" collapsed="false">
      <c r="A876" s="79" t="n">
        <f aca="false">A875+1</f>
        <v>869</v>
      </c>
      <c r="B876" s="80"/>
      <c r="C876" s="81"/>
      <c r="D876" s="80"/>
      <c r="E876" s="80"/>
      <c r="F876" s="80"/>
      <c r="G876" s="82"/>
      <c r="H876" s="82"/>
      <c r="I876" s="85" t="str">
        <f aca="false">IF(AND(E876&lt;&gt;"",H876&lt;&gt;""),YEAR($B$2)-YEAR(H876),"")</f>
        <v/>
      </c>
      <c r="J876" s="85" t="str">
        <f aca="false">IF(H876="","",IF(H876&lt;1,"",IF(I876&gt;34,"mayor de 35",IF(I876&lt;14,"entre 0 y 13",IF(I876&gt;18,"entre 18 y 34",IF(I876&gt;13,"entre 14 y 17"))))))</f>
        <v/>
      </c>
      <c r="K876" s="80"/>
      <c r="L876" s="86"/>
      <c r="M876" s="92" t="str">
        <f aca="false">IF(H876="","",IF(I876=0,"menor de 18",IF(I876&gt;65,"mayor de 65",IF(I876&lt;18,"menor de 18",IF(I876&lt;35,"entre 18 y 34",IF(I876&gt;49,"entre 50 y 65","entre 35 y 49"))))))</f>
        <v/>
      </c>
      <c r="N876" s="88"/>
      <c r="O876" s="82"/>
      <c r="P876" s="82"/>
      <c r="Q876" s="89"/>
      <c r="R876" s="89"/>
      <c r="S876" s="89"/>
      <c r="T876" s="89"/>
      <c r="U876" s="89"/>
      <c r="V876" s="89"/>
      <c r="W876" s="90" t="n">
        <f aca="false">SUM(Q876:V876)</f>
        <v>0</v>
      </c>
      <c r="X876" s="91"/>
    </row>
    <row r="877" customFormat="false" ht="12.75" hidden="false" customHeight="false" outlineLevel="0" collapsed="false">
      <c r="A877" s="79" t="n">
        <f aca="false">A876+1</f>
        <v>870</v>
      </c>
      <c r="B877" s="80"/>
      <c r="C877" s="81"/>
      <c r="D877" s="80"/>
      <c r="E877" s="80"/>
      <c r="F877" s="80"/>
      <c r="G877" s="82"/>
      <c r="H877" s="82"/>
      <c r="I877" s="85" t="str">
        <f aca="false">IF(AND(E877&lt;&gt;"",H877&lt;&gt;""),YEAR($B$2)-YEAR(H877),"")</f>
        <v/>
      </c>
      <c r="J877" s="85" t="str">
        <f aca="false">IF(H877="","",IF(H877&lt;1,"",IF(I877&gt;34,"mayor de 35",IF(I877&lt;14,"entre 0 y 13",IF(I877&gt;18,"entre 18 y 34",IF(I877&gt;13,"entre 14 y 17"))))))</f>
        <v/>
      </c>
      <c r="K877" s="80"/>
      <c r="L877" s="86"/>
      <c r="M877" s="92" t="str">
        <f aca="false">IF(H877="","",IF(I877=0,"menor de 18",IF(I877&gt;65,"mayor de 65",IF(I877&lt;18,"menor de 18",IF(I877&lt;35,"entre 18 y 34",IF(I877&gt;49,"entre 50 y 65","entre 35 y 49"))))))</f>
        <v/>
      </c>
      <c r="N877" s="88"/>
      <c r="O877" s="82"/>
      <c r="P877" s="82"/>
      <c r="Q877" s="89"/>
      <c r="R877" s="89"/>
      <c r="S877" s="89"/>
      <c r="T877" s="89"/>
      <c r="U877" s="89"/>
      <c r="V877" s="89"/>
      <c r="W877" s="90" t="n">
        <f aca="false">SUM(Q877:V877)</f>
        <v>0</v>
      </c>
      <c r="X877" s="91"/>
    </row>
    <row r="878" customFormat="false" ht="12.75" hidden="false" customHeight="false" outlineLevel="0" collapsed="false">
      <c r="A878" s="79" t="n">
        <f aca="false">A877+1</f>
        <v>871</v>
      </c>
      <c r="B878" s="80"/>
      <c r="C878" s="81"/>
      <c r="D878" s="80"/>
      <c r="E878" s="80"/>
      <c r="F878" s="80"/>
      <c r="G878" s="82"/>
      <c r="H878" s="82"/>
      <c r="I878" s="85" t="str">
        <f aca="false">IF(AND(E878&lt;&gt;"",H878&lt;&gt;""),YEAR($B$2)-YEAR(H878),"")</f>
        <v/>
      </c>
      <c r="J878" s="85" t="str">
        <f aca="false">IF(H878="","",IF(H878&lt;1,"",IF(I878&gt;34,"mayor de 35",IF(I878&lt;14,"entre 0 y 13",IF(I878&gt;18,"entre 18 y 34",IF(I878&gt;13,"entre 14 y 17"))))))</f>
        <v/>
      </c>
      <c r="K878" s="80"/>
      <c r="L878" s="86"/>
      <c r="M878" s="92" t="str">
        <f aca="false">IF(H878="","",IF(I878=0,"menor de 18",IF(I878&gt;65,"mayor de 65",IF(I878&lt;18,"menor de 18",IF(I878&lt;35,"entre 18 y 34",IF(I878&gt;49,"entre 50 y 65","entre 35 y 49"))))))</f>
        <v/>
      </c>
      <c r="N878" s="88"/>
      <c r="O878" s="82"/>
      <c r="P878" s="82"/>
      <c r="Q878" s="89"/>
      <c r="R878" s="89"/>
      <c r="S878" s="89"/>
      <c r="T878" s="89"/>
      <c r="U878" s="89"/>
      <c r="V878" s="89"/>
      <c r="W878" s="90" t="n">
        <f aca="false">SUM(Q878:V878)</f>
        <v>0</v>
      </c>
      <c r="X878" s="91"/>
    </row>
    <row r="879" customFormat="false" ht="12.75" hidden="false" customHeight="false" outlineLevel="0" collapsed="false">
      <c r="A879" s="79" t="n">
        <f aca="false">A878+1</f>
        <v>872</v>
      </c>
      <c r="B879" s="80"/>
      <c r="C879" s="81"/>
      <c r="D879" s="80"/>
      <c r="E879" s="80"/>
      <c r="F879" s="80"/>
      <c r="G879" s="82"/>
      <c r="H879" s="82"/>
      <c r="I879" s="85" t="str">
        <f aca="false">IF(AND(E879&lt;&gt;"",H879&lt;&gt;""),YEAR($B$2)-YEAR(H879),"")</f>
        <v/>
      </c>
      <c r="J879" s="85" t="str">
        <f aca="false">IF(H879="","",IF(H879&lt;1,"",IF(I879&gt;34,"mayor de 35",IF(I879&lt;14,"entre 0 y 13",IF(I879&gt;18,"entre 18 y 34",IF(I879&gt;13,"entre 14 y 17"))))))</f>
        <v/>
      </c>
      <c r="K879" s="80"/>
      <c r="L879" s="86"/>
      <c r="M879" s="92" t="str">
        <f aca="false">IF(H879="","",IF(I879=0,"menor de 18",IF(I879&gt;65,"mayor de 65",IF(I879&lt;18,"menor de 18",IF(I879&lt;35,"entre 18 y 34",IF(I879&gt;49,"entre 50 y 65","entre 35 y 49"))))))</f>
        <v/>
      </c>
      <c r="N879" s="88"/>
      <c r="O879" s="82"/>
      <c r="P879" s="82"/>
      <c r="Q879" s="89"/>
      <c r="R879" s="89"/>
      <c r="S879" s="89"/>
      <c r="T879" s="89"/>
      <c r="U879" s="89"/>
      <c r="V879" s="89"/>
      <c r="W879" s="90" t="n">
        <f aca="false">SUM(Q879:V879)</f>
        <v>0</v>
      </c>
      <c r="X879" s="91"/>
    </row>
    <row r="880" customFormat="false" ht="12.75" hidden="false" customHeight="false" outlineLevel="0" collapsed="false">
      <c r="A880" s="79" t="n">
        <f aca="false">A879+1</f>
        <v>873</v>
      </c>
      <c r="B880" s="80"/>
      <c r="C880" s="81"/>
      <c r="D880" s="80"/>
      <c r="E880" s="80"/>
      <c r="F880" s="80"/>
      <c r="G880" s="82"/>
      <c r="H880" s="82"/>
      <c r="I880" s="85" t="str">
        <f aca="false">IF(AND(E880&lt;&gt;"",H880&lt;&gt;""),YEAR($B$2)-YEAR(H880),"")</f>
        <v/>
      </c>
      <c r="J880" s="85" t="str">
        <f aca="false">IF(H880="","",IF(H880&lt;1,"",IF(I880&gt;34,"mayor de 35",IF(I880&lt;14,"entre 0 y 13",IF(I880&gt;18,"entre 18 y 34",IF(I880&gt;13,"entre 14 y 17"))))))</f>
        <v/>
      </c>
      <c r="K880" s="80"/>
      <c r="L880" s="86"/>
      <c r="M880" s="92" t="str">
        <f aca="false">IF(H880="","",IF(I880=0,"menor de 18",IF(I880&gt;65,"mayor de 65",IF(I880&lt;18,"menor de 18",IF(I880&lt;35,"entre 18 y 34",IF(I880&gt;49,"entre 50 y 65","entre 35 y 49"))))))</f>
        <v/>
      </c>
      <c r="N880" s="88"/>
      <c r="O880" s="82"/>
      <c r="P880" s="82"/>
      <c r="Q880" s="89"/>
      <c r="R880" s="89"/>
      <c r="S880" s="89"/>
      <c r="T880" s="89"/>
      <c r="U880" s="89"/>
      <c r="V880" s="89"/>
      <c r="W880" s="90" t="n">
        <f aca="false">SUM(Q880:V880)</f>
        <v>0</v>
      </c>
      <c r="X880" s="91"/>
    </row>
    <row r="881" customFormat="false" ht="12.75" hidden="false" customHeight="false" outlineLevel="0" collapsed="false">
      <c r="A881" s="79" t="n">
        <f aca="false">A880+1</f>
        <v>874</v>
      </c>
      <c r="B881" s="80"/>
      <c r="C881" s="81"/>
      <c r="D881" s="80"/>
      <c r="E881" s="80"/>
      <c r="F881" s="80"/>
      <c r="G881" s="82"/>
      <c r="H881" s="82"/>
      <c r="I881" s="85" t="str">
        <f aca="false">IF(AND(E881&lt;&gt;"",H881&lt;&gt;""),YEAR($B$2)-YEAR(H881),"")</f>
        <v/>
      </c>
      <c r="J881" s="85" t="str">
        <f aca="false">IF(H881="","",IF(H881&lt;1,"",IF(I881&gt;34,"mayor de 35",IF(I881&lt;14,"entre 0 y 13",IF(I881&gt;18,"entre 18 y 34",IF(I881&gt;13,"entre 14 y 17"))))))</f>
        <v/>
      </c>
      <c r="K881" s="80"/>
      <c r="L881" s="86"/>
      <c r="M881" s="92" t="str">
        <f aca="false">IF(H881="","",IF(I881=0,"menor de 18",IF(I881&gt;65,"mayor de 65",IF(I881&lt;18,"menor de 18",IF(I881&lt;35,"entre 18 y 34",IF(I881&gt;49,"entre 50 y 65","entre 35 y 49"))))))</f>
        <v/>
      </c>
      <c r="N881" s="88"/>
      <c r="O881" s="82"/>
      <c r="P881" s="82"/>
      <c r="Q881" s="89"/>
      <c r="R881" s="89"/>
      <c r="S881" s="89"/>
      <c r="T881" s="89"/>
      <c r="U881" s="89"/>
      <c r="V881" s="89"/>
      <c r="W881" s="90" t="n">
        <f aca="false">SUM(Q881:V881)</f>
        <v>0</v>
      </c>
      <c r="X881" s="91"/>
    </row>
    <row r="882" customFormat="false" ht="12.75" hidden="false" customHeight="false" outlineLevel="0" collapsed="false">
      <c r="A882" s="79" t="n">
        <f aca="false">A881+1</f>
        <v>875</v>
      </c>
      <c r="B882" s="80"/>
      <c r="C882" s="81"/>
      <c r="D882" s="80"/>
      <c r="E882" s="80"/>
      <c r="F882" s="80"/>
      <c r="G882" s="82"/>
      <c r="H882" s="82"/>
      <c r="I882" s="85" t="str">
        <f aca="false">IF(AND(E882&lt;&gt;"",H882&lt;&gt;""),YEAR($B$2)-YEAR(H882),"")</f>
        <v/>
      </c>
      <c r="J882" s="85" t="str">
        <f aca="false">IF(H882="","",IF(H882&lt;1,"",IF(I882&gt;34,"mayor de 35",IF(I882&lt;14,"entre 0 y 13",IF(I882&gt;18,"entre 18 y 34",IF(I882&gt;13,"entre 14 y 17"))))))</f>
        <v/>
      </c>
      <c r="K882" s="80"/>
      <c r="L882" s="86"/>
      <c r="M882" s="92" t="str">
        <f aca="false">IF(H882="","",IF(I882=0,"menor de 18",IF(I882&gt;65,"mayor de 65",IF(I882&lt;18,"menor de 18",IF(I882&lt;35,"entre 18 y 34",IF(I882&gt;49,"entre 50 y 65","entre 35 y 49"))))))</f>
        <v/>
      </c>
      <c r="N882" s="88"/>
      <c r="O882" s="82"/>
      <c r="P882" s="82"/>
      <c r="Q882" s="89"/>
      <c r="R882" s="89"/>
      <c r="S882" s="89"/>
      <c r="T882" s="89"/>
      <c r="U882" s="89"/>
      <c r="V882" s="89"/>
      <c r="W882" s="90" t="n">
        <f aca="false">SUM(Q882:V882)</f>
        <v>0</v>
      </c>
      <c r="X882" s="91"/>
    </row>
    <row r="883" customFormat="false" ht="12.75" hidden="false" customHeight="false" outlineLevel="0" collapsed="false">
      <c r="A883" s="79" t="n">
        <f aca="false">A882+1</f>
        <v>876</v>
      </c>
      <c r="B883" s="80"/>
      <c r="C883" s="81"/>
      <c r="D883" s="80"/>
      <c r="E883" s="80"/>
      <c r="F883" s="80"/>
      <c r="G883" s="82"/>
      <c r="H883" s="82"/>
      <c r="I883" s="85" t="str">
        <f aca="false">IF(AND(E883&lt;&gt;"",H883&lt;&gt;""),YEAR($B$2)-YEAR(H883),"")</f>
        <v/>
      </c>
      <c r="J883" s="85" t="str">
        <f aca="false">IF(H883="","",IF(H883&lt;1,"",IF(I883&gt;34,"mayor de 35",IF(I883&lt;14,"entre 0 y 13",IF(I883&gt;18,"entre 18 y 34",IF(I883&gt;13,"entre 14 y 17"))))))</f>
        <v/>
      </c>
      <c r="K883" s="80"/>
      <c r="L883" s="86"/>
      <c r="M883" s="92" t="str">
        <f aca="false">IF(H883="","",IF(I883=0,"menor de 18",IF(I883&gt;65,"mayor de 65",IF(I883&lt;18,"menor de 18",IF(I883&lt;35,"entre 18 y 34",IF(I883&gt;49,"entre 50 y 65","entre 35 y 49"))))))</f>
        <v/>
      </c>
      <c r="N883" s="88"/>
      <c r="O883" s="82"/>
      <c r="P883" s="82"/>
      <c r="Q883" s="89"/>
      <c r="R883" s="89"/>
      <c r="S883" s="89"/>
      <c r="T883" s="89"/>
      <c r="U883" s="89"/>
      <c r="V883" s="89"/>
      <c r="W883" s="90" t="n">
        <f aca="false">SUM(Q883:V883)</f>
        <v>0</v>
      </c>
      <c r="X883" s="91"/>
    </row>
    <row r="884" customFormat="false" ht="12.75" hidden="false" customHeight="false" outlineLevel="0" collapsed="false">
      <c r="A884" s="79" t="n">
        <f aca="false">A883+1</f>
        <v>877</v>
      </c>
      <c r="B884" s="80"/>
      <c r="C884" s="81"/>
      <c r="D884" s="80"/>
      <c r="E884" s="80"/>
      <c r="F884" s="80"/>
      <c r="G884" s="82"/>
      <c r="H884" s="82"/>
      <c r="I884" s="85" t="str">
        <f aca="false">IF(AND(E884&lt;&gt;"",H884&lt;&gt;""),YEAR($B$2)-YEAR(H884),"")</f>
        <v/>
      </c>
      <c r="J884" s="85" t="str">
        <f aca="false">IF(H884="","",IF(H884&lt;1,"",IF(I884&gt;34,"mayor de 35",IF(I884&lt;14,"entre 0 y 13",IF(I884&gt;18,"entre 18 y 34",IF(I884&gt;13,"entre 14 y 17"))))))</f>
        <v/>
      </c>
      <c r="K884" s="80"/>
      <c r="L884" s="86"/>
      <c r="M884" s="92" t="str">
        <f aca="false">IF(H884="","",IF(I884=0,"menor de 18",IF(I884&gt;65,"mayor de 65",IF(I884&lt;18,"menor de 18",IF(I884&lt;35,"entre 18 y 34",IF(I884&gt;49,"entre 50 y 65","entre 35 y 49"))))))</f>
        <v/>
      </c>
      <c r="N884" s="88"/>
      <c r="O884" s="82"/>
      <c r="P884" s="82"/>
      <c r="Q884" s="89"/>
      <c r="R884" s="89"/>
      <c r="S884" s="89"/>
      <c r="T884" s="89"/>
      <c r="U884" s="89"/>
      <c r="V884" s="89"/>
      <c r="W884" s="90" t="n">
        <f aca="false">SUM(Q884:V884)</f>
        <v>0</v>
      </c>
      <c r="X884" s="91"/>
    </row>
    <row r="885" customFormat="false" ht="12.75" hidden="false" customHeight="false" outlineLevel="0" collapsed="false">
      <c r="A885" s="79" t="n">
        <f aca="false">A884+1</f>
        <v>878</v>
      </c>
      <c r="B885" s="80"/>
      <c r="C885" s="81"/>
      <c r="D885" s="80"/>
      <c r="E885" s="80"/>
      <c r="F885" s="80"/>
      <c r="G885" s="82"/>
      <c r="H885" s="82"/>
      <c r="I885" s="85" t="str">
        <f aca="false">IF(AND(E885&lt;&gt;"",H885&lt;&gt;""),YEAR($B$2)-YEAR(H885),"")</f>
        <v/>
      </c>
      <c r="J885" s="85" t="str">
        <f aca="false">IF(H885="","",IF(H885&lt;1,"",IF(I885&gt;34,"mayor de 35",IF(I885&lt;14,"entre 0 y 13",IF(I885&gt;18,"entre 18 y 34",IF(I885&gt;13,"entre 14 y 17"))))))</f>
        <v/>
      </c>
      <c r="K885" s="80"/>
      <c r="L885" s="86"/>
      <c r="M885" s="92" t="str">
        <f aca="false">IF(H885="","",IF(I885=0,"menor de 18",IF(I885&gt;65,"mayor de 65",IF(I885&lt;18,"menor de 18",IF(I885&lt;35,"entre 18 y 34",IF(I885&gt;49,"entre 50 y 65","entre 35 y 49"))))))</f>
        <v/>
      </c>
      <c r="N885" s="88"/>
      <c r="O885" s="82"/>
      <c r="P885" s="82"/>
      <c r="Q885" s="89"/>
      <c r="R885" s="89"/>
      <c r="S885" s="89"/>
      <c r="T885" s="89"/>
      <c r="U885" s="89"/>
      <c r="V885" s="89"/>
      <c r="W885" s="90" t="n">
        <f aca="false">SUM(Q885:V885)</f>
        <v>0</v>
      </c>
      <c r="X885" s="91"/>
    </row>
    <row r="886" customFormat="false" ht="12.75" hidden="false" customHeight="false" outlineLevel="0" collapsed="false">
      <c r="A886" s="79" t="n">
        <f aca="false">A885+1</f>
        <v>879</v>
      </c>
      <c r="B886" s="80"/>
      <c r="C886" s="81"/>
      <c r="D886" s="80"/>
      <c r="E886" s="80"/>
      <c r="F886" s="80"/>
      <c r="G886" s="82"/>
      <c r="H886" s="82"/>
      <c r="I886" s="85" t="str">
        <f aca="false">IF(AND(E886&lt;&gt;"",H886&lt;&gt;""),YEAR($B$2)-YEAR(H886),"")</f>
        <v/>
      </c>
      <c r="J886" s="85" t="str">
        <f aca="false">IF(H886="","",IF(H886&lt;1,"",IF(I886&gt;34,"mayor de 35",IF(I886&lt;14,"entre 0 y 13",IF(I886&gt;18,"entre 18 y 34",IF(I886&gt;13,"entre 14 y 17"))))))</f>
        <v/>
      </c>
      <c r="K886" s="80"/>
      <c r="L886" s="86"/>
      <c r="M886" s="92" t="str">
        <f aca="false">IF(H886="","",IF(I886=0,"menor de 18",IF(I886&gt;65,"mayor de 65",IF(I886&lt;18,"menor de 18",IF(I886&lt;35,"entre 18 y 34",IF(I886&gt;49,"entre 50 y 65","entre 35 y 49"))))))</f>
        <v/>
      </c>
      <c r="N886" s="88"/>
      <c r="O886" s="82"/>
      <c r="P886" s="82"/>
      <c r="Q886" s="89"/>
      <c r="R886" s="89"/>
      <c r="S886" s="89"/>
      <c r="T886" s="89"/>
      <c r="U886" s="89"/>
      <c r="V886" s="89"/>
      <c r="W886" s="90" t="n">
        <f aca="false">SUM(Q886:V886)</f>
        <v>0</v>
      </c>
      <c r="X886" s="91"/>
    </row>
    <row r="887" customFormat="false" ht="12.75" hidden="false" customHeight="false" outlineLevel="0" collapsed="false">
      <c r="A887" s="79" t="n">
        <f aca="false">A886+1</f>
        <v>880</v>
      </c>
      <c r="B887" s="80"/>
      <c r="C887" s="81"/>
      <c r="D887" s="80"/>
      <c r="E887" s="80"/>
      <c r="F887" s="80"/>
      <c r="G887" s="82"/>
      <c r="H887" s="82"/>
      <c r="I887" s="85" t="str">
        <f aca="false">IF(AND(E887&lt;&gt;"",H887&lt;&gt;""),YEAR($B$2)-YEAR(H887),"")</f>
        <v/>
      </c>
      <c r="J887" s="85" t="str">
        <f aca="false">IF(H887="","",IF(H887&lt;1,"",IF(I887&gt;34,"mayor de 35",IF(I887&lt;14,"entre 0 y 13",IF(I887&gt;18,"entre 18 y 34",IF(I887&gt;13,"entre 14 y 17"))))))</f>
        <v/>
      </c>
      <c r="K887" s="80"/>
      <c r="L887" s="86"/>
      <c r="M887" s="92" t="str">
        <f aca="false">IF(H887="","",IF(I887=0,"menor de 18",IF(I887&gt;65,"mayor de 65",IF(I887&lt;18,"menor de 18",IF(I887&lt;35,"entre 18 y 34",IF(I887&gt;49,"entre 50 y 65","entre 35 y 49"))))))</f>
        <v/>
      </c>
      <c r="N887" s="88"/>
      <c r="O887" s="82"/>
      <c r="P887" s="82"/>
      <c r="Q887" s="89"/>
      <c r="R887" s="89"/>
      <c r="S887" s="89"/>
      <c r="T887" s="89"/>
      <c r="U887" s="89"/>
      <c r="V887" s="89"/>
      <c r="W887" s="90" t="n">
        <f aca="false">SUM(Q887:V887)</f>
        <v>0</v>
      </c>
      <c r="X887" s="91"/>
    </row>
    <row r="888" customFormat="false" ht="12.75" hidden="false" customHeight="false" outlineLevel="0" collapsed="false">
      <c r="A888" s="79" t="n">
        <f aca="false">A887+1</f>
        <v>881</v>
      </c>
      <c r="B888" s="80"/>
      <c r="C888" s="81"/>
      <c r="D888" s="80"/>
      <c r="E888" s="80"/>
      <c r="F888" s="80"/>
      <c r="G888" s="82"/>
      <c r="H888" s="82"/>
      <c r="I888" s="85" t="str">
        <f aca="false">IF(AND(E888&lt;&gt;"",H888&lt;&gt;""),YEAR($B$2)-YEAR(H888),"")</f>
        <v/>
      </c>
      <c r="J888" s="85" t="str">
        <f aca="false">IF(H888="","",IF(H888&lt;1,"",IF(I888&gt;34,"mayor de 35",IF(I888&lt;14,"entre 0 y 13",IF(I888&gt;18,"entre 18 y 34",IF(I888&gt;13,"entre 14 y 17"))))))</f>
        <v/>
      </c>
      <c r="K888" s="80"/>
      <c r="L888" s="86"/>
      <c r="M888" s="92" t="str">
        <f aca="false">IF(H888="","",IF(I888=0,"menor de 18",IF(I888&gt;65,"mayor de 65",IF(I888&lt;18,"menor de 18",IF(I888&lt;35,"entre 18 y 34",IF(I888&gt;49,"entre 50 y 65","entre 35 y 49"))))))</f>
        <v/>
      </c>
      <c r="N888" s="88"/>
      <c r="O888" s="82"/>
      <c r="P888" s="82"/>
      <c r="Q888" s="89"/>
      <c r="R888" s="89"/>
      <c r="S888" s="89"/>
      <c r="T888" s="89"/>
      <c r="U888" s="89"/>
      <c r="V888" s="89"/>
      <c r="W888" s="90" t="n">
        <f aca="false">SUM(Q888:V888)</f>
        <v>0</v>
      </c>
      <c r="X888" s="91"/>
    </row>
    <row r="889" customFormat="false" ht="12.75" hidden="false" customHeight="false" outlineLevel="0" collapsed="false">
      <c r="A889" s="79" t="n">
        <f aca="false">A888+1</f>
        <v>882</v>
      </c>
      <c r="B889" s="80"/>
      <c r="C889" s="81"/>
      <c r="D889" s="80"/>
      <c r="E889" s="80"/>
      <c r="F889" s="80"/>
      <c r="G889" s="82"/>
      <c r="H889" s="82"/>
      <c r="I889" s="85" t="str">
        <f aca="false">IF(AND(E889&lt;&gt;"",H889&lt;&gt;""),YEAR($B$2)-YEAR(H889),"")</f>
        <v/>
      </c>
      <c r="J889" s="85" t="str">
        <f aca="false">IF(H889="","",IF(H889&lt;1,"",IF(I889&gt;34,"mayor de 35",IF(I889&lt;14,"entre 0 y 13",IF(I889&gt;18,"entre 18 y 34",IF(I889&gt;13,"entre 14 y 17"))))))</f>
        <v/>
      </c>
      <c r="K889" s="80"/>
      <c r="L889" s="86"/>
      <c r="M889" s="92" t="str">
        <f aca="false">IF(H889="","",IF(I889=0,"menor de 18",IF(I889&gt;65,"mayor de 65",IF(I889&lt;18,"menor de 18",IF(I889&lt;35,"entre 18 y 34",IF(I889&gt;49,"entre 50 y 65","entre 35 y 49"))))))</f>
        <v/>
      </c>
      <c r="N889" s="88"/>
      <c r="O889" s="82"/>
      <c r="P889" s="82"/>
      <c r="Q889" s="89"/>
      <c r="R889" s="89"/>
      <c r="S889" s="89"/>
      <c r="T889" s="89"/>
      <c r="U889" s="89"/>
      <c r="V889" s="89"/>
      <c r="W889" s="90" t="n">
        <f aca="false">SUM(Q889:V889)</f>
        <v>0</v>
      </c>
      <c r="X889" s="91"/>
    </row>
    <row r="890" customFormat="false" ht="12.75" hidden="false" customHeight="false" outlineLevel="0" collapsed="false">
      <c r="A890" s="79" t="n">
        <f aca="false">A889+1</f>
        <v>883</v>
      </c>
      <c r="B890" s="80"/>
      <c r="C890" s="81"/>
      <c r="D890" s="80"/>
      <c r="E890" s="80"/>
      <c r="F890" s="80"/>
      <c r="G890" s="82"/>
      <c r="H890" s="82"/>
      <c r="I890" s="85" t="str">
        <f aca="false">IF(AND(E890&lt;&gt;"",H890&lt;&gt;""),YEAR($B$2)-YEAR(H890),"")</f>
        <v/>
      </c>
      <c r="J890" s="85" t="str">
        <f aca="false">IF(H890="","",IF(H890&lt;1,"",IF(I890&gt;34,"mayor de 35",IF(I890&lt;14,"entre 0 y 13",IF(I890&gt;18,"entre 18 y 34",IF(I890&gt;13,"entre 14 y 17"))))))</f>
        <v/>
      </c>
      <c r="K890" s="80"/>
      <c r="L890" s="86"/>
      <c r="M890" s="92" t="str">
        <f aca="false">IF(H890="","",IF(I890=0,"menor de 18",IF(I890&gt;65,"mayor de 65",IF(I890&lt;18,"menor de 18",IF(I890&lt;35,"entre 18 y 34",IF(I890&gt;49,"entre 50 y 65","entre 35 y 49"))))))</f>
        <v/>
      </c>
      <c r="N890" s="88"/>
      <c r="O890" s="82"/>
      <c r="P890" s="82"/>
      <c r="Q890" s="89"/>
      <c r="R890" s="89"/>
      <c r="S890" s="89"/>
      <c r="T890" s="89"/>
      <c r="U890" s="89"/>
      <c r="V890" s="89"/>
      <c r="W890" s="90" t="n">
        <f aca="false">SUM(Q890:V890)</f>
        <v>0</v>
      </c>
      <c r="X890" s="91"/>
    </row>
    <row r="891" customFormat="false" ht="12.75" hidden="false" customHeight="false" outlineLevel="0" collapsed="false">
      <c r="A891" s="79" t="n">
        <f aca="false">A890+1</f>
        <v>884</v>
      </c>
      <c r="B891" s="80"/>
      <c r="C891" s="81"/>
      <c r="D891" s="80"/>
      <c r="E891" s="80"/>
      <c r="F891" s="80"/>
      <c r="G891" s="82"/>
      <c r="H891" s="82"/>
      <c r="I891" s="85" t="str">
        <f aca="false">IF(AND(E891&lt;&gt;"",H891&lt;&gt;""),YEAR($B$2)-YEAR(H891),"")</f>
        <v/>
      </c>
      <c r="J891" s="85" t="str">
        <f aca="false">IF(H891="","",IF(H891&lt;1,"",IF(I891&gt;34,"mayor de 35",IF(I891&lt;14,"entre 0 y 13",IF(I891&gt;18,"entre 18 y 34",IF(I891&gt;13,"entre 14 y 17"))))))</f>
        <v/>
      </c>
      <c r="K891" s="80"/>
      <c r="L891" s="86"/>
      <c r="M891" s="92" t="str">
        <f aca="false">IF(H891="","",IF(I891=0,"menor de 18",IF(I891&gt;65,"mayor de 65",IF(I891&lt;18,"menor de 18",IF(I891&lt;35,"entre 18 y 34",IF(I891&gt;49,"entre 50 y 65","entre 35 y 49"))))))</f>
        <v/>
      </c>
      <c r="N891" s="88"/>
      <c r="O891" s="82"/>
      <c r="P891" s="82"/>
      <c r="Q891" s="89"/>
      <c r="R891" s="89"/>
      <c r="S891" s="89"/>
      <c r="T891" s="89"/>
      <c r="U891" s="89"/>
      <c r="V891" s="89"/>
      <c r="W891" s="90" t="n">
        <f aca="false">SUM(Q891:V891)</f>
        <v>0</v>
      </c>
      <c r="X891" s="91"/>
    </row>
    <row r="892" customFormat="false" ht="12.75" hidden="false" customHeight="false" outlineLevel="0" collapsed="false">
      <c r="A892" s="79" t="n">
        <f aca="false">A891+1</f>
        <v>885</v>
      </c>
      <c r="B892" s="80"/>
      <c r="C892" s="81"/>
      <c r="D892" s="80"/>
      <c r="E892" s="80"/>
      <c r="F892" s="80"/>
      <c r="G892" s="82"/>
      <c r="H892" s="82"/>
      <c r="I892" s="85" t="str">
        <f aca="false">IF(AND(E892&lt;&gt;"",H892&lt;&gt;""),YEAR($B$2)-YEAR(H892),"")</f>
        <v/>
      </c>
      <c r="J892" s="85" t="str">
        <f aca="false">IF(H892="","",IF(H892&lt;1,"",IF(I892&gt;34,"mayor de 35",IF(I892&lt;14,"entre 0 y 13",IF(I892&gt;18,"entre 18 y 34",IF(I892&gt;13,"entre 14 y 17"))))))</f>
        <v/>
      </c>
      <c r="K892" s="80"/>
      <c r="L892" s="86"/>
      <c r="M892" s="92" t="str">
        <f aca="false">IF(H892="","",IF(I892=0,"menor de 18",IF(I892&gt;65,"mayor de 65",IF(I892&lt;18,"menor de 18",IF(I892&lt;35,"entre 18 y 34",IF(I892&gt;49,"entre 50 y 65","entre 35 y 49"))))))</f>
        <v/>
      </c>
      <c r="N892" s="88"/>
      <c r="O892" s="82"/>
      <c r="P892" s="82"/>
      <c r="Q892" s="89"/>
      <c r="R892" s="89"/>
      <c r="S892" s="89"/>
      <c r="T892" s="89"/>
      <c r="U892" s="89"/>
      <c r="V892" s="89"/>
      <c r="W892" s="90" t="n">
        <f aca="false">SUM(Q892:V892)</f>
        <v>0</v>
      </c>
      <c r="X892" s="91"/>
    </row>
    <row r="893" customFormat="false" ht="12.75" hidden="false" customHeight="false" outlineLevel="0" collapsed="false">
      <c r="A893" s="79" t="n">
        <f aca="false">A892+1</f>
        <v>886</v>
      </c>
      <c r="B893" s="80"/>
      <c r="C893" s="81"/>
      <c r="D893" s="80"/>
      <c r="E893" s="80"/>
      <c r="F893" s="80"/>
      <c r="G893" s="82"/>
      <c r="H893" s="82"/>
      <c r="I893" s="85" t="str">
        <f aca="false">IF(AND(E893&lt;&gt;"",H893&lt;&gt;""),YEAR($B$2)-YEAR(H893),"")</f>
        <v/>
      </c>
      <c r="J893" s="85" t="str">
        <f aca="false">IF(H893="","",IF(H893&lt;1,"",IF(I893&gt;34,"mayor de 35",IF(I893&lt;14,"entre 0 y 13",IF(I893&gt;18,"entre 18 y 34",IF(I893&gt;13,"entre 14 y 17"))))))</f>
        <v/>
      </c>
      <c r="K893" s="80"/>
      <c r="L893" s="86"/>
      <c r="M893" s="92" t="str">
        <f aca="false">IF(H893="","",IF(I893=0,"menor de 18",IF(I893&gt;65,"mayor de 65",IF(I893&lt;18,"menor de 18",IF(I893&lt;35,"entre 18 y 34",IF(I893&gt;49,"entre 50 y 65","entre 35 y 49"))))))</f>
        <v/>
      </c>
      <c r="N893" s="88"/>
      <c r="O893" s="82"/>
      <c r="P893" s="82"/>
      <c r="Q893" s="89"/>
      <c r="R893" s="89"/>
      <c r="S893" s="89"/>
      <c r="T893" s="89"/>
      <c r="U893" s="89"/>
      <c r="V893" s="89"/>
      <c r="W893" s="90" t="n">
        <f aca="false">SUM(Q893:V893)</f>
        <v>0</v>
      </c>
      <c r="X893" s="91"/>
    </row>
    <row r="894" customFormat="false" ht="12.75" hidden="false" customHeight="false" outlineLevel="0" collapsed="false">
      <c r="A894" s="79" t="n">
        <f aca="false">A893+1</f>
        <v>887</v>
      </c>
      <c r="B894" s="80"/>
      <c r="C894" s="81"/>
      <c r="D894" s="80"/>
      <c r="E894" s="80"/>
      <c r="F894" s="80"/>
      <c r="G894" s="82"/>
      <c r="H894" s="82"/>
      <c r="I894" s="85" t="str">
        <f aca="false">IF(AND(E894&lt;&gt;"",H894&lt;&gt;""),YEAR($B$2)-YEAR(H894),"")</f>
        <v/>
      </c>
      <c r="J894" s="85" t="str">
        <f aca="false">IF(H894="","",IF(H894&lt;1,"",IF(I894&gt;34,"mayor de 35",IF(I894&lt;14,"entre 0 y 13",IF(I894&gt;18,"entre 18 y 34",IF(I894&gt;13,"entre 14 y 17"))))))</f>
        <v/>
      </c>
      <c r="K894" s="80"/>
      <c r="L894" s="86"/>
      <c r="M894" s="92" t="str">
        <f aca="false">IF(H894="","",IF(I894=0,"menor de 18",IF(I894&gt;65,"mayor de 65",IF(I894&lt;18,"menor de 18",IF(I894&lt;35,"entre 18 y 34",IF(I894&gt;49,"entre 50 y 65","entre 35 y 49"))))))</f>
        <v/>
      </c>
      <c r="N894" s="88"/>
      <c r="O894" s="82"/>
      <c r="P894" s="82"/>
      <c r="Q894" s="89"/>
      <c r="R894" s="89"/>
      <c r="S894" s="89"/>
      <c r="T894" s="89"/>
      <c r="U894" s="89"/>
      <c r="V894" s="89"/>
      <c r="W894" s="90" t="n">
        <f aca="false">SUM(Q894:V894)</f>
        <v>0</v>
      </c>
      <c r="X894" s="91"/>
    </row>
    <row r="895" customFormat="false" ht="12.75" hidden="false" customHeight="false" outlineLevel="0" collapsed="false">
      <c r="A895" s="79" t="n">
        <f aca="false">A894+1</f>
        <v>888</v>
      </c>
      <c r="B895" s="80"/>
      <c r="C895" s="81"/>
      <c r="D895" s="80"/>
      <c r="E895" s="80"/>
      <c r="F895" s="80"/>
      <c r="G895" s="82"/>
      <c r="H895" s="82"/>
      <c r="I895" s="85" t="str">
        <f aca="false">IF(AND(E895&lt;&gt;"",H895&lt;&gt;""),YEAR($B$2)-YEAR(H895),"")</f>
        <v/>
      </c>
      <c r="J895" s="85" t="str">
        <f aca="false">IF(H895="","",IF(H895&lt;1,"",IF(I895&gt;34,"mayor de 35",IF(I895&lt;14,"entre 0 y 13",IF(I895&gt;18,"entre 18 y 34",IF(I895&gt;13,"entre 14 y 17"))))))</f>
        <v/>
      </c>
      <c r="K895" s="80"/>
      <c r="L895" s="86"/>
      <c r="M895" s="92" t="str">
        <f aca="false">IF(H895="","",IF(I895=0,"menor de 18",IF(I895&gt;65,"mayor de 65",IF(I895&lt;18,"menor de 18",IF(I895&lt;35,"entre 18 y 34",IF(I895&gt;49,"entre 50 y 65","entre 35 y 49"))))))</f>
        <v/>
      </c>
      <c r="N895" s="88"/>
      <c r="O895" s="82"/>
      <c r="P895" s="82"/>
      <c r="Q895" s="89"/>
      <c r="R895" s="89"/>
      <c r="S895" s="89"/>
      <c r="T895" s="89"/>
      <c r="U895" s="89"/>
      <c r="V895" s="89"/>
      <c r="W895" s="90" t="n">
        <f aca="false">SUM(Q895:V895)</f>
        <v>0</v>
      </c>
      <c r="X895" s="91"/>
    </row>
    <row r="896" customFormat="false" ht="12.75" hidden="false" customHeight="false" outlineLevel="0" collapsed="false">
      <c r="A896" s="79" t="n">
        <f aca="false">A895+1</f>
        <v>889</v>
      </c>
      <c r="B896" s="80"/>
      <c r="C896" s="81"/>
      <c r="D896" s="80"/>
      <c r="E896" s="80"/>
      <c r="F896" s="80"/>
      <c r="G896" s="82"/>
      <c r="H896" s="82"/>
      <c r="I896" s="85" t="str">
        <f aca="false">IF(AND(E896&lt;&gt;"",H896&lt;&gt;""),YEAR($B$2)-YEAR(H896),"")</f>
        <v/>
      </c>
      <c r="J896" s="85" t="str">
        <f aca="false">IF(H896="","",IF(H896&lt;1,"",IF(I896&gt;34,"mayor de 35",IF(I896&lt;14,"entre 0 y 13",IF(I896&gt;18,"entre 18 y 34",IF(I896&gt;13,"entre 14 y 17"))))))</f>
        <v/>
      </c>
      <c r="K896" s="80"/>
      <c r="L896" s="86"/>
      <c r="M896" s="92" t="str">
        <f aca="false">IF(H896="","",IF(I896=0,"menor de 18",IF(I896&gt;65,"mayor de 65",IF(I896&lt;18,"menor de 18",IF(I896&lt;35,"entre 18 y 34",IF(I896&gt;49,"entre 50 y 65","entre 35 y 49"))))))</f>
        <v/>
      </c>
      <c r="N896" s="88"/>
      <c r="O896" s="82"/>
      <c r="P896" s="82"/>
      <c r="Q896" s="89"/>
      <c r="R896" s="89"/>
      <c r="S896" s="89"/>
      <c r="T896" s="89"/>
      <c r="U896" s="89"/>
      <c r="V896" s="89"/>
      <c r="W896" s="90" t="n">
        <f aca="false">SUM(Q896:V896)</f>
        <v>0</v>
      </c>
      <c r="X896" s="91"/>
    </row>
    <row r="897" customFormat="false" ht="12.75" hidden="false" customHeight="false" outlineLevel="0" collapsed="false">
      <c r="A897" s="79" t="n">
        <f aca="false">A896+1</f>
        <v>890</v>
      </c>
      <c r="B897" s="80"/>
      <c r="C897" s="81"/>
      <c r="D897" s="80"/>
      <c r="E897" s="80"/>
      <c r="F897" s="80"/>
      <c r="G897" s="82"/>
      <c r="H897" s="82"/>
      <c r="I897" s="85" t="str">
        <f aca="false">IF(AND(E897&lt;&gt;"",H897&lt;&gt;""),YEAR($B$2)-YEAR(H897),"")</f>
        <v/>
      </c>
      <c r="J897" s="85" t="str">
        <f aca="false">IF(H897="","",IF(H897&lt;1,"",IF(I897&gt;34,"mayor de 35",IF(I897&lt;14,"entre 0 y 13",IF(I897&gt;18,"entre 18 y 34",IF(I897&gt;13,"entre 14 y 17"))))))</f>
        <v/>
      </c>
      <c r="K897" s="80"/>
      <c r="L897" s="86"/>
      <c r="M897" s="92" t="str">
        <f aca="false">IF(H897="","",IF(I897=0,"menor de 18",IF(I897&gt;65,"mayor de 65",IF(I897&lt;18,"menor de 18",IF(I897&lt;35,"entre 18 y 34",IF(I897&gt;49,"entre 50 y 65","entre 35 y 49"))))))</f>
        <v/>
      </c>
      <c r="N897" s="88"/>
      <c r="O897" s="82"/>
      <c r="P897" s="82"/>
      <c r="Q897" s="89"/>
      <c r="R897" s="89"/>
      <c r="S897" s="89"/>
      <c r="T897" s="89"/>
      <c r="U897" s="89"/>
      <c r="V897" s="89"/>
      <c r="W897" s="90" t="n">
        <f aca="false">SUM(Q897:V897)</f>
        <v>0</v>
      </c>
      <c r="X897" s="91"/>
    </row>
    <row r="898" customFormat="false" ht="12.75" hidden="false" customHeight="false" outlineLevel="0" collapsed="false">
      <c r="A898" s="79" t="n">
        <f aca="false">A897+1</f>
        <v>891</v>
      </c>
      <c r="B898" s="80"/>
      <c r="C898" s="81"/>
      <c r="D898" s="80"/>
      <c r="E898" s="80"/>
      <c r="F898" s="80"/>
      <c r="G898" s="82"/>
      <c r="H898" s="82"/>
      <c r="I898" s="85" t="str">
        <f aca="false">IF(AND(E898&lt;&gt;"",H898&lt;&gt;""),YEAR($B$2)-YEAR(H898),"")</f>
        <v/>
      </c>
      <c r="J898" s="85" t="str">
        <f aca="false">IF(H898="","",IF(H898&lt;1,"",IF(I898&gt;34,"mayor de 35",IF(I898&lt;14,"entre 0 y 13",IF(I898&gt;18,"entre 18 y 34",IF(I898&gt;13,"entre 14 y 17"))))))</f>
        <v/>
      </c>
      <c r="K898" s="80"/>
      <c r="L898" s="86"/>
      <c r="M898" s="92" t="str">
        <f aca="false">IF(H898="","",IF(I898=0,"menor de 18",IF(I898&gt;65,"mayor de 65",IF(I898&lt;18,"menor de 18",IF(I898&lt;35,"entre 18 y 34",IF(I898&gt;49,"entre 50 y 65","entre 35 y 49"))))))</f>
        <v/>
      </c>
      <c r="N898" s="88"/>
      <c r="O898" s="82"/>
      <c r="P898" s="82"/>
      <c r="Q898" s="89"/>
      <c r="R898" s="89"/>
      <c r="S898" s="89"/>
      <c r="T898" s="89"/>
      <c r="U898" s="89"/>
      <c r="V898" s="89"/>
      <c r="W898" s="90" t="n">
        <f aca="false">SUM(Q898:V898)</f>
        <v>0</v>
      </c>
      <c r="X898" s="91"/>
    </row>
    <row r="899" customFormat="false" ht="12.75" hidden="false" customHeight="false" outlineLevel="0" collapsed="false">
      <c r="A899" s="79" t="n">
        <f aca="false">A898+1</f>
        <v>892</v>
      </c>
      <c r="B899" s="80"/>
      <c r="C899" s="81"/>
      <c r="D899" s="80"/>
      <c r="E899" s="80"/>
      <c r="F899" s="80"/>
      <c r="G899" s="82"/>
      <c r="H899" s="82"/>
      <c r="I899" s="85" t="str">
        <f aca="false">IF(AND(E899&lt;&gt;"",H899&lt;&gt;""),YEAR($B$2)-YEAR(H899),"")</f>
        <v/>
      </c>
      <c r="J899" s="85" t="str">
        <f aca="false">IF(H899="","",IF(H899&lt;1,"",IF(I899&gt;34,"mayor de 35",IF(I899&lt;14,"entre 0 y 13",IF(I899&gt;18,"entre 18 y 34",IF(I899&gt;13,"entre 14 y 17"))))))</f>
        <v/>
      </c>
      <c r="K899" s="80"/>
      <c r="L899" s="86"/>
      <c r="M899" s="92" t="str">
        <f aca="false">IF(H899="","",IF(I899=0,"menor de 18",IF(I899&gt;65,"mayor de 65",IF(I899&lt;18,"menor de 18",IF(I899&lt;35,"entre 18 y 34",IF(I899&gt;49,"entre 50 y 65","entre 35 y 49"))))))</f>
        <v/>
      </c>
      <c r="N899" s="88"/>
      <c r="O899" s="82"/>
      <c r="P899" s="82"/>
      <c r="Q899" s="89"/>
      <c r="R899" s="89"/>
      <c r="S899" s="89"/>
      <c r="T899" s="89"/>
      <c r="U899" s="89"/>
      <c r="V899" s="89"/>
      <c r="W899" s="90" t="n">
        <f aca="false">SUM(Q899:V899)</f>
        <v>0</v>
      </c>
      <c r="X899" s="91"/>
    </row>
    <row r="900" customFormat="false" ht="12.75" hidden="false" customHeight="false" outlineLevel="0" collapsed="false">
      <c r="A900" s="79" t="n">
        <f aca="false">A899+1</f>
        <v>893</v>
      </c>
      <c r="B900" s="80"/>
      <c r="C900" s="81"/>
      <c r="D900" s="80"/>
      <c r="E900" s="80"/>
      <c r="F900" s="80"/>
      <c r="G900" s="82"/>
      <c r="H900" s="82"/>
      <c r="I900" s="85" t="str">
        <f aca="false">IF(AND(E900&lt;&gt;"",H900&lt;&gt;""),YEAR($B$2)-YEAR(H900),"")</f>
        <v/>
      </c>
      <c r="J900" s="85" t="str">
        <f aca="false">IF(H900="","",IF(H900&lt;1,"",IF(I900&gt;34,"mayor de 35",IF(I900&lt;14,"entre 0 y 13",IF(I900&gt;18,"entre 18 y 34",IF(I900&gt;13,"entre 14 y 17"))))))</f>
        <v/>
      </c>
      <c r="K900" s="80"/>
      <c r="L900" s="86"/>
      <c r="M900" s="92" t="str">
        <f aca="false">IF(H900="","",IF(I900=0,"menor de 18",IF(I900&gt;65,"mayor de 65",IF(I900&lt;18,"menor de 18",IF(I900&lt;35,"entre 18 y 34",IF(I900&gt;49,"entre 50 y 65","entre 35 y 49"))))))</f>
        <v/>
      </c>
      <c r="N900" s="88"/>
      <c r="O900" s="82"/>
      <c r="P900" s="82"/>
      <c r="Q900" s="89"/>
      <c r="R900" s="89"/>
      <c r="S900" s="89"/>
      <c r="T900" s="89"/>
      <c r="U900" s="89"/>
      <c r="V900" s="89"/>
      <c r="W900" s="90" t="n">
        <f aca="false">SUM(Q900:V900)</f>
        <v>0</v>
      </c>
      <c r="X900" s="91"/>
    </row>
    <row r="901" customFormat="false" ht="12.75" hidden="false" customHeight="false" outlineLevel="0" collapsed="false">
      <c r="A901" s="79" t="n">
        <f aca="false">A900+1</f>
        <v>894</v>
      </c>
      <c r="B901" s="80"/>
      <c r="C901" s="81"/>
      <c r="D901" s="80"/>
      <c r="E901" s="80"/>
      <c r="F901" s="80"/>
      <c r="G901" s="82"/>
      <c r="H901" s="82"/>
      <c r="I901" s="85" t="str">
        <f aca="false">IF(AND(E901&lt;&gt;"",H901&lt;&gt;""),YEAR($B$2)-YEAR(H901),"")</f>
        <v/>
      </c>
      <c r="J901" s="85" t="str">
        <f aca="false">IF(H901="","",IF(H901&lt;1,"",IF(I901&gt;34,"mayor de 35",IF(I901&lt;14,"entre 0 y 13",IF(I901&gt;18,"entre 18 y 34",IF(I901&gt;13,"entre 14 y 17"))))))</f>
        <v/>
      </c>
      <c r="K901" s="80"/>
      <c r="L901" s="86"/>
      <c r="M901" s="92" t="str">
        <f aca="false">IF(H901="","",IF(I901=0,"menor de 18",IF(I901&gt;65,"mayor de 65",IF(I901&lt;18,"menor de 18",IF(I901&lt;35,"entre 18 y 34",IF(I901&gt;49,"entre 50 y 65","entre 35 y 49"))))))</f>
        <v/>
      </c>
      <c r="N901" s="88"/>
      <c r="O901" s="82"/>
      <c r="P901" s="82"/>
      <c r="Q901" s="89"/>
      <c r="R901" s="89"/>
      <c r="S901" s="89"/>
      <c r="T901" s="89"/>
      <c r="U901" s="89"/>
      <c r="V901" s="89"/>
      <c r="W901" s="90" t="n">
        <f aca="false">SUM(Q901:V901)</f>
        <v>0</v>
      </c>
      <c r="X901" s="91"/>
    </row>
    <row r="902" customFormat="false" ht="12.75" hidden="false" customHeight="false" outlineLevel="0" collapsed="false">
      <c r="A902" s="79" t="n">
        <f aca="false">A901+1</f>
        <v>895</v>
      </c>
      <c r="B902" s="80"/>
      <c r="C902" s="81"/>
      <c r="D902" s="80"/>
      <c r="E902" s="80"/>
      <c r="F902" s="80"/>
      <c r="G902" s="82"/>
      <c r="H902" s="82"/>
      <c r="I902" s="85" t="str">
        <f aca="false">IF(AND(E902&lt;&gt;"",H902&lt;&gt;""),YEAR($B$2)-YEAR(H902),"")</f>
        <v/>
      </c>
      <c r="J902" s="85" t="str">
        <f aca="false">IF(H902="","",IF(H902&lt;1,"",IF(I902&gt;34,"mayor de 35",IF(I902&lt;14,"entre 0 y 13",IF(I902&gt;18,"entre 18 y 34",IF(I902&gt;13,"entre 14 y 17"))))))</f>
        <v/>
      </c>
      <c r="K902" s="80"/>
      <c r="L902" s="86"/>
      <c r="M902" s="92" t="str">
        <f aca="false">IF(H902="","",IF(I902=0,"menor de 18",IF(I902&gt;65,"mayor de 65",IF(I902&lt;18,"menor de 18",IF(I902&lt;35,"entre 18 y 34",IF(I902&gt;49,"entre 50 y 65","entre 35 y 49"))))))</f>
        <v/>
      </c>
      <c r="N902" s="88"/>
      <c r="O902" s="82"/>
      <c r="P902" s="82"/>
      <c r="Q902" s="89"/>
      <c r="R902" s="89"/>
      <c r="S902" s="89"/>
      <c r="T902" s="89"/>
      <c r="U902" s="89"/>
      <c r="V902" s="89"/>
      <c r="W902" s="90" t="n">
        <f aca="false">SUM(Q902:V902)</f>
        <v>0</v>
      </c>
      <c r="X902" s="91"/>
    </row>
    <row r="903" customFormat="false" ht="12.75" hidden="false" customHeight="false" outlineLevel="0" collapsed="false">
      <c r="A903" s="79" t="n">
        <f aca="false">A902+1</f>
        <v>896</v>
      </c>
      <c r="B903" s="80"/>
      <c r="C903" s="81"/>
      <c r="D903" s="80"/>
      <c r="E903" s="80"/>
      <c r="F903" s="80"/>
      <c r="G903" s="82"/>
      <c r="H903" s="82"/>
      <c r="I903" s="85" t="str">
        <f aca="false">IF(AND(E903&lt;&gt;"",H903&lt;&gt;""),YEAR($B$2)-YEAR(H903),"")</f>
        <v/>
      </c>
      <c r="J903" s="85" t="str">
        <f aca="false">IF(H903="","",IF(H903&lt;1,"",IF(I903&gt;34,"mayor de 35",IF(I903&lt;14,"entre 0 y 13",IF(I903&gt;18,"entre 18 y 34",IF(I903&gt;13,"entre 14 y 17"))))))</f>
        <v/>
      </c>
      <c r="K903" s="80"/>
      <c r="L903" s="86"/>
      <c r="M903" s="92" t="str">
        <f aca="false">IF(H903="","",IF(I903=0,"menor de 18",IF(I903&gt;65,"mayor de 65",IF(I903&lt;18,"menor de 18",IF(I903&lt;35,"entre 18 y 34",IF(I903&gt;49,"entre 50 y 65","entre 35 y 49"))))))</f>
        <v/>
      </c>
      <c r="N903" s="88"/>
      <c r="O903" s="82"/>
      <c r="P903" s="82"/>
      <c r="Q903" s="89"/>
      <c r="R903" s="89"/>
      <c r="S903" s="89"/>
      <c r="T903" s="89"/>
      <c r="U903" s="89"/>
      <c r="V903" s="89"/>
      <c r="W903" s="90" t="n">
        <f aca="false">SUM(Q903:V903)</f>
        <v>0</v>
      </c>
      <c r="X903" s="91"/>
    </row>
    <row r="904" customFormat="false" ht="12.75" hidden="false" customHeight="false" outlineLevel="0" collapsed="false">
      <c r="A904" s="79" t="n">
        <f aca="false">A903+1</f>
        <v>897</v>
      </c>
      <c r="B904" s="80"/>
      <c r="C904" s="81"/>
      <c r="D904" s="80"/>
      <c r="E904" s="80"/>
      <c r="F904" s="80"/>
      <c r="G904" s="82"/>
      <c r="H904" s="82"/>
      <c r="I904" s="85" t="str">
        <f aca="false">IF(AND(E904&lt;&gt;"",H904&lt;&gt;""),YEAR($B$2)-YEAR(H904),"")</f>
        <v/>
      </c>
      <c r="J904" s="85" t="str">
        <f aca="false">IF(H904="","",IF(H904&lt;1,"",IF(I904&gt;34,"mayor de 35",IF(I904&lt;14,"entre 0 y 13",IF(I904&gt;18,"entre 18 y 34",IF(I904&gt;13,"entre 14 y 17"))))))</f>
        <v/>
      </c>
      <c r="K904" s="80"/>
      <c r="L904" s="86"/>
      <c r="M904" s="92" t="str">
        <f aca="false">IF(H904="","",IF(I904=0,"menor de 18",IF(I904&gt;65,"mayor de 65",IF(I904&lt;18,"menor de 18",IF(I904&lt;35,"entre 18 y 34",IF(I904&gt;49,"entre 50 y 65","entre 35 y 49"))))))</f>
        <v/>
      </c>
      <c r="N904" s="88"/>
      <c r="O904" s="82"/>
      <c r="P904" s="82"/>
      <c r="Q904" s="89"/>
      <c r="R904" s="89"/>
      <c r="S904" s="89"/>
      <c r="T904" s="89"/>
      <c r="U904" s="89"/>
      <c r="V904" s="89"/>
      <c r="W904" s="90" t="n">
        <f aca="false">SUM(Q904:V904)</f>
        <v>0</v>
      </c>
      <c r="X904" s="91"/>
    </row>
    <row r="905" customFormat="false" ht="12.75" hidden="false" customHeight="false" outlineLevel="0" collapsed="false">
      <c r="A905" s="79" t="n">
        <f aca="false">A904+1</f>
        <v>898</v>
      </c>
      <c r="B905" s="80"/>
      <c r="C905" s="81"/>
      <c r="D905" s="80"/>
      <c r="E905" s="80"/>
      <c r="F905" s="80"/>
      <c r="G905" s="82"/>
      <c r="H905" s="82"/>
      <c r="I905" s="85" t="str">
        <f aca="false">IF(AND(E905&lt;&gt;"",H905&lt;&gt;""),YEAR($B$2)-YEAR(H905),"")</f>
        <v/>
      </c>
      <c r="J905" s="85" t="str">
        <f aca="false">IF(H905="","",IF(H905&lt;1,"",IF(I905&gt;34,"mayor de 35",IF(I905&lt;14,"entre 0 y 13",IF(I905&gt;18,"entre 18 y 34",IF(I905&gt;13,"entre 14 y 17"))))))</f>
        <v/>
      </c>
      <c r="K905" s="80"/>
      <c r="L905" s="86"/>
      <c r="M905" s="92" t="str">
        <f aca="false">IF(H905="","",IF(I905=0,"menor de 18",IF(I905&gt;65,"mayor de 65",IF(I905&lt;18,"menor de 18",IF(I905&lt;35,"entre 18 y 34",IF(I905&gt;49,"entre 50 y 65","entre 35 y 49"))))))</f>
        <v/>
      </c>
      <c r="N905" s="88"/>
      <c r="O905" s="82"/>
      <c r="P905" s="82"/>
      <c r="Q905" s="89"/>
      <c r="R905" s="89"/>
      <c r="S905" s="89"/>
      <c r="T905" s="89"/>
      <c r="U905" s="89"/>
      <c r="V905" s="89"/>
      <c r="W905" s="90" t="n">
        <f aca="false">SUM(Q905:V905)</f>
        <v>0</v>
      </c>
      <c r="X905" s="91"/>
    </row>
    <row r="906" customFormat="false" ht="12.75" hidden="false" customHeight="false" outlineLevel="0" collapsed="false">
      <c r="A906" s="79" t="n">
        <f aca="false">A905+1</f>
        <v>899</v>
      </c>
      <c r="B906" s="80"/>
      <c r="C906" s="81"/>
      <c r="D906" s="80"/>
      <c r="E906" s="80"/>
      <c r="F906" s="80"/>
      <c r="G906" s="82"/>
      <c r="H906" s="82"/>
      <c r="I906" s="85" t="str">
        <f aca="false">IF(AND(E906&lt;&gt;"",H906&lt;&gt;""),YEAR($B$2)-YEAR(H906),"")</f>
        <v/>
      </c>
      <c r="J906" s="85" t="str">
        <f aca="false">IF(H906="","",IF(H906&lt;1,"",IF(I906&gt;34,"mayor de 35",IF(I906&lt;14,"entre 0 y 13",IF(I906&gt;18,"entre 18 y 34",IF(I906&gt;13,"entre 14 y 17"))))))</f>
        <v/>
      </c>
      <c r="K906" s="80"/>
      <c r="L906" s="86"/>
      <c r="M906" s="92" t="str">
        <f aca="false">IF(H906="","",IF(I906=0,"menor de 18",IF(I906&gt;65,"mayor de 65",IF(I906&lt;18,"menor de 18",IF(I906&lt;35,"entre 18 y 34",IF(I906&gt;49,"entre 50 y 65","entre 35 y 49"))))))</f>
        <v/>
      </c>
      <c r="N906" s="88"/>
      <c r="O906" s="82"/>
      <c r="P906" s="82"/>
      <c r="Q906" s="89"/>
      <c r="R906" s="89"/>
      <c r="S906" s="89"/>
      <c r="T906" s="89"/>
      <c r="U906" s="89"/>
      <c r="V906" s="89"/>
      <c r="W906" s="90" t="n">
        <f aca="false">SUM(Q906:V906)</f>
        <v>0</v>
      </c>
      <c r="X906" s="91"/>
    </row>
    <row r="907" customFormat="false" ht="12.75" hidden="false" customHeight="false" outlineLevel="0" collapsed="false">
      <c r="A907" s="79" t="n">
        <f aca="false">A906+1</f>
        <v>900</v>
      </c>
      <c r="B907" s="80"/>
      <c r="C907" s="81"/>
      <c r="D907" s="80"/>
      <c r="E907" s="80"/>
      <c r="F907" s="80"/>
      <c r="G907" s="82"/>
      <c r="H907" s="82"/>
      <c r="I907" s="85" t="str">
        <f aca="false">IF(AND(E907&lt;&gt;"",H907&lt;&gt;""),YEAR($B$2)-YEAR(H907),"")</f>
        <v/>
      </c>
      <c r="J907" s="85" t="str">
        <f aca="false">IF(H907="","",IF(H907&lt;1,"",IF(I907&gt;34,"mayor de 35",IF(I907&lt;14,"entre 0 y 13",IF(I907&gt;18,"entre 18 y 34",IF(I907&gt;13,"entre 14 y 17"))))))</f>
        <v/>
      </c>
      <c r="K907" s="80"/>
      <c r="L907" s="86"/>
      <c r="M907" s="92" t="str">
        <f aca="false">IF(H907="","",IF(I907=0,"menor de 18",IF(I907&gt;65,"mayor de 65",IF(I907&lt;18,"menor de 18",IF(I907&lt;35,"entre 18 y 34",IF(I907&gt;49,"entre 50 y 65","entre 35 y 49"))))))</f>
        <v/>
      </c>
      <c r="N907" s="88"/>
      <c r="O907" s="82"/>
      <c r="P907" s="82"/>
      <c r="Q907" s="89"/>
      <c r="R907" s="89"/>
      <c r="S907" s="89"/>
      <c r="T907" s="89"/>
      <c r="U907" s="89"/>
      <c r="V907" s="89"/>
      <c r="W907" s="90" t="n">
        <f aca="false">SUM(Q907:V907)</f>
        <v>0</v>
      </c>
      <c r="X907" s="91"/>
    </row>
    <row r="908" customFormat="false" ht="12.75" hidden="false" customHeight="false" outlineLevel="0" collapsed="false">
      <c r="A908" s="79" t="n">
        <f aca="false">A907+1</f>
        <v>901</v>
      </c>
      <c r="B908" s="80"/>
      <c r="C908" s="81"/>
      <c r="D908" s="80"/>
      <c r="E908" s="80"/>
      <c r="F908" s="80"/>
      <c r="G908" s="82"/>
      <c r="H908" s="82"/>
      <c r="I908" s="85" t="str">
        <f aca="false">IF(AND(E908&lt;&gt;"",H908&lt;&gt;""),YEAR($B$2)-YEAR(H908),"")</f>
        <v/>
      </c>
      <c r="J908" s="85" t="str">
        <f aca="false">IF(H908="","",IF(H908&lt;1,"",IF(I908&gt;34,"mayor de 35",IF(I908&lt;14,"entre 0 y 13",IF(I908&gt;18,"entre 18 y 34",IF(I908&gt;13,"entre 14 y 17"))))))</f>
        <v/>
      </c>
      <c r="K908" s="80"/>
      <c r="L908" s="86"/>
      <c r="M908" s="92" t="str">
        <f aca="false">IF(H908="","",IF(I908=0,"menor de 18",IF(I908&gt;65,"mayor de 65",IF(I908&lt;18,"menor de 18",IF(I908&lt;35,"entre 18 y 34",IF(I908&gt;49,"entre 50 y 65","entre 35 y 49"))))))</f>
        <v/>
      </c>
      <c r="N908" s="88"/>
      <c r="O908" s="82"/>
      <c r="P908" s="82"/>
      <c r="Q908" s="89"/>
      <c r="R908" s="89"/>
      <c r="S908" s="89"/>
      <c r="T908" s="89"/>
      <c r="U908" s="89"/>
      <c r="V908" s="89"/>
      <c r="W908" s="90" t="n">
        <f aca="false">SUM(Q908:V908)</f>
        <v>0</v>
      </c>
      <c r="X908" s="91"/>
    </row>
    <row r="909" customFormat="false" ht="12.75" hidden="false" customHeight="false" outlineLevel="0" collapsed="false">
      <c r="A909" s="79" t="n">
        <f aca="false">A908+1</f>
        <v>902</v>
      </c>
      <c r="B909" s="80"/>
      <c r="C909" s="81"/>
      <c r="D909" s="80"/>
      <c r="E909" s="80"/>
      <c r="F909" s="80"/>
      <c r="G909" s="82"/>
      <c r="H909" s="82"/>
      <c r="I909" s="85" t="str">
        <f aca="false">IF(AND(E909&lt;&gt;"",H909&lt;&gt;""),YEAR($B$2)-YEAR(H909),"")</f>
        <v/>
      </c>
      <c r="J909" s="85" t="str">
        <f aca="false">IF(H909="","",IF(H909&lt;1,"",IF(I909&gt;34,"mayor de 35",IF(I909&lt;14,"entre 0 y 13",IF(I909&gt;18,"entre 18 y 34",IF(I909&gt;13,"entre 14 y 17"))))))</f>
        <v/>
      </c>
      <c r="K909" s="80"/>
      <c r="L909" s="86"/>
      <c r="M909" s="92" t="str">
        <f aca="false">IF(H909="","",IF(I909=0,"menor de 18",IF(I909&gt;65,"mayor de 65",IF(I909&lt;18,"menor de 18",IF(I909&lt;35,"entre 18 y 34",IF(I909&gt;49,"entre 50 y 65","entre 35 y 49"))))))</f>
        <v/>
      </c>
      <c r="N909" s="88"/>
      <c r="O909" s="82"/>
      <c r="P909" s="82"/>
      <c r="Q909" s="89"/>
      <c r="R909" s="89"/>
      <c r="S909" s="89"/>
      <c r="T909" s="89"/>
      <c r="U909" s="89"/>
      <c r="V909" s="89"/>
      <c r="W909" s="90" t="n">
        <f aca="false">SUM(Q909:V909)</f>
        <v>0</v>
      </c>
      <c r="X909" s="91"/>
    </row>
    <row r="910" customFormat="false" ht="12.75" hidden="false" customHeight="false" outlineLevel="0" collapsed="false">
      <c r="A910" s="79" t="n">
        <f aca="false">A909+1</f>
        <v>903</v>
      </c>
      <c r="B910" s="80"/>
      <c r="C910" s="81"/>
      <c r="D910" s="80"/>
      <c r="E910" s="80"/>
      <c r="F910" s="80"/>
      <c r="G910" s="82"/>
      <c r="H910" s="82"/>
      <c r="I910" s="85" t="str">
        <f aca="false">IF(AND(E910&lt;&gt;"",H910&lt;&gt;""),YEAR($B$2)-YEAR(H910),"")</f>
        <v/>
      </c>
      <c r="J910" s="85" t="str">
        <f aca="false">IF(H910="","",IF(H910&lt;1,"",IF(I910&gt;34,"mayor de 35",IF(I910&lt;14,"entre 0 y 13",IF(I910&gt;18,"entre 18 y 34",IF(I910&gt;13,"entre 14 y 17"))))))</f>
        <v/>
      </c>
      <c r="K910" s="80"/>
      <c r="L910" s="86"/>
      <c r="M910" s="92" t="str">
        <f aca="false">IF(H910="","",IF(I910=0,"menor de 18",IF(I910&gt;65,"mayor de 65",IF(I910&lt;18,"menor de 18",IF(I910&lt;35,"entre 18 y 34",IF(I910&gt;49,"entre 50 y 65","entre 35 y 49"))))))</f>
        <v/>
      </c>
      <c r="N910" s="88"/>
      <c r="O910" s="82"/>
      <c r="P910" s="82"/>
      <c r="Q910" s="89"/>
      <c r="R910" s="89"/>
      <c r="S910" s="89"/>
      <c r="T910" s="89"/>
      <c r="U910" s="89"/>
      <c r="V910" s="89"/>
      <c r="W910" s="90" t="n">
        <f aca="false">SUM(Q910:V910)</f>
        <v>0</v>
      </c>
      <c r="X910" s="91"/>
    </row>
    <row r="911" customFormat="false" ht="12.75" hidden="false" customHeight="false" outlineLevel="0" collapsed="false">
      <c r="A911" s="79" t="n">
        <f aca="false">A910+1</f>
        <v>904</v>
      </c>
      <c r="B911" s="80"/>
      <c r="C911" s="81"/>
      <c r="D911" s="80"/>
      <c r="E911" s="80"/>
      <c r="F911" s="80"/>
      <c r="G911" s="82"/>
      <c r="H911" s="82"/>
      <c r="I911" s="85" t="str">
        <f aca="false">IF(AND(E911&lt;&gt;"",H911&lt;&gt;""),YEAR($B$2)-YEAR(H911),"")</f>
        <v/>
      </c>
      <c r="J911" s="85" t="str">
        <f aca="false">IF(H911="","",IF(H911&lt;1,"",IF(I911&gt;34,"mayor de 35",IF(I911&lt;14,"entre 0 y 13",IF(I911&gt;18,"entre 18 y 34",IF(I911&gt;13,"entre 14 y 17"))))))</f>
        <v/>
      </c>
      <c r="K911" s="80"/>
      <c r="L911" s="86"/>
      <c r="M911" s="92" t="str">
        <f aca="false">IF(H911="","",IF(I911=0,"menor de 18",IF(I911&gt;65,"mayor de 65",IF(I911&lt;18,"menor de 18",IF(I911&lt;35,"entre 18 y 34",IF(I911&gt;49,"entre 50 y 65","entre 35 y 49"))))))</f>
        <v/>
      </c>
      <c r="N911" s="88"/>
      <c r="O911" s="82"/>
      <c r="P911" s="82"/>
      <c r="Q911" s="89"/>
      <c r="R911" s="89"/>
      <c r="S911" s="89"/>
      <c r="T911" s="89"/>
      <c r="U911" s="89"/>
      <c r="V911" s="89"/>
      <c r="W911" s="90" t="n">
        <f aca="false">SUM(Q911:V911)</f>
        <v>0</v>
      </c>
      <c r="X911" s="91"/>
    </row>
    <row r="912" customFormat="false" ht="12.75" hidden="false" customHeight="false" outlineLevel="0" collapsed="false">
      <c r="A912" s="79" t="n">
        <f aca="false">A911+1</f>
        <v>905</v>
      </c>
      <c r="B912" s="80"/>
      <c r="C912" s="81"/>
      <c r="D912" s="80"/>
      <c r="E912" s="80"/>
      <c r="F912" s="80"/>
      <c r="G912" s="82"/>
      <c r="H912" s="82"/>
      <c r="I912" s="85" t="str">
        <f aca="false">IF(AND(E912&lt;&gt;"",H912&lt;&gt;""),YEAR($B$2)-YEAR(H912),"")</f>
        <v/>
      </c>
      <c r="J912" s="85" t="str">
        <f aca="false">IF(H912="","",IF(H912&lt;1,"",IF(I912&gt;34,"mayor de 35",IF(I912&lt;14,"entre 0 y 13",IF(I912&gt;18,"entre 18 y 34",IF(I912&gt;13,"entre 14 y 17"))))))</f>
        <v/>
      </c>
      <c r="K912" s="80"/>
      <c r="L912" s="86"/>
      <c r="M912" s="92" t="str">
        <f aca="false">IF(H912="","",IF(I912=0,"menor de 18",IF(I912&gt;65,"mayor de 65",IF(I912&lt;18,"menor de 18",IF(I912&lt;35,"entre 18 y 34",IF(I912&gt;49,"entre 50 y 65","entre 35 y 49"))))))</f>
        <v/>
      </c>
      <c r="N912" s="88"/>
      <c r="O912" s="82"/>
      <c r="P912" s="82"/>
      <c r="Q912" s="89"/>
      <c r="R912" s="89"/>
      <c r="S912" s="89"/>
      <c r="T912" s="89"/>
      <c r="U912" s="89"/>
      <c r="V912" s="89"/>
      <c r="W912" s="90" t="n">
        <f aca="false">SUM(Q912:V912)</f>
        <v>0</v>
      </c>
      <c r="X912" s="91"/>
    </row>
    <row r="913" customFormat="false" ht="12.75" hidden="false" customHeight="false" outlineLevel="0" collapsed="false">
      <c r="A913" s="79" t="n">
        <f aca="false">A912+1</f>
        <v>906</v>
      </c>
      <c r="B913" s="80"/>
      <c r="C913" s="81"/>
      <c r="D913" s="80"/>
      <c r="E913" s="80"/>
      <c r="F913" s="80"/>
      <c r="G913" s="82"/>
      <c r="H913" s="82"/>
      <c r="I913" s="85" t="str">
        <f aca="false">IF(AND(E913&lt;&gt;"",H913&lt;&gt;""),YEAR($B$2)-YEAR(H913),"")</f>
        <v/>
      </c>
      <c r="J913" s="85" t="str">
        <f aca="false">IF(H913="","",IF(H913&lt;1,"",IF(I913&gt;34,"mayor de 35",IF(I913&lt;14,"entre 0 y 13",IF(I913&gt;18,"entre 18 y 34",IF(I913&gt;13,"entre 14 y 17"))))))</f>
        <v/>
      </c>
      <c r="K913" s="80"/>
      <c r="L913" s="86"/>
      <c r="M913" s="92" t="str">
        <f aca="false">IF(H913="","",IF(I913=0,"menor de 18",IF(I913&gt;65,"mayor de 65",IF(I913&lt;18,"menor de 18",IF(I913&lt;35,"entre 18 y 34",IF(I913&gt;49,"entre 50 y 65","entre 35 y 49"))))))</f>
        <v/>
      </c>
      <c r="N913" s="88"/>
      <c r="O913" s="82"/>
      <c r="P913" s="82"/>
      <c r="Q913" s="89"/>
      <c r="R913" s="89"/>
      <c r="S913" s="89"/>
      <c r="T913" s="89"/>
      <c r="U913" s="89"/>
      <c r="V913" s="89"/>
      <c r="W913" s="90" t="n">
        <f aca="false">SUM(Q913:V913)</f>
        <v>0</v>
      </c>
      <c r="X913" s="91"/>
    </row>
    <row r="914" customFormat="false" ht="12.75" hidden="false" customHeight="false" outlineLevel="0" collapsed="false">
      <c r="A914" s="79" t="n">
        <f aca="false">A913+1</f>
        <v>907</v>
      </c>
      <c r="B914" s="80"/>
      <c r="C914" s="81"/>
      <c r="D914" s="80"/>
      <c r="E914" s="80"/>
      <c r="F914" s="80"/>
      <c r="G914" s="82"/>
      <c r="H914" s="82"/>
      <c r="I914" s="85" t="str">
        <f aca="false">IF(AND(E914&lt;&gt;"",H914&lt;&gt;""),YEAR($B$2)-YEAR(H914),"")</f>
        <v/>
      </c>
      <c r="J914" s="85" t="str">
        <f aca="false">IF(H914="","",IF(H914&lt;1,"",IF(I914&gt;34,"mayor de 35",IF(I914&lt;14,"entre 0 y 13",IF(I914&gt;18,"entre 18 y 34",IF(I914&gt;13,"entre 14 y 17"))))))</f>
        <v/>
      </c>
      <c r="K914" s="80"/>
      <c r="L914" s="86"/>
      <c r="M914" s="92" t="str">
        <f aca="false">IF(H914="","",IF(I914=0,"menor de 18",IF(I914&gt;65,"mayor de 65",IF(I914&lt;18,"menor de 18",IF(I914&lt;35,"entre 18 y 34",IF(I914&gt;49,"entre 50 y 65","entre 35 y 49"))))))</f>
        <v/>
      </c>
      <c r="N914" s="88"/>
      <c r="O914" s="82"/>
      <c r="P914" s="82"/>
      <c r="Q914" s="89"/>
      <c r="R914" s="89"/>
      <c r="S914" s="89"/>
      <c r="T914" s="89"/>
      <c r="U914" s="89"/>
      <c r="V914" s="89"/>
      <c r="W914" s="90" t="n">
        <f aca="false">SUM(Q914:V914)</f>
        <v>0</v>
      </c>
      <c r="X914" s="91"/>
    </row>
    <row r="915" customFormat="false" ht="12.75" hidden="false" customHeight="false" outlineLevel="0" collapsed="false">
      <c r="A915" s="79" t="n">
        <f aca="false">A914+1</f>
        <v>908</v>
      </c>
      <c r="B915" s="80"/>
      <c r="C915" s="81"/>
      <c r="D915" s="80"/>
      <c r="E915" s="80"/>
      <c r="F915" s="80"/>
      <c r="G915" s="82"/>
      <c r="H915" s="82"/>
      <c r="I915" s="85" t="str">
        <f aca="false">IF(AND(E915&lt;&gt;"",H915&lt;&gt;""),YEAR($B$2)-YEAR(H915),"")</f>
        <v/>
      </c>
      <c r="J915" s="85" t="str">
        <f aca="false">IF(H915="","",IF(H915&lt;1,"",IF(I915&gt;34,"mayor de 35",IF(I915&lt;14,"entre 0 y 13",IF(I915&gt;18,"entre 18 y 34",IF(I915&gt;13,"entre 14 y 17"))))))</f>
        <v/>
      </c>
      <c r="K915" s="80"/>
      <c r="L915" s="86"/>
      <c r="M915" s="92" t="str">
        <f aca="false">IF(H915="","",IF(I915=0,"menor de 18",IF(I915&gt;65,"mayor de 65",IF(I915&lt;18,"menor de 18",IF(I915&lt;35,"entre 18 y 34",IF(I915&gt;49,"entre 50 y 65","entre 35 y 49"))))))</f>
        <v/>
      </c>
      <c r="N915" s="88"/>
      <c r="O915" s="82"/>
      <c r="P915" s="82"/>
      <c r="Q915" s="89"/>
      <c r="R915" s="89"/>
      <c r="S915" s="89"/>
      <c r="T915" s="89"/>
      <c r="U915" s="89"/>
      <c r="V915" s="89"/>
      <c r="W915" s="90" t="n">
        <f aca="false">SUM(Q915:V915)</f>
        <v>0</v>
      </c>
      <c r="X915" s="91"/>
    </row>
    <row r="916" customFormat="false" ht="12.75" hidden="false" customHeight="false" outlineLevel="0" collapsed="false">
      <c r="A916" s="79" t="n">
        <f aca="false">A915+1</f>
        <v>909</v>
      </c>
      <c r="B916" s="80"/>
      <c r="C916" s="81"/>
      <c r="D916" s="80"/>
      <c r="E916" s="80"/>
      <c r="F916" s="80"/>
      <c r="G916" s="82"/>
      <c r="H916" s="82"/>
      <c r="I916" s="85" t="str">
        <f aca="false">IF(AND(E916&lt;&gt;"",H916&lt;&gt;""),YEAR($B$2)-YEAR(H916),"")</f>
        <v/>
      </c>
      <c r="J916" s="85" t="str">
        <f aca="false">IF(H916="","",IF(H916&lt;1,"",IF(I916&gt;34,"mayor de 35",IF(I916&lt;14,"entre 0 y 13",IF(I916&gt;18,"entre 18 y 34",IF(I916&gt;13,"entre 14 y 17"))))))</f>
        <v/>
      </c>
      <c r="K916" s="80"/>
      <c r="L916" s="86"/>
      <c r="M916" s="92" t="str">
        <f aca="false">IF(H916="","",IF(I916=0,"menor de 18",IF(I916&gt;65,"mayor de 65",IF(I916&lt;18,"menor de 18",IF(I916&lt;35,"entre 18 y 34",IF(I916&gt;49,"entre 50 y 65","entre 35 y 49"))))))</f>
        <v/>
      </c>
      <c r="N916" s="88"/>
      <c r="O916" s="82"/>
      <c r="P916" s="82"/>
      <c r="Q916" s="89"/>
      <c r="R916" s="89"/>
      <c r="S916" s="89"/>
      <c r="T916" s="89"/>
      <c r="U916" s="89"/>
      <c r="V916" s="89"/>
      <c r="W916" s="90" t="n">
        <f aca="false">SUM(Q916:V916)</f>
        <v>0</v>
      </c>
      <c r="X916" s="91"/>
    </row>
    <row r="917" customFormat="false" ht="12.75" hidden="false" customHeight="false" outlineLevel="0" collapsed="false">
      <c r="A917" s="79" t="n">
        <f aca="false">A916+1</f>
        <v>910</v>
      </c>
      <c r="B917" s="80"/>
      <c r="C917" s="81"/>
      <c r="D917" s="80"/>
      <c r="E917" s="80"/>
      <c r="F917" s="80"/>
      <c r="G917" s="82"/>
      <c r="H917" s="82"/>
      <c r="I917" s="85" t="str">
        <f aca="false">IF(AND(E917&lt;&gt;"",H917&lt;&gt;""),YEAR($B$2)-YEAR(H917),"")</f>
        <v/>
      </c>
      <c r="J917" s="85" t="str">
        <f aca="false">IF(H917="","",IF(H917&lt;1,"",IF(I917&gt;34,"mayor de 35",IF(I917&lt;14,"entre 0 y 13",IF(I917&gt;18,"entre 18 y 34",IF(I917&gt;13,"entre 14 y 17"))))))</f>
        <v/>
      </c>
      <c r="K917" s="80"/>
      <c r="L917" s="86"/>
      <c r="M917" s="92" t="str">
        <f aca="false">IF(H917="","",IF(I917=0,"menor de 18",IF(I917&gt;65,"mayor de 65",IF(I917&lt;18,"menor de 18",IF(I917&lt;35,"entre 18 y 34",IF(I917&gt;49,"entre 50 y 65","entre 35 y 49"))))))</f>
        <v/>
      </c>
      <c r="N917" s="88"/>
      <c r="O917" s="82"/>
      <c r="P917" s="82"/>
      <c r="Q917" s="89"/>
      <c r="R917" s="89"/>
      <c r="S917" s="89"/>
      <c r="T917" s="89"/>
      <c r="U917" s="89"/>
      <c r="V917" s="89"/>
      <c r="W917" s="90" t="n">
        <f aca="false">SUM(Q917:V917)</f>
        <v>0</v>
      </c>
      <c r="X917" s="91"/>
    </row>
    <row r="918" customFormat="false" ht="12.75" hidden="false" customHeight="false" outlineLevel="0" collapsed="false">
      <c r="A918" s="79" t="n">
        <f aca="false">A917+1</f>
        <v>911</v>
      </c>
      <c r="B918" s="80"/>
      <c r="C918" s="81"/>
      <c r="D918" s="80"/>
      <c r="E918" s="80"/>
      <c r="F918" s="80"/>
      <c r="G918" s="82"/>
      <c r="H918" s="82"/>
      <c r="I918" s="85" t="str">
        <f aca="false">IF(AND(E918&lt;&gt;"",H918&lt;&gt;""),YEAR($B$2)-YEAR(H918),"")</f>
        <v/>
      </c>
      <c r="J918" s="85" t="str">
        <f aca="false">IF(H918="","",IF(H918&lt;1,"",IF(I918&gt;34,"mayor de 35",IF(I918&lt;14,"entre 0 y 13",IF(I918&gt;18,"entre 18 y 34",IF(I918&gt;13,"entre 14 y 17"))))))</f>
        <v/>
      </c>
      <c r="K918" s="80"/>
      <c r="L918" s="86"/>
      <c r="M918" s="92" t="str">
        <f aca="false">IF(H918="","",IF(I918=0,"menor de 18",IF(I918&gt;65,"mayor de 65",IF(I918&lt;18,"menor de 18",IF(I918&lt;35,"entre 18 y 34",IF(I918&gt;49,"entre 50 y 65","entre 35 y 49"))))))</f>
        <v/>
      </c>
      <c r="N918" s="88"/>
      <c r="O918" s="82"/>
      <c r="P918" s="82"/>
      <c r="Q918" s="89"/>
      <c r="R918" s="89"/>
      <c r="S918" s="89"/>
      <c r="T918" s="89"/>
      <c r="U918" s="89"/>
      <c r="V918" s="89"/>
      <c r="W918" s="90" t="n">
        <f aca="false">SUM(Q918:V918)</f>
        <v>0</v>
      </c>
      <c r="X918" s="91"/>
    </row>
    <row r="919" customFormat="false" ht="12.75" hidden="false" customHeight="false" outlineLevel="0" collapsed="false">
      <c r="A919" s="79" t="n">
        <f aca="false">A918+1</f>
        <v>912</v>
      </c>
      <c r="B919" s="80"/>
      <c r="C919" s="81"/>
      <c r="D919" s="80"/>
      <c r="E919" s="80"/>
      <c r="F919" s="80"/>
      <c r="G919" s="82"/>
      <c r="H919" s="82"/>
      <c r="I919" s="85" t="str">
        <f aca="false">IF(AND(E919&lt;&gt;"",H919&lt;&gt;""),YEAR($B$2)-YEAR(H919),"")</f>
        <v/>
      </c>
      <c r="J919" s="85" t="str">
        <f aca="false">IF(H919="","",IF(H919&lt;1,"",IF(I919&gt;34,"mayor de 35",IF(I919&lt;14,"entre 0 y 13",IF(I919&gt;18,"entre 18 y 34",IF(I919&gt;13,"entre 14 y 17"))))))</f>
        <v/>
      </c>
      <c r="K919" s="80"/>
      <c r="L919" s="86"/>
      <c r="M919" s="92" t="str">
        <f aca="false">IF(H919="","",IF(I919=0,"menor de 18",IF(I919&gt;65,"mayor de 65",IF(I919&lt;18,"menor de 18",IF(I919&lt;35,"entre 18 y 34",IF(I919&gt;49,"entre 50 y 65","entre 35 y 49"))))))</f>
        <v/>
      </c>
      <c r="N919" s="88"/>
      <c r="O919" s="82"/>
      <c r="P919" s="82"/>
      <c r="Q919" s="89"/>
      <c r="R919" s="89"/>
      <c r="S919" s="89"/>
      <c r="T919" s="89"/>
      <c r="U919" s="89"/>
      <c r="V919" s="89"/>
      <c r="W919" s="90" t="n">
        <f aca="false">SUM(Q919:V919)</f>
        <v>0</v>
      </c>
      <c r="X919" s="91"/>
    </row>
    <row r="920" customFormat="false" ht="12.75" hidden="false" customHeight="false" outlineLevel="0" collapsed="false">
      <c r="A920" s="79" t="n">
        <f aca="false">A919+1</f>
        <v>913</v>
      </c>
      <c r="B920" s="80"/>
      <c r="C920" s="81"/>
      <c r="D920" s="80"/>
      <c r="E920" s="80"/>
      <c r="F920" s="80"/>
      <c r="G920" s="82"/>
      <c r="H920" s="82"/>
      <c r="I920" s="85" t="str">
        <f aca="false">IF(AND(E920&lt;&gt;"",H920&lt;&gt;""),YEAR($B$2)-YEAR(H920),"")</f>
        <v/>
      </c>
      <c r="J920" s="85" t="str">
        <f aca="false">IF(H920="","",IF(H920&lt;1,"",IF(I920&gt;34,"mayor de 35",IF(I920&lt;14,"entre 0 y 13",IF(I920&gt;18,"entre 18 y 34",IF(I920&gt;13,"entre 14 y 17"))))))</f>
        <v/>
      </c>
      <c r="K920" s="80"/>
      <c r="L920" s="86"/>
      <c r="M920" s="92" t="str">
        <f aca="false">IF(H920="","",IF(I920=0,"menor de 18",IF(I920&gt;65,"mayor de 65",IF(I920&lt;18,"menor de 18",IF(I920&lt;35,"entre 18 y 34",IF(I920&gt;49,"entre 50 y 65","entre 35 y 49"))))))</f>
        <v/>
      </c>
      <c r="N920" s="88"/>
      <c r="O920" s="82"/>
      <c r="P920" s="82"/>
      <c r="Q920" s="89"/>
      <c r="R920" s="89"/>
      <c r="S920" s="89"/>
      <c r="T920" s="89"/>
      <c r="U920" s="89"/>
      <c r="V920" s="89"/>
      <c r="W920" s="90" t="n">
        <f aca="false">SUM(Q920:V920)</f>
        <v>0</v>
      </c>
      <c r="X920" s="91"/>
    </row>
    <row r="921" customFormat="false" ht="12.75" hidden="false" customHeight="false" outlineLevel="0" collapsed="false">
      <c r="A921" s="79" t="n">
        <f aca="false">A920+1</f>
        <v>914</v>
      </c>
      <c r="B921" s="80"/>
      <c r="C921" s="81"/>
      <c r="D921" s="80"/>
      <c r="E921" s="80"/>
      <c r="F921" s="80"/>
      <c r="G921" s="82"/>
      <c r="H921" s="82"/>
      <c r="I921" s="85" t="str">
        <f aca="false">IF(AND(E921&lt;&gt;"",H921&lt;&gt;""),YEAR($B$2)-YEAR(H921),"")</f>
        <v/>
      </c>
      <c r="J921" s="85" t="str">
        <f aca="false">IF(H921="","",IF(H921&lt;1,"",IF(I921&gt;34,"mayor de 35",IF(I921&lt;14,"entre 0 y 13",IF(I921&gt;18,"entre 18 y 34",IF(I921&gt;13,"entre 14 y 17"))))))</f>
        <v/>
      </c>
      <c r="K921" s="80"/>
      <c r="L921" s="86"/>
      <c r="M921" s="92" t="str">
        <f aca="false">IF(H921="","",IF(I921=0,"menor de 18",IF(I921&gt;65,"mayor de 65",IF(I921&lt;18,"menor de 18",IF(I921&lt;35,"entre 18 y 34",IF(I921&gt;49,"entre 50 y 65","entre 35 y 49"))))))</f>
        <v/>
      </c>
      <c r="N921" s="88"/>
      <c r="O921" s="82"/>
      <c r="P921" s="82"/>
      <c r="Q921" s="89"/>
      <c r="R921" s="89"/>
      <c r="S921" s="89"/>
      <c r="T921" s="89"/>
      <c r="U921" s="89"/>
      <c r="V921" s="89"/>
      <c r="W921" s="90" t="n">
        <f aca="false">SUM(Q921:V921)</f>
        <v>0</v>
      </c>
      <c r="X921" s="91"/>
    </row>
    <row r="922" customFormat="false" ht="12.75" hidden="false" customHeight="false" outlineLevel="0" collapsed="false">
      <c r="A922" s="79" t="n">
        <f aca="false">A921+1</f>
        <v>915</v>
      </c>
      <c r="B922" s="80"/>
      <c r="C922" s="81"/>
      <c r="D922" s="80"/>
      <c r="E922" s="80"/>
      <c r="F922" s="80"/>
      <c r="G922" s="82"/>
      <c r="H922" s="82"/>
      <c r="I922" s="85" t="str">
        <f aca="false">IF(AND(E922&lt;&gt;"",H922&lt;&gt;""),YEAR($B$2)-YEAR(H922),"")</f>
        <v/>
      </c>
      <c r="J922" s="85" t="str">
        <f aca="false">IF(H922="","",IF(H922&lt;1,"",IF(I922&gt;34,"mayor de 35",IF(I922&lt;14,"entre 0 y 13",IF(I922&gt;18,"entre 18 y 34",IF(I922&gt;13,"entre 14 y 17"))))))</f>
        <v/>
      </c>
      <c r="K922" s="80"/>
      <c r="L922" s="86"/>
      <c r="M922" s="92" t="str">
        <f aca="false">IF(H922="","",IF(I922=0,"menor de 18",IF(I922&gt;65,"mayor de 65",IF(I922&lt;18,"menor de 18",IF(I922&lt;35,"entre 18 y 34",IF(I922&gt;49,"entre 50 y 65","entre 35 y 49"))))))</f>
        <v/>
      </c>
      <c r="N922" s="88"/>
      <c r="O922" s="82"/>
      <c r="P922" s="82"/>
      <c r="Q922" s="89"/>
      <c r="R922" s="89"/>
      <c r="S922" s="89"/>
      <c r="T922" s="89"/>
      <c r="U922" s="89"/>
      <c r="V922" s="89"/>
      <c r="W922" s="90" t="n">
        <f aca="false">SUM(Q922:V922)</f>
        <v>0</v>
      </c>
      <c r="X922" s="91"/>
    </row>
    <row r="923" customFormat="false" ht="12.75" hidden="false" customHeight="false" outlineLevel="0" collapsed="false">
      <c r="A923" s="79" t="n">
        <f aca="false">A922+1</f>
        <v>916</v>
      </c>
      <c r="B923" s="80"/>
      <c r="C923" s="81"/>
      <c r="D923" s="80"/>
      <c r="E923" s="80"/>
      <c r="F923" s="80"/>
      <c r="G923" s="82"/>
      <c r="H923" s="82"/>
      <c r="I923" s="85" t="str">
        <f aca="false">IF(AND(E923&lt;&gt;"",H923&lt;&gt;""),YEAR($B$2)-YEAR(H923),"")</f>
        <v/>
      </c>
      <c r="J923" s="85" t="str">
        <f aca="false">IF(H923="","",IF(H923&lt;1,"",IF(I923&gt;34,"mayor de 35",IF(I923&lt;14,"entre 0 y 13",IF(I923&gt;18,"entre 18 y 34",IF(I923&gt;13,"entre 14 y 17"))))))</f>
        <v/>
      </c>
      <c r="K923" s="80"/>
      <c r="L923" s="86"/>
      <c r="M923" s="92" t="str">
        <f aca="false">IF(H923="","",IF(I923=0,"menor de 18",IF(I923&gt;65,"mayor de 65",IF(I923&lt;18,"menor de 18",IF(I923&lt;35,"entre 18 y 34",IF(I923&gt;49,"entre 50 y 65","entre 35 y 49"))))))</f>
        <v/>
      </c>
      <c r="N923" s="88"/>
      <c r="O923" s="82"/>
      <c r="P923" s="82"/>
      <c r="Q923" s="89"/>
      <c r="R923" s="89"/>
      <c r="S923" s="89"/>
      <c r="T923" s="89"/>
      <c r="U923" s="89"/>
      <c r="V923" s="89"/>
      <c r="W923" s="90" t="n">
        <f aca="false">SUM(Q923:V923)</f>
        <v>0</v>
      </c>
      <c r="X923" s="91"/>
    </row>
    <row r="924" customFormat="false" ht="12.75" hidden="false" customHeight="false" outlineLevel="0" collapsed="false">
      <c r="A924" s="79" t="n">
        <f aca="false">A923+1</f>
        <v>917</v>
      </c>
      <c r="B924" s="80"/>
      <c r="C924" s="81"/>
      <c r="D924" s="80"/>
      <c r="E924" s="80"/>
      <c r="F924" s="80"/>
      <c r="G924" s="82"/>
      <c r="H924" s="82"/>
      <c r="I924" s="85" t="str">
        <f aca="false">IF(AND(E924&lt;&gt;"",H924&lt;&gt;""),YEAR($B$2)-YEAR(H924),"")</f>
        <v/>
      </c>
      <c r="J924" s="85" t="str">
        <f aca="false">IF(H924="","",IF(H924&lt;1,"",IF(I924&gt;34,"mayor de 35",IF(I924&lt;14,"entre 0 y 13",IF(I924&gt;18,"entre 18 y 34",IF(I924&gt;13,"entre 14 y 17"))))))</f>
        <v/>
      </c>
      <c r="K924" s="80"/>
      <c r="L924" s="86"/>
      <c r="M924" s="92" t="str">
        <f aca="false">IF(H924="","",IF(I924=0,"menor de 18",IF(I924&gt;65,"mayor de 65",IF(I924&lt;18,"menor de 18",IF(I924&lt;35,"entre 18 y 34",IF(I924&gt;49,"entre 50 y 65","entre 35 y 49"))))))</f>
        <v/>
      </c>
      <c r="N924" s="88"/>
      <c r="O924" s="82"/>
      <c r="P924" s="82"/>
      <c r="Q924" s="89"/>
      <c r="R924" s="89"/>
      <c r="S924" s="89"/>
      <c r="T924" s="89"/>
      <c r="U924" s="89"/>
      <c r="V924" s="89"/>
      <c r="W924" s="90" t="n">
        <f aca="false">SUM(Q924:V924)</f>
        <v>0</v>
      </c>
      <c r="X924" s="91"/>
    </row>
    <row r="925" customFormat="false" ht="12.75" hidden="false" customHeight="false" outlineLevel="0" collapsed="false">
      <c r="A925" s="79" t="n">
        <f aca="false">A924+1</f>
        <v>918</v>
      </c>
      <c r="B925" s="80"/>
      <c r="C925" s="81"/>
      <c r="D925" s="80"/>
      <c r="E925" s="80"/>
      <c r="F925" s="80"/>
      <c r="G925" s="82"/>
      <c r="H925" s="82"/>
      <c r="I925" s="85" t="str">
        <f aca="false">IF(AND(E925&lt;&gt;"",H925&lt;&gt;""),YEAR($B$2)-YEAR(H925),"")</f>
        <v/>
      </c>
      <c r="J925" s="85" t="str">
        <f aca="false">IF(H925="","",IF(H925&lt;1,"",IF(I925&gt;34,"mayor de 35",IF(I925&lt;14,"entre 0 y 13",IF(I925&gt;18,"entre 18 y 34",IF(I925&gt;13,"entre 14 y 17"))))))</f>
        <v/>
      </c>
      <c r="K925" s="80"/>
      <c r="L925" s="86"/>
      <c r="M925" s="92" t="str">
        <f aca="false">IF(H925="","",IF(I925=0,"menor de 18",IF(I925&gt;65,"mayor de 65",IF(I925&lt;18,"menor de 18",IF(I925&lt;35,"entre 18 y 34",IF(I925&gt;49,"entre 50 y 65","entre 35 y 49"))))))</f>
        <v/>
      </c>
      <c r="N925" s="88"/>
      <c r="O925" s="82"/>
      <c r="P925" s="82"/>
      <c r="Q925" s="89"/>
      <c r="R925" s="89"/>
      <c r="S925" s="89"/>
      <c r="T925" s="89"/>
      <c r="U925" s="89"/>
      <c r="V925" s="89"/>
      <c r="W925" s="90" t="n">
        <f aca="false">SUM(Q925:V925)</f>
        <v>0</v>
      </c>
      <c r="X925" s="91"/>
    </row>
    <row r="926" customFormat="false" ht="12.75" hidden="false" customHeight="false" outlineLevel="0" collapsed="false">
      <c r="A926" s="79" t="n">
        <f aca="false">A925+1</f>
        <v>919</v>
      </c>
      <c r="B926" s="80"/>
      <c r="C926" s="81"/>
      <c r="D926" s="80"/>
      <c r="E926" s="80"/>
      <c r="F926" s="80"/>
      <c r="G926" s="82"/>
      <c r="H926" s="82"/>
      <c r="I926" s="85" t="str">
        <f aca="false">IF(AND(E926&lt;&gt;"",H926&lt;&gt;""),YEAR($B$2)-YEAR(H926),"")</f>
        <v/>
      </c>
      <c r="J926" s="85" t="str">
        <f aca="false">IF(H926="","",IF(H926&lt;1,"",IF(I926&gt;34,"mayor de 35",IF(I926&lt;14,"entre 0 y 13",IF(I926&gt;18,"entre 18 y 34",IF(I926&gt;13,"entre 14 y 17"))))))</f>
        <v/>
      </c>
      <c r="K926" s="80"/>
      <c r="L926" s="86"/>
      <c r="M926" s="92" t="str">
        <f aca="false">IF(H926="","",IF(I926=0,"menor de 18",IF(I926&gt;65,"mayor de 65",IF(I926&lt;18,"menor de 18",IF(I926&lt;35,"entre 18 y 34",IF(I926&gt;49,"entre 50 y 65","entre 35 y 49"))))))</f>
        <v/>
      </c>
      <c r="N926" s="88"/>
      <c r="O926" s="82"/>
      <c r="P926" s="82"/>
      <c r="Q926" s="89"/>
      <c r="R926" s="89"/>
      <c r="S926" s="89"/>
      <c r="T926" s="89"/>
      <c r="U926" s="89"/>
      <c r="V926" s="89"/>
      <c r="W926" s="90" t="n">
        <f aca="false">SUM(Q926:V926)</f>
        <v>0</v>
      </c>
      <c r="X926" s="91"/>
    </row>
    <row r="927" customFormat="false" ht="12.75" hidden="false" customHeight="false" outlineLevel="0" collapsed="false">
      <c r="A927" s="79" t="n">
        <f aca="false">A926+1</f>
        <v>920</v>
      </c>
      <c r="B927" s="80"/>
      <c r="C927" s="81"/>
      <c r="D927" s="80"/>
      <c r="E927" s="80"/>
      <c r="F927" s="80"/>
      <c r="G927" s="82"/>
      <c r="H927" s="82"/>
      <c r="I927" s="85" t="str">
        <f aca="false">IF(AND(E927&lt;&gt;"",H927&lt;&gt;""),YEAR($B$2)-YEAR(H927),"")</f>
        <v/>
      </c>
      <c r="J927" s="85" t="str">
        <f aca="false">IF(H927="","",IF(H927&lt;1,"",IF(I927&gt;34,"mayor de 35",IF(I927&lt;14,"entre 0 y 13",IF(I927&gt;18,"entre 18 y 34",IF(I927&gt;13,"entre 14 y 17"))))))</f>
        <v/>
      </c>
      <c r="K927" s="80"/>
      <c r="L927" s="86"/>
      <c r="M927" s="92" t="str">
        <f aca="false">IF(H927="","",IF(I927=0,"menor de 18",IF(I927&gt;65,"mayor de 65",IF(I927&lt;18,"menor de 18",IF(I927&lt;35,"entre 18 y 34",IF(I927&gt;49,"entre 50 y 65","entre 35 y 49"))))))</f>
        <v/>
      </c>
      <c r="N927" s="88"/>
      <c r="O927" s="82"/>
      <c r="P927" s="82"/>
      <c r="Q927" s="89"/>
      <c r="R927" s="89"/>
      <c r="S927" s="89"/>
      <c r="T927" s="89"/>
      <c r="U927" s="89"/>
      <c r="V927" s="89"/>
      <c r="W927" s="90" t="n">
        <f aca="false">SUM(Q927:V927)</f>
        <v>0</v>
      </c>
      <c r="X927" s="91"/>
    </row>
    <row r="928" customFormat="false" ht="12.75" hidden="false" customHeight="false" outlineLevel="0" collapsed="false">
      <c r="A928" s="79" t="n">
        <f aca="false">A927+1</f>
        <v>921</v>
      </c>
      <c r="B928" s="80"/>
      <c r="C928" s="81"/>
      <c r="D928" s="80"/>
      <c r="E928" s="80"/>
      <c r="F928" s="80"/>
      <c r="G928" s="82"/>
      <c r="H928" s="82"/>
      <c r="I928" s="85" t="str">
        <f aca="false">IF(AND(E928&lt;&gt;"",H928&lt;&gt;""),YEAR($B$2)-YEAR(H928),"")</f>
        <v/>
      </c>
      <c r="J928" s="85" t="str">
        <f aca="false">IF(H928="","",IF(H928&lt;1,"",IF(I928&gt;34,"mayor de 35",IF(I928&lt;14,"entre 0 y 13",IF(I928&gt;18,"entre 18 y 34",IF(I928&gt;13,"entre 14 y 17"))))))</f>
        <v/>
      </c>
      <c r="K928" s="80"/>
      <c r="L928" s="86"/>
      <c r="M928" s="92" t="str">
        <f aca="false">IF(H928="","",IF(I928=0,"menor de 18",IF(I928&gt;65,"mayor de 65",IF(I928&lt;18,"menor de 18",IF(I928&lt;35,"entre 18 y 34",IF(I928&gt;49,"entre 50 y 65","entre 35 y 49"))))))</f>
        <v/>
      </c>
      <c r="N928" s="88"/>
      <c r="O928" s="82"/>
      <c r="P928" s="82"/>
      <c r="Q928" s="89"/>
      <c r="R928" s="89"/>
      <c r="S928" s="89"/>
      <c r="T928" s="89"/>
      <c r="U928" s="89"/>
      <c r="V928" s="89"/>
      <c r="W928" s="90" t="n">
        <f aca="false">SUM(Q928:V928)</f>
        <v>0</v>
      </c>
      <c r="X928" s="91"/>
    </row>
    <row r="929" customFormat="false" ht="12.75" hidden="false" customHeight="false" outlineLevel="0" collapsed="false">
      <c r="A929" s="79" t="n">
        <f aca="false">A928+1</f>
        <v>922</v>
      </c>
      <c r="B929" s="80"/>
      <c r="C929" s="81"/>
      <c r="D929" s="80"/>
      <c r="E929" s="80"/>
      <c r="F929" s="80"/>
      <c r="G929" s="82"/>
      <c r="H929" s="82"/>
      <c r="I929" s="85" t="str">
        <f aca="false">IF(AND(E929&lt;&gt;"",H929&lt;&gt;""),YEAR($B$2)-YEAR(H929),"")</f>
        <v/>
      </c>
      <c r="J929" s="85" t="str">
        <f aca="false">IF(H929="","",IF(H929&lt;1,"",IF(I929&gt;34,"mayor de 35",IF(I929&lt;14,"entre 0 y 13",IF(I929&gt;18,"entre 18 y 34",IF(I929&gt;13,"entre 14 y 17"))))))</f>
        <v/>
      </c>
      <c r="K929" s="80"/>
      <c r="L929" s="86"/>
      <c r="M929" s="92" t="str">
        <f aca="false">IF(H929="","",IF(I929=0,"menor de 18",IF(I929&gt;65,"mayor de 65",IF(I929&lt;18,"menor de 18",IF(I929&lt;35,"entre 18 y 34",IF(I929&gt;49,"entre 50 y 65","entre 35 y 49"))))))</f>
        <v/>
      </c>
      <c r="N929" s="88"/>
      <c r="O929" s="82"/>
      <c r="P929" s="82"/>
      <c r="Q929" s="89"/>
      <c r="R929" s="89"/>
      <c r="S929" s="89"/>
      <c r="T929" s="89"/>
      <c r="U929" s="89"/>
      <c r="V929" s="89"/>
      <c r="W929" s="90" t="n">
        <f aca="false">SUM(Q929:V929)</f>
        <v>0</v>
      </c>
      <c r="X929" s="91"/>
    </row>
    <row r="930" customFormat="false" ht="12.75" hidden="false" customHeight="false" outlineLevel="0" collapsed="false">
      <c r="A930" s="79" t="n">
        <f aca="false">A929+1</f>
        <v>923</v>
      </c>
      <c r="B930" s="80"/>
      <c r="C930" s="81"/>
      <c r="D930" s="80"/>
      <c r="E930" s="80"/>
      <c r="F930" s="80"/>
      <c r="G930" s="82"/>
      <c r="H930" s="82"/>
      <c r="I930" s="85" t="str">
        <f aca="false">IF(AND(E930&lt;&gt;"",H930&lt;&gt;""),YEAR($B$2)-YEAR(H930),"")</f>
        <v/>
      </c>
      <c r="J930" s="85" t="str">
        <f aca="false">IF(H930="","",IF(H930&lt;1,"",IF(I930&gt;34,"mayor de 35",IF(I930&lt;14,"entre 0 y 13",IF(I930&gt;18,"entre 18 y 34",IF(I930&gt;13,"entre 14 y 17"))))))</f>
        <v/>
      </c>
      <c r="K930" s="80"/>
      <c r="L930" s="86"/>
      <c r="M930" s="92" t="str">
        <f aca="false">IF(H930="","",IF(I930=0,"menor de 18",IF(I930&gt;65,"mayor de 65",IF(I930&lt;18,"menor de 18",IF(I930&lt;35,"entre 18 y 34",IF(I930&gt;49,"entre 50 y 65","entre 35 y 49"))))))</f>
        <v/>
      </c>
      <c r="N930" s="88"/>
      <c r="O930" s="82"/>
      <c r="P930" s="82"/>
      <c r="Q930" s="89"/>
      <c r="R930" s="89"/>
      <c r="S930" s="89"/>
      <c r="T930" s="89"/>
      <c r="U930" s="89"/>
      <c r="V930" s="89"/>
      <c r="W930" s="90" t="n">
        <f aca="false">SUM(Q930:V930)</f>
        <v>0</v>
      </c>
      <c r="X930" s="91"/>
    </row>
    <row r="931" customFormat="false" ht="12.75" hidden="false" customHeight="false" outlineLevel="0" collapsed="false">
      <c r="A931" s="79" t="n">
        <f aca="false">A930+1</f>
        <v>924</v>
      </c>
      <c r="B931" s="80"/>
      <c r="C931" s="81"/>
      <c r="D931" s="80"/>
      <c r="E931" s="80"/>
      <c r="F931" s="80"/>
      <c r="G931" s="82"/>
      <c r="H931" s="82"/>
      <c r="I931" s="85" t="str">
        <f aca="false">IF(AND(E931&lt;&gt;"",H931&lt;&gt;""),YEAR($B$2)-YEAR(H931),"")</f>
        <v/>
      </c>
      <c r="J931" s="85" t="str">
        <f aca="false">IF(H931="","",IF(H931&lt;1,"",IF(I931&gt;34,"mayor de 35",IF(I931&lt;14,"entre 0 y 13",IF(I931&gt;18,"entre 18 y 34",IF(I931&gt;13,"entre 14 y 17"))))))</f>
        <v/>
      </c>
      <c r="K931" s="80"/>
      <c r="L931" s="86"/>
      <c r="M931" s="92" t="str">
        <f aca="false">IF(H931="","",IF(I931=0,"menor de 18",IF(I931&gt;65,"mayor de 65",IF(I931&lt;18,"menor de 18",IF(I931&lt;35,"entre 18 y 34",IF(I931&gt;49,"entre 50 y 65","entre 35 y 49"))))))</f>
        <v/>
      </c>
      <c r="N931" s="88"/>
      <c r="O931" s="82"/>
      <c r="P931" s="82"/>
      <c r="Q931" s="89"/>
      <c r="R931" s="89"/>
      <c r="S931" s="89"/>
      <c r="T931" s="89"/>
      <c r="U931" s="89"/>
      <c r="V931" s="89"/>
      <c r="W931" s="90" t="n">
        <f aca="false">SUM(Q931:V931)</f>
        <v>0</v>
      </c>
      <c r="X931" s="91"/>
    </row>
    <row r="932" customFormat="false" ht="12.75" hidden="false" customHeight="false" outlineLevel="0" collapsed="false">
      <c r="A932" s="79" t="n">
        <f aca="false">A931+1</f>
        <v>925</v>
      </c>
      <c r="B932" s="80"/>
      <c r="C932" s="81"/>
      <c r="D932" s="80"/>
      <c r="E932" s="80"/>
      <c r="F932" s="80"/>
      <c r="G932" s="82"/>
      <c r="H932" s="82"/>
      <c r="I932" s="85" t="str">
        <f aca="false">IF(AND(E932&lt;&gt;"",H932&lt;&gt;""),YEAR($B$2)-YEAR(H932),"")</f>
        <v/>
      </c>
      <c r="J932" s="85" t="str">
        <f aca="false">IF(H932="","",IF(H932&lt;1,"",IF(I932&gt;34,"mayor de 35",IF(I932&lt;14,"entre 0 y 13",IF(I932&gt;18,"entre 18 y 34",IF(I932&gt;13,"entre 14 y 17"))))))</f>
        <v/>
      </c>
      <c r="K932" s="80"/>
      <c r="L932" s="86"/>
      <c r="M932" s="92" t="str">
        <f aca="false">IF(H932="","",IF(I932=0,"menor de 18",IF(I932&gt;65,"mayor de 65",IF(I932&lt;18,"menor de 18",IF(I932&lt;35,"entre 18 y 34",IF(I932&gt;49,"entre 50 y 65","entre 35 y 49"))))))</f>
        <v/>
      </c>
      <c r="N932" s="88"/>
      <c r="O932" s="82"/>
      <c r="P932" s="82"/>
      <c r="Q932" s="89"/>
      <c r="R932" s="89"/>
      <c r="S932" s="89"/>
      <c r="T932" s="89"/>
      <c r="U932" s="89"/>
      <c r="V932" s="89"/>
      <c r="W932" s="90" t="n">
        <f aca="false">SUM(Q932:V932)</f>
        <v>0</v>
      </c>
      <c r="X932" s="91"/>
    </row>
    <row r="933" customFormat="false" ht="12.75" hidden="false" customHeight="false" outlineLevel="0" collapsed="false">
      <c r="A933" s="79" t="n">
        <f aca="false">A932+1</f>
        <v>926</v>
      </c>
      <c r="B933" s="80"/>
      <c r="C933" s="81"/>
      <c r="D933" s="80"/>
      <c r="E933" s="80"/>
      <c r="F933" s="80"/>
      <c r="G933" s="82"/>
      <c r="H933" s="82"/>
      <c r="I933" s="85" t="str">
        <f aca="false">IF(AND(E933&lt;&gt;"",H933&lt;&gt;""),YEAR($B$2)-YEAR(H933),"")</f>
        <v/>
      </c>
      <c r="J933" s="85" t="str">
        <f aca="false">IF(H933="","",IF(H933&lt;1,"",IF(I933&gt;34,"mayor de 35",IF(I933&lt;14,"entre 0 y 13",IF(I933&gt;18,"entre 18 y 34",IF(I933&gt;13,"entre 14 y 17"))))))</f>
        <v/>
      </c>
      <c r="K933" s="80"/>
      <c r="L933" s="86"/>
      <c r="M933" s="92" t="str">
        <f aca="false">IF(H933="","",IF(I933=0,"menor de 18",IF(I933&gt;65,"mayor de 65",IF(I933&lt;18,"menor de 18",IF(I933&lt;35,"entre 18 y 34",IF(I933&gt;49,"entre 50 y 65","entre 35 y 49"))))))</f>
        <v/>
      </c>
      <c r="N933" s="88"/>
      <c r="O933" s="82"/>
      <c r="P933" s="82"/>
      <c r="Q933" s="89"/>
      <c r="R933" s="89"/>
      <c r="S933" s="89"/>
      <c r="T933" s="89"/>
      <c r="U933" s="89"/>
      <c r="V933" s="89"/>
      <c r="W933" s="90" t="n">
        <f aca="false">SUM(Q933:V933)</f>
        <v>0</v>
      </c>
      <c r="X933" s="91"/>
    </row>
    <row r="934" customFormat="false" ht="12.75" hidden="false" customHeight="false" outlineLevel="0" collapsed="false">
      <c r="A934" s="79" t="n">
        <f aca="false">A933+1</f>
        <v>927</v>
      </c>
      <c r="B934" s="80"/>
      <c r="C934" s="81"/>
      <c r="D934" s="80"/>
      <c r="E934" s="80"/>
      <c r="F934" s="80"/>
      <c r="G934" s="82"/>
      <c r="H934" s="82"/>
      <c r="I934" s="85" t="str">
        <f aca="false">IF(AND(E934&lt;&gt;"",H934&lt;&gt;""),YEAR($B$2)-YEAR(H934),"")</f>
        <v/>
      </c>
      <c r="J934" s="85" t="str">
        <f aca="false">IF(H934="","",IF(H934&lt;1,"",IF(I934&gt;34,"mayor de 35",IF(I934&lt;14,"entre 0 y 13",IF(I934&gt;18,"entre 18 y 34",IF(I934&gt;13,"entre 14 y 17"))))))</f>
        <v/>
      </c>
      <c r="K934" s="80"/>
      <c r="L934" s="86"/>
      <c r="M934" s="92" t="str">
        <f aca="false">IF(H934="","",IF(I934=0,"menor de 18",IF(I934&gt;65,"mayor de 65",IF(I934&lt;18,"menor de 18",IF(I934&lt;35,"entre 18 y 34",IF(I934&gt;49,"entre 50 y 65","entre 35 y 49"))))))</f>
        <v/>
      </c>
      <c r="N934" s="88"/>
      <c r="O934" s="82"/>
      <c r="P934" s="82"/>
      <c r="Q934" s="89"/>
      <c r="R934" s="89"/>
      <c r="S934" s="89"/>
      <c r="T934" s="89"/>
      <c r="U934" s="89"/>
      <c r="V934" s="89"/>
      <c r="W934" s="90" t="n">
        <f aca="false">SUM(Q934:V934)</f>
        <v>0</v>
      </c>
      <c r="X934" s="91"/>
    </row>
    <row r="935" customFormat="false" ht="12.75" hidden="false" customHeight="false" outlineLevel="0" collapsed="false">
      <c r="A935" s="79" t="n">
        <f aca="false">A934+1</f>
        <v>928</v>
      </c>
      <c r="B935" s="80"/>
      <c r="C935" s="81"/>
      <c r="D935" s="80"/>
      <c r="E935" s="80"/>
      <c r="F935" s="80"/>
      <c r="G935" s="82"/>
      <c r="H935" s="82"/>
      <c r="I935" s="85" t="str">
        <f aca="false">IF(AND(E935&lt;&gt;"",H935&lt;&gt;""),YEAR($B$2)-YEAR(H935),"")</f>
        <v/>
      </c>
      <c r="J935" s="85" t="str">
        <f aca="false">IF(H935="","",IF(H935&lt;1,"",IF(I935&gt;34,"mayor de 35",IF(I935&lt;14,"entre 0 y 13",IF(I935&gt;18,"entre 18 y 34",IF(I935&gt;13,"entre 14 y 17"))))))</f>
        <v/>
      </c>
      <c r="K935" s="80"/>
      <c r="L935" s="86"/>
      <c r="M935" s="92" t="str">
        <f aca="false">IF(H935="","",IF(I935=0,"menor de 18",IF(I935&gt;65,"mayor de 65",IF(I935&lt;18,"menor de 18",IF(I935&lt;35,"entre 18 y 34",IF(I935&gt;49,"entre 50 y 65","entre 35 y 49"))))))</f>
        <v/>
      </c>
      <c r="N935" s="88"/>
      <c r="O935" s="82"/>
      <c r="P935" s="82"/>
      <c r="Q935" s="89"/>
      <c r="R935" s="89"/>
      <c r="S935" s="89"/>
      <c r="T935" s="89"/>
      <c r="U935" s="89"/>
      <c r="V935" s="89"/>
      <c r="W935" s="90" t="n">
        <f aca="false">SUM(Q935:V935)</f>
        <v>0</v>
      </c>
      <c r="X935" s="91"/>
    </row>
    <row r="936" customFormat="false" ht="12.75" hidden="false" customHeight="false" outlineLevel="0" collapsed="false">
      <c r="A936" s="79" t="n">
        <f aca="false">A935+1</f>
        <v>929</v>
      </c>
      <c r="B936" s="80"/>
      <c r="C936" s="81"/>
      <c r="D936" s="80"/>
      <c r="E936" s="80"/>
      <c r="F936" s="80"/>
      <c r="G936" s="82"/>
      <c r="H936" s="82"/>
      <c r="I936" s="85" t="str">
        <f aca="false">IF(AND(E936&lt;&gt;"",H936&lt;&gt;""),YEAR($B$2)-YEAR(H936),"")</f>
        <v/>
      </c>
      <c r="J936" s="85" t="str">
        <f aca="false">IF(H936="","",IF(H936&lt;1,"",IF(I936&gt;34,"mayor de 35",IF(I936&lt;14,"entre 0 y 13",IF(I936&gt;18,"entre 18 y 34",IF(I936&gt;13,"entre 14 y 17"))))))</f>
        <v/>
      </c>
      <c r="K936" s="80"/>
      <c r="L936" s="86"/>
      <c r="M936" s="92" t="str">
        <f aca="false">IF(H936="","",IF(I936=0,"menor de 18",IF(I936&gt;65,"mayor de 65",IF(I936&lt;18,"menor de 18",IF(I936&lt;35,"entre 18 y 34",IF(I936&gt;49,"entre 50 y 65","entre 35 y 49"))))))</f>
        <v/>
      </c>
      <c r="N936" s="88"/>
      <c r="O936" s="82"/>
      <c r="P936" s="82"/>
      <c r="Q936" s="89"/>
      <c r="R936" s="89"/>
      <c r="S936" s="89"/>
      <c r="T936" s="89"/>
      <c r="U936" s="89"/>
      <c r="V936" s="89"/>
      <c r="W936" s="90" t="n">
        <f aca="false">SUM(Q936:V936)</f>
        <v>0</v>
      </c>
      <c r="X936" s="91"/>
    </row>
    <row r="937" customFormat="false" ht="12.75" hidden="false" customHeight="false" outlineLevel="0" collapsed="false">
      <c r="A937" s="79" t="n">
        <f aca="false">A936+1</f>
        <v>930</v>
      </c>
      <c r="B937" s="80"/>
      <c r="C937" s="81"/>
      <c r="D937" s="80"/>
      <c r="E937" s="80"/>
      <c r="F937" s="80"/>
      <c r="G937" s="82"/>
      <c r="H937" s="82"/>
      <c r="I937" s="85" t="str">
        <f aca="false">IF(AND(E937&lt;&gt;"",H937&lt;&gt;""),YEAR($B$2)-YEAR(H937),"")</f>
        <v/>
      </c>
      <c r="J937" s="85" t="str">
        <f aca="false">IF(H937="","",IF(H937&lt;1,"",IF(I937&gt;34,"mayor de 35",IF(I937&lt;14,"entre 0 y 13",IF(I937&gt;18,"entre 18 y 34",IF(I937&gt;13,"entre 14 y 17"))))))</f>
        <v/>
      </c>
      <c r="K937" s="80"/>
      <c r="L937" s="86"/>
      <c r="M937" s="92" t="str">
        <f aca="false">IF(H937="","",IF(I937=0,"menor de 18",IF(I937&gt;65,"mayor de 65",IF(I937&lt;18,"menor de 18",IF(I937&lt;35,"entre 18 y 34",IF(I937&gt;49,"entre 50 y 65","entre 35 y 49"))))))</f>
        <v/>
      </c>
      <c r="N937" s="88"/>
      <c r="O937" s="82"/>
      <c r="P937" s="82"/>
      <c r="Q937" s="89"/>
      <c r="R937" s="89"/>
      <c r="S937" s="89"/>
      <c r="T937" s="89"/>
      <c r="U937" s="89"/>
      <c r="V937" s="89"/>
      <c r="W937" s="90" t="n">
        <f aca="false">SUM(Q937:V937)</f>
        <v>0</v>
      </c>
      <c r="X937" s="91"/>
    </row>
    <row r="938" customFormat="false" ht="12.75" hidden="false" customHeight="false" outlineLevel="0" collapsed="false">
      <c r="A938" s="79" t="n">
        <f aca="false">A937+1</f>
        <v>931</v>
      </c>
      <c r="B938" s="80"/>
      <c r="C938" s="81"/>
      <c r="D938" s="80"/>
      <c r="E938" s="80"/>
      <c r="F938" s="80"/>
      <c r="G938" s="82"/>
      <c r="H938" s="82"/>
      <c r="I938" s="85" t="str">
        <f aca="false">IF(AND(E938&lt;&gt;"",H938&lt;&gt;""),YEAR($B$2)-YEAR(H938),"")</f>
        <v/>
      </c>
      <c r="J938" s="85" t="str">
        <f aca="false">IF(H938="","",IF(H938&lt;1,"",IF(I938&gt;34,"mayor de 35",IF(I938&lt;14,"entre 0 y 13",IF(I938&gt;18,"entre 18 y 34",IF(I938&gt;13,"entre 14 y 17"))))))</f>
        <v/>
      </c>
      <c r="K938" s="80"/>
      <c r="L938" s="86"/>
      <c r="M938" s="92" t="str">
        <f aca="false">IF(H938="","",IF(I938=0,"menor de 18",IF(I938&gt;65,"mayor de 65",IF(I938&lt;18,"menor de 18",IF(I938&lt;35,"entre 18 y 34",IF(I938&gt;49,"entre 50 y 65","entre 35 y 49"))))))</f>
        <v/>
      </c>
      <c r="N938" s="88"/>
      <c r="O938" s="82"/>
      <c r="P938" s="82"/>
      <c r="Q938" s="89"/>
      <c r="R938" s="89"/>
      <c r="S938" s="89"/>
      <c r="T938" s="89"/>
      <c r="U938" s="89"/>
      <c r="V938" s="89"/>
      <c r="W938" s="90" t="n">
        <f aca="false">SUM(Q938:V938)</f>
        <v>0</v>
      </c>
      <c r="X938" s="91"/>
    </row>
    <row r="939" customFormat="false" ht="12.75" hidden="false" customHeight="false" outlineLevel="0" collapsed="false">
      <c r="A939" s="79" t="n">
        <f aca="false">A938+1</f>
        <v>932</v>
      </c>
      <c r="B939" s="80"/>
      <c r="C939" s="81"/>
      <c r="D939" s="80"/>
      <c r="E939" s="80"/>
      <c r="F939" s="80"/>
      <c r="G939" s="82"/>
      <c r="H939" s="82"/>
      <c r="I939" s="85" t="str">
        <f aca="false">IF(AND(E939&lt;&gt;"",H939&lt;&gt;""),YEAR($B$2)-YEAR(H939),"")</f>
        <v/>
      </c>
      <c r="J939" s="85" t="str">
        <f aca="false">IF(H939="","",IF(H939&lt;1,"",IF(I939&gt;34,"mayor de 35",IF(I939&lt;14,"entre 0 y 13",IF(I939&gt;18,"entre 18 y 34",IF(I939&gt;13,"entre 14 y 17"))))))</f>
        <v/>
      </c>
      <c r="K939" s="80"/>
      <c r="L939" s="86"/>
      <c r="M939" s="92" t="str">
        <f aca="false">IF(H939="","",IF(I939=0,"menor de 18",IF(I939&gt;65,"mayor de 65",IF(I939&lt;18,"menor de 18",IF(I939&lt;35,"entre 18 y 34",IF(I939&gt;49,"entre 50 y 65","entre 35 y 49"))))))</f>
        <v/>
      </c>
      <c r="N939" s="88"/>
      <c r="O939" s="82"/>
      <c r="P939" s="82"/>
      <c r="Q939" s="89"/>
      <c r="R939" s="89"/>
      <c r="S939" s="89"/>
      <c r="T939" s="89"/>
      <c r="U939" s="89"/>
      <c r="V939" s="89"/>
      <c r="W939" s="90" t="n">
        <f aca="false">SUM(Q939:V939)</f>
        <v>0</v>
      </c>
      <c r="X939" s="91"/>
    </row>
    <row r="940" customFormat="false" ht="12.75" hidden="false" customHeight="false" outlineLevel="0" collapsed="false">
      <c r="A940" s="79" t="n">
        <f aca="false">A939+1</f>
        <v>933</v>
      </c>
      <c r="B940" s="80"/>
      <c r="C940" s="81"/>
      <c r="D940" s="80"/>
      <c r="E940" s="80"/>
      <c r="F940" s="80"/>
      <c r="G940" s="82"/>
      <c r="H940" s="82"/>
      <c r="I940" s="85" t="str">
        <f aca="false">IF(AND(E940&lt;&gt;"",H940&lt;&gt;""),YEAR($B$2)-YEAR(H940),"")</f>
        <v/>
      </c>
      <c r="J940" s="85" t="str">
        <f aca="false">IF(H940="","",IF(H940&lt;1,"",IF(I940&gt;34,"mayor de 35",IF(I940&lt;14,"entre 0 y 13",IF(I940&gt;18,"entre 18 y 34",IF(I940&gt;13,"entre 14 y 17"))))))</f>
        <v/>
      </c>
      <c r="K940" s="80"/>
      <c r="L940" s="86"/>
      <c r="M940" s="92" t="str">
        <f aca="false">IF(H940="","",IF(I940=0,"menor de 18",IF(I940&gt;65,"mayor de 65",IF(I940&lt;18,"menor de 18",IF(I940&lt;35,"entre 18 y 34",IF(I940&gt;49,"entre 50 y 65","entre 35 y 49"))))))</f>
        <v/>
      </c>
      <c r="N940" s="88"/>
      <c r="O940" s="82"/>
      <c r="P940" s="82"/>
      <c r="Q940" s="89"/>
      <c r="R940" s="89"/>
      <c r="S940" s="89"/>
      <c r="T940" s="89"/>
      <c r="U940" s="89"/>
      <c r="V940" s="89"/>
      <c r="W940" s="90" t="n">
        <f aca="false">SUM(Q940:V940)</f>
        <v>0</v>
      </c>
      <c r="X940" s="91"/>
    </row>
    <row r="941" customFormat="false" ht="12.75" hidden="false" customHeight="false" outlineLevel="0" collapsed="false">
      <c r="A941" s="79" t="n">
        <f aca="false">A940+1</f>
        <v>934</v>
      </c>
      <c r="B941" s="80"/>
      <c r="C941" s="81"/>
      <c r="D941" s="80"/>
      <c r="E941" s="80"/>
      <c r="F941" s="80"/>
      <c r="G941" s="82"/>
      <c r="H941" s="82"/>
      <c r="I941" s="85" t="str">
        <f aca="false">IF(AND(E941&lt;&gt;"",H941&lt;&gt;""),YEAR($B$2)-YEAR(H941),"")</f>
        <v/>
      </c>
      <c r="J941" s="85" t="str">
        <f aca="false">IF(H941="","",IF(H941&lt;1,"",IF(I941&gt;34,"mayor de 35",IF(I941&lt;14,"entre 0 y 13",IF(I941&gt;18,"entre 18 y 34",IF(I941&gt;13,"entre 14 y 17"))))))</f>
        <v/>
      </c>
      <c r="K941" s="80"/>
      <c r="L941" s="86"/>
      <c r="M941" s="92" t="str">
        <f aca="false">IF(H941="","",IF(I941=0,"menor de 18",IF(I941&gt;65,"mayor de 65",IF(I941&lt;18,"menor de 18",IF(I941&lt;35,"entre 18 y 34",IF(I941&gt;49,"entre 50 y 65","entre 35 y 49"))))))</f>
        <v/>
      </c>
      <c r="N941" s="88"/>
      <c r="O941" s="82"/>
      <c r="P941" s="82"/>
      <c r="Q941" s="89"/>
      <c r="R941" s="89"/>
      <c r="S941" s="89"/>
      <c r="T941" s="89"/>
      <c r="U941" s="89"/>
      <c r="V941" s="89"/>
      <c r="W941" s="90" t="n">
        <f aca="false">SUM(Q941:V941)</f>
        <v>0</v>
      </c>
      <c r="X941" s="91"/>
    </row>
    <row r="942" customFormat="false" ht="12.75" hidden="false" customHeight="false" outlineLevel="0" collapsed="false">
      <c r="A942" s="79" t="n">
        <f aca="false">A941+1</f>
        <v>935</v>
      </c>
      <c r="B942" s="80"/>
      <c r="C942" s="81"/>
      <c r="D942" s="80"/>
      <c r="E942" s="80"/>
      <c r="F942" s="80"/>
      <c r="G942" s="82"/>
      <c r="H942" s="82"/>
      <c r="I942" s="85" t="str">
        <f aca="false">IF(AND(E942&lt;&gt;"",H942&lt;&gt;""),YEAR($B$2)-YEAR(H942),"")</f>
        <v/>
      </c>
      <c r="J942" s="85" t="str">
        <f aca="false">IF(H942="","",IF(H942&lt;1,"",IF(I942&gt;34,"mayor de 35",IF(I942&lt;14,"entre 0 y 13",IF(I942&gt;18,"entre 18 y 34",IF(I942&gt;13,"entre 14 y 17"))))))</f>
        <v/>
      </c>
      <c r="K942" s="80"/>
      <c r="L942" s="86"/>
      <c r="M942" s="92" t="str">
        <f aca="false">IF(H942="","",IF(I942=0,"menor de 18",IF(I942&gt;65,"mayor de 65",IF(I942&lt;18,"menor de 18",IF(I942&lt;35,"entre 18 y 34",IF(I942&gt;49,"entre 50 y 65","entre 35 y 49"))))))</f>
        <v/>
      </c>
      <c r="N942" s="88"/>
      <c r="O942" s="82"/>
      <c r="P942" s="82"/>
      <c r="Q942" s="89"/>
      <c r="R942" s="89"/>
      <c r="S942" s="89"/>
      <c r="T942" s="89"/>
      <c r="U942" s="89"/>
      <c r="V942" s="89"/>
      <c r="W942" s="90" t="n">
        <f aca="false">SUM(Q942:V942)</f>
        <v>0</v>
      </c>
      <c r="X942" s="91"/>
    </row>
    <row r="943" customFormat="false" ht="12.75" hidden="false" customHeight="false" outlineLevel="0" collapsed="false">
      <c r="A943" s="79" t="n">
        <f aca="false">A942+1</f>
        <v>936</v>
      </c>
      <c r="B943" s="80"/>
      <c r="C943" s="81"/>
      <c r="D943" s="80"/>
      <c r="E943" s="80"/>
      <c r="F943" s="80"/>
      <c r="G943" s="82"/>
      <c r="H943" s="82"/>
      <c r="I943" s="85" t="str">
        <f aca="false">IF(AND(E943&lt;&gt;"",H943&lt;&gt;""),YEAR($B$2)-YEAR(H943),"")</f>
        <v/>
      </c>
      <c r="J943" s="85" t="str">
        <f aca="false">IF(H943="","",IF(H943&lt;1,"",IF(I943&gt;34,"mayor de 35",IF(I943&lt;14,"entre 0 y 13",IF(I943&gt;18,"entre 18 y 34",IF(I943&gt;13,"entre 14 y 17"))))))</f>
        <v/>
      </c>
      <c r="K943" s="80"/>
      <c r="L943" s="86"/>
      <c r="M943" s="92" t="str">
        <f aca="false">IF(H943="","",IF(I943=0,"menor de 18",IF(I943&gt;65,"mayor de 65",IF(I943&lt;18,"menor de 18",IF(I943&lt;35,"entre 18 y 34",IF(I943&gt;49,"entre 50 y 65","entre 35 y 49"))))))</f>
        <v/>
      </c>
      <c r="N943" s="88"/>
      <c r="O943" s="82"/>
      <c r="P943" s="82"/>
      <c r="Q943" s="89"/>
      <c r="R943" s="89"/>
      <c r="S943" s="89"/>
      <c r="T943" s="89"/>
      <c r="U943" s="89"/>
      <c r="V943" s="89"/>
      <c r="W943" s="90" t="n">
        <f aca="false">SUM(Q943:V943)</f>
        <v>0</v>
      </c>
      <c r="X943" s="91"/>
    </row>
    <row r="944" customFormat="false" ht="12.75" hidden="false" customHeight="false" outlineLevel="0" collapsed="false">
      <c r="A944" s="79" t="n">
        <f aca="false">A943+1</f>
        <v>937</v>
      </c>
      <c r="B944" s="80"/>
      <c r="C944" s="81"/>
      <c r="D944" s="80"/>
      <c r="E944" s="80"/>
      <c r="F944" s="80"/>
      <c r="G944" s="82"/>
      <c r="H944" s="82"/>
      <c r="I944" s="85" t="str">
        <f aca="false">IF(AND(E944&lt;&gt;"",H944&lt;&gt;""),YEAR($B$2)-YEAR(H944),"")</f>
        <v/>
      </c>
      <c r="J944" s="85" t="str">
        <f aca="false">IF(H944="","",IF(H944&lt;1,"",IF(I944&gt;34,"mayor de 35",IF(I944&lt;14,"entre 0 y 13",IF(I944&gt;18,"entre 18 y 34",IF(I944&gt;13,"entre 14 y 17"))))))</f>
        <v/>
      </c>
      <c r="K944" s="80"/>
      <c r="L944" s="86"/>
      <c r="M944" s="92" t="str">
        <f aca="false">IF(H944="","",IF(I944=0,"menor de 18",IF(I944&gt;65,"mayor de 65",IF(I944&lt;18,"menor de 18",IF(I944&lt;35,"entre 18 y 34",IF(I944&gt;49,"entre 50 y 65","entre 35 y 49"))))))</f>
        <v/>
      </c>
      <c r="N944" s="88"/>
      <c r="O944" s="82"/>
      <c r="P944" s="82"/>
      <c r="Q944" s="89"/>
      <c r="R944" s="89"/>
      <c r="S944" s="89"/>
      <c r="T944" s="89"/>
      <c r="U944" s="89"/>
      <c r="V944" s="89"/>
      <c r="W944" s="90" t="n">
        <f aca="false">SUM(Q944:V944)</f>
        <v>0</v>
      </c>
      <c r="X944" s="91"/>
    </row>
    <row r="945" customFormat="false" ht="12.75" hidden="false" customHeight="false" outlineLevel="0" collapsed="false">
      <c r="A945" s="79" t="n">
        <f aca="false">A944+1</f>
        <v>938</v>
      </c>
      <c r="B945" s="80"/>
      <c r="C945" s="81"/>
      <c r="D945" s="80"/>
      <c r="E945" s="80"/>
      <c r="F945" s="80"/>
      <c r="G945" s="82"/>
      <c r="H945" s="82"/>
      <c r="I945" s="85" t="str">
        <f aca="false">IF(AND(E945&lt;&gt;"",H945&lt;&gt;""),YEAR($B$2)-YEAR(H945),"")</f>
        <v/>
      </c>
      <c r="J945" s="85" t="str">
        <f aca="false">IF(H945="","",IF(H945&lt;1,"",IF(I945&gt;34,"mayor de 35",IF(I945&lt;14,"entre 0 y 13",IF(I945&gt;18,"entre 18 y 34",IF(I945&gt;13,"entre 14 y 17"))))))</f>
        <v/>
      </c>
      <c r="K945" s="80"/>
      <c r="L945" s="86"/>
      <c r="M945" s="92" t="str">
        <f aca="false">IF(H945="","",IF(I945=0,"menor de 18",IF(I945&gt;65,"mayor de 65",IF(I945&lt;18,"menor de 18",IF(I945&lt;35,"entre 18 y 34",IF(I945&gt;49,"entre 50 y 65","entre 35 y 49"))))))</f>
        <v/>
      </c>
      <c r="N945" s="88"/>
      <c r="O945" s="82"/>
      <c r="P945" s="82"/>
      <c r="Q945" s="89"/>
      <c r="R945" s="89"/>
      <c r="S945" s="89"/>
      <c r="T945" s="89"/>
      <c r="U945" s="89"/>
      <c r="V945" s="89"/>
      <c r="W945" s="90" t="n">
        <f aca="false">SUM(Q945:V945)</f>
        <v>0</v>
      </c>
      <c r="X945" s="91"/>
    </row>
    <row r="946" customFormat="false" ht="12.75" hidden="false" customHeight="false" outlineLevel="0" collapsed="false">
      <c r="A946" s="79" t="n">
        <f aca="false">A945+1</f>
        <v>939</v>
      </c>
      <c r="B946" s="80"/>
      <c r="C946" s="81"/>
      <c r="D946" s="80"/>
      <c r="E946" s="80"/>
      <c r="F946" s="80"/>
      <c r="G946" s="82"/>
      <c r="H946" s="82"/>
      <c r="I946" s="85" t="str">
        <f aca="false">IF(AND(E946&lt;&gt;"",H946&lt;&gt;""),YEAR($B$2)-YEAR(H946),"")</f>
        <v/>
      </c>
      <c r="J946" s="85" t="str">
        <f aca="false">IF(H946="","",IF(H946&lt;1,"",IF(I946&gt;34,"mayor de 35",IF(I946&lt;14,"entre 0 y 13",IF(I946&gt;18,"entre 18 y 34",IF(I946&gt;13,"entre 14 y 17"))))))</f>
        <v/>
      </c>
      <c r="K946" s="80"/>
      <c r="L946" s="86"/>
      <c r="M946" s="92" t="str">
        <f aca="false">IF(H946="","",IF(I946=0,"menor de 18",IF(I946&gt;65,"mayor de 65",IF(I946&lt;18,"menor de 18",IF(I946&lt;35,"entre 18 y 34",IF(I946&gt;49,"entre 50 y 65","entre 35 y 49"))))))</f>
        <v/>
      </c>
      <c r="N946" s="88"/>
      <c r="O946" s="82"/>
      <c r="P946" s="82"/>
      <c r="Q946" s="89"/>
      <c r="R946" s="89"/>
      <c r="S946" s="89"/>
      <c r="T946" s="89"/>
      <c r="U946" s="89"/>
      <c r="V946" s="89"/>
      <c r="W946" s="90" t="n">
        <f aca="false">SUM(Q946:V946)</f>
        <v>0</v>
      </c>
      <c r="X946" s="91"/>
    </row>
    <row r="947" customFormat="false" ht="12.75" hidden="false" customHeight="false" outlineLevel="0" collapsed="false">
      <c r="A947" s="79" t="n">
        <f aca="false">A946+1</f>
        <v>940</v>
      </c>
      <c r="B947" s="80"/>
      <c r="C947" s="81"/>
      <c r="D947" s="80"/>
      <c r="E947" s="80"/>
      <c r="F947" s="80"/>
      <c r="G947" s="82"/>
      <c r="H947" s="82"/>
      <c r="I947" s="85" t="str">
        <f aca="false">IF(AND(E947&lt;&gt;"",H947&lt;&gt;""),YEAR($B$2)-YEAR(H947),"")</f>
        <v/>
      </c>
      <c r="J947" s="85" t="str">
        <f aca="false">IF(H947="","",IF(H947&lt;1,"",IF(I947&gt;34,"mayor de 35",IF(I947&lt;14,"entre 0 y 13",IF(I947&gt;18,"entre 18 y 34",IF(I947&gt;13,"entre 14 y 17"))))))</f>
        <v/>
      </c>
      <c r="K947" s="80"/>
      <c r="L947" s="86"/>
      <c r="M947" s="92" t="str">
        <f aca="false">IF(H947="","",IF(I947=0,"menor de 18",IF(I947&gt;65,"mayor de 65",IF(I947&lt;18,"menor de 18",IF(I947&lt;35,"entre 18 y 34",IF(I947&gt;49,"entre 50 y 65","entre 35 y 49"))))))</f>
        <v/>
      </c>
      <c r="N947" s="88"/>
      <c r="O947" s="82"/>
      <c r="P947" s="82"/>
      <c r="Q947" s="89"/>
      <c r="R947" s="89"/>
      <c r="S947" s="89"/>
      <c r="T947" s="89"/>
      <c r="U947" s="89"/>
      <c r="V947" s="89"/>
      <c r="W947" s="90" t="n">
        <f aca="false">SUM(Q947:V947)</f>
        <v>0</v>
      </c>
      <c r="X947" s="91"/>
    </row>
    <row r="948" customFormat="false" ht="12.75" hidden="false" customHeight="false" outlineLevel="0" collapsed="false">
      <c r="A948" s="79" t="n">
        <f aca="false">A947+1</f>
        <v>941</v>
      </c>
      <c r="B948" s="80"/>
      <c r="C948" s="81"/>
      <c r="D948" s="80"/>
      <c r="E948" s="80"/>
      <c r="F948" s="80"/>
      <c r="G948" s="82"/>
      <c r="H948" s="82"/>
      <c r="I948" s="85" t="str">
        <f aca="false">IF(AND(E948&lt;&gt;"",H948&lt;&gt;""),YEAR($B$2)-YEAR(H948),"")</f>
        <v/>
      </c>
      <c r="J948" s="85" t="str">
        <f aca="false">IF(H948="","",IF(H948&lt;1,"",IF(I948&gt;34,"mayor de 35",IF(I948&lt;14,"entre 0 y 13",IF(I948&gt;18,"entre 18 y 34",IF(I948&gt;13,"entre 14 y 17"))))))</f>
        <v/>
      </c>
      <c r="K948" s="80"/>
      <c r="L948" s="86"/>
      <c r="M948" s="92" t="str">
        <f aca="false">IF(H948="","",IF(I948=0,"menor de 18",IF(I948&gt;65,"mayor de 65",IF(I948&lt;18,"menor de 18",IF(I948&lt;35,"entre 18 y 34",IF(I948&gt;49,"entre 50 y 65","entre 35 y 49"))))))</f>
        <v/>
      </c>
      <c r="N948" s="88"/>
      <c r="O948" s="82"/>
      <c r="P948" s="82"/>
      <c r="Q948" s="89"/>
      <c r="R948" s="89"/>
      <c r="S948" s="89"/>
      <c r="T948" s="89"/>
      <c r="U948" s="89"/>
      <c r="V948" s="89"/>
      <c r="W948" s="90" t="n">
        <f aca="false">SUM(Q948:V948)</f>
        <v>0</v>
      </c>
      <c r="X948" s="91"/>
    </row>
    <row r="949" customFormat="false" ht="12.75" hidden="false" customHeight="false" outlineLevel="0" collapsed="false">
      <c r="A949" s="79" t="n">
        <f aca="false">A948+1</f>
        <v>942</v>
      </c>
      <c r="B949" s="80"/>
      <c r="C949" s="81"/>
      <c r="D949" s="80"/>
      <c r="E949" s="80"/>
      <c r="F949" s="80"/>
      <c r="G949" s="82"/>
      <c r="H949" s="82"/>
      <c r="I949" s="85" t="str">
        <f aca="false">IF(AND(E949&lt;&gt;"",H949&lt;&gt;""),YEAR($B$2)-YEAR(H949),"")</f>
        <v/>
      </c>
      <c r="J949" s="85" t="str">
        <f aca="false">IF(H949="","",IF(H949&lt;1,"",IF(I949&gt;34,"mayor de 35",IF(I949&lt;14,"entre 0 y 13",IF(I949&gt;18,"entre 18 y 34",IF(I949&gt;13,"entre 14 y 17"))))))</f>
        <v/>
      </c>
      <c r="K949" s="80"/>
      <c r="L949" s="86"/>
      <c r="M949" s="92" t="str">
        <f aca="false">IF(H949="","",IF(I949=0,"menor de 18",IF(I949&gt;65,"mayor de 65",IF(I949&lt;18,"menor de 18",IF(I949&lt;35,"entre 18 y 34",IF(I949&gt;49,"entre 50 y 65","entre 35 y 49"))))))</f>
        <v/>
      </c>
      <c r="N949" s="88"/>
      <c r="O949" s="82"/>
      <c r="P949" s="82"/>
      <c r="Q949" s="89"/>
      <c r="R949" s="89"/>
      <c r="S949" s="89"/>
      <c r="T949" s="89"/>
      <c r="U949" s="89"/>
      <c r="V949" s="89"/>
      <c r="W949" s="90" t="n">
        <f aca="false">SUM(Q949:V949)</f>
        <v>0</v>
      </c>
      <c r="X949" s="91"/>
    </row>
    <row r="950" customFormat="false" ht="12.75" hidden="false" customHeight="false" outlineLevel="0" collapsed="false">
      <c r="A950" s="79" t="n">
        <f aca="false">A949+1</f>
        <v>943</v>
      </c>
      <c r="B950" s="80"/>
      <c r="C950" s="81"/>
      <c r="D950" s="80"/>
      <c r="E950" s="80"/>
      <c r="F950" s="80"/>
      <c r="G950" s="82"/>
      <c r="H950" s="82"/>
      <c r="I950" s="85" t="str">
        <f aca="false">IF(AND(E950&lt;&gt;"",H950&lt;&gt;""),YEAR($B$2)-YEAR(H950),"")</f>
        <v/>
      </c>
      <c r="J950" s="85" t="str">
        <f aca="false">IF(H950="","",IF(H950&lt;1,"",IF(I950&gt;34,"mayor de 35",IF(I950&lt;14,"entre 0 y 13",IF(I950&gt;18,"entre 18 y 34",IF(I950&gt;13,"entre 14 y 17"))))))</f>
        <v/>
      </c>
      <c r="K950" s="80"/>
      <c r="L950" s="86"/>
      <c r="M950" s="92" t="str">
        <f aca="false">IF(H950="","",IF(I950=0,"menor de 18",IF(I950&gt;65,"mayor de 65",IF(I950&lt;18,"menor de 18",IF(I950&lt;35,"entre 18 y 34",IF(I950&gt;49,"entre 50 y 65","entre 35 y 49"))))))</f>
        <v/>
      </c>
      <c r="N950" s="88"/>
      <c r="O950" s="82"/>
      <c r="P950" s="82"/>
      <c r="Q950" s="89"/>
      <c r="R950" s="89"/>
      <c r="S950" s="89"/>
      <c r="T950" s="89"/>
      <c r="U950" s="89"/>
      <c r="V950" s="89"/>
      <c r="W950" s="90" t="n">
        <f aca="false">SUM(Q950:V950)</f>
        <v>0</v>
      </c>
      <c r="X950" s="91"/>
    </row>
    <row r="951" customFormat="false" ht="12.75" hidden="false" customHeight="false" outlineLevel="0" collapsed="false">
      <c r="A951" s="79" t="n">
        <f aca="false">A950+1</f>
        <v>944</v>
      </c>
      <c r="B951" s="80"/>
      <c r="C951" s="81"/>
      <c r="D951" s="80"/>
      <c r="E951" s="80"/>
      <c r="F951" s="80"/>
      <c r="G951" s="82"/>
      <c r="H951" s="82"/>
      <c r="I951" s="85" t="str">
        <f aca="false">IF(AND(E951&lt;&gt;"",H951&lt;&gt;""),YEAR($B$2)-YEAR(H951),"")</f>
        <v/>
      </c>
      <c r="J951" s="85" t="str">
        <f aca="false">IF(H951="","",IF(H951&lt;1,"",IF(I951&gt;34,"mayor de 35",IF(I951&lt;14,"entre 0 y 13",IF(I951&gt;18,"entre 18 y 34",IF(I951&gt;13,"entre 14 y 17"))))))</f>
        <v/>
      </c>
      <c r="K951" s="80"/>
      <c r="L951" s="86"/>
      <c r="M951" s="92" t="str">
        <f aca="false">IF(H951="","",IF(I951=0,"menor de 18",IF(I951&gt;65,"mayor de 65",IF(I951&lt;18,"menor de 18",IF(I951&lt;35,"entre 18 y 34",IF(I951&gt;49,"entre 50 y 65","entre 35 y 49"))))))</f>
        <v/>
      </c>
      <c r="N951" s="88"/>
      <c r="O951" s="82"/>
      <c r="P951" s="82"/>
      <c r="Q951" s="89"/>
      <c r="R951" s="89"/>
      <c r="S951" s="89"/>
      <c r="T951" s="89"/>
      <c r="U951" s="89"/>
      <c r="V951" s="89"/>
      <c r="W951" s="90" t="n">
        <f aca="false">SUM(Q951:V951)</f>
        <v>0</v>
      </c>
      <c r="X951" s="91"/>
    </row>
    <row r="952" customFormat="false" ht="12.75" hidden="false" customHeight="false" outlineLevel="0" collapsed="false">
      <c r="A952" s="79" t="n">
        <f aca="false">A951+1</f>
        <v>945</v>
      </c>
      <c r="B952" s="80"/>
      <c r="C952" s="81"/>
      <c r="D952" s="80"/>
      <c r="E952" s="80"/>
      <c r="F952" s="80"/>
      <c r="G952" s="82"/>
      <c r="H952" s="82"/>
      <c r="I952" s="85" t="str">
        <f aca="false">IF(AND(E952&lt;&gt;"",H952&lt;&gt;""),YEAR($B$2)-YEAR(H952),"")</f>
        <v/>
      </c>
      <c r="J952" s="85" t="str">
        <f aca="false">IF(H952="","",IF(H952&lt;1,"",IF(I952&gt;34,"mayor de 35",IF(I952&lt;14,"entre 0 y 13",IF(I952&gt;18,"entre 18 y 34",IF(I952&gt;13,"entre 14 y 17"))))))</f>
        <v/>
      </c>
      <c r="K952" s="80"/>
      <c r="L952" s="86"/>
      <c r="M952" s="92" t="str">
        <f aca="false">IF(H952="","",IF(I952=0,"menor de 18",IF(I952&gt;65,"mayor de 65",IF(I952&lt;18,"menor de 18",IF(I952&lt;35,"entre 18 y 34",IF(I952&gt;49,"entre 50 y 65","entre 35 y 49"))))))</f>
        <v/>
      </c>
      <c r="N952" s="88"/>
      <c r="O952" s="82"/>
      <c r="P952" s="82"/>
      <c r="Q952" s="89"/>
      <c r="R952" s="89"/>
      <c r="S952" s="89"/>
      <c r="T952" s="89"/>
      <c r="U952" s="89"/>
      <c r="V952" s="89"/>
      <c r="W952" s="90" t="n">
        <f aca="false">SUM(Q952:V952)</f>
        <v>0</v>
      </c>
      <c r="X952" s="91"/>
    </row>
    <row r="953" customFormat="false" ht="12.75" hidden="false" customHeight="false" outlineLevel="0" collapsed="false">
      <c r="A953" s="79" t="n">
        <f aca="false">A952+1</f>
        <v>946</v>
      </c>
      <c r="B953" s="80"/>
      <c r="C953" s="81"/>
      <c r="D953" s="80"/>
      <c r="E953" s="80"/>
      <c r="F953" s="80"/>
      <c r="G953" s="82"/>
      <c r="H953" s="82"/>
      <c r="I953" s="85" t="str">
        <f aca="false">IF(AND(E953&lt;&gt;"",H953&lt;&gt;""),YEAR($B$2)-YEAR(H953),"")</f>
        <v/>
      </c>
      <c r="J953" s="85" t="str">
        <f aca="false">IF(H953="","",IF(H953&lt;1,"",IF(I953&gt;34,"mayor de 35",IF(I953&lt;14,"entre 0 y 13",IF(I953&gt;18,"entre 18 y 34",IF(I953&gt;13,"entre 14 y 17"))))))</f>
        <v/>
      </c>
      <c r="K953" s="80"/>
      <c r="L953" s="86"/>
      <c r="M953" s="92" t="str">
        <f aca="false">IF(H953="","",IF(I953=0,"menor de 18",IF(I953&gt;65,"mayor de 65",IF(I953&lt;18,"menor de 18",IF(I953&lt;35,"entre 18 y 34",IF(I953&gt;49,"entre 50 y 65","entre 35 y 49"))))))</f>
        <v/>
      </c>
      <c r="N953" s="88"/>
      <c r="O953" s="82"/>
      <c r="P953" s="82"/>
      <c r="Q953" s="89"/>
      <c r="R953" s="89"/>
      <c r="S953" s="89"/>
      <c r="T953" s="89"/>
      <c r="U953" s="89"/>
      <c r="V953" s="89"/>
      <c r="W953" s="90" t="n">
        <f aca="false">SUM(Q953:V953)</f>
        <v>0</v>
      </c>
      <c r="X953" s="91"/>
    </row>
    <row r="954" customFormat="false" ht="12.75" hidden="false" customHeight="false" outlineLevel="0" collapsed="false">
      <c r="A954" s="79" t="n">
        <f aca="false">A953+1</f>
        <v>947</v>
      </c>
      <c r="B954" s="80"/>
      <c r="C954" s="81"/>
      <c r="D954" s="80"/>
      <c r="E954" s="80"/>
      <c r="F954" s="80"/>
      <c r="G954" s="82"/>
      <c r="H954" s="82"/>
      <c r="I954" s="85" t="str">
        <f aca="false">IF(AND(E954&lt;&gt;"",H954&lt;&gt;""),YEAR($B$2)-YEAR(H954),"")</f>
        <v/>
      </c>
      <c r="J954" s="85" t="str">
        <f aca="false">IF(H954="","",IF(H954&lt;1,"",IF(I954&gt;34,"mayor de 35",IF(I954&lt;14,"entre 0 y 13",IF(I954&gt;18,"entre 18 y 34",IF(I954&gt;13,"entre 14 y 17"))))))</f>
        <v/>
      </c>
      <c r="K954" s="80"/>
      <c r="L954" s="86"/>
      <c r="M954" s="92" t="str">
        <f aca="false">IF(H954="","",IF(I954=0,"menor de 18",IF(I954&gt;65,"mayor de 65",IF(I954&lt;18,"menor de 18",IF(I954&lt;35,"entre 18 y 34",IF(I954&gt;49,"entre 50 y 65","entre 35 y 49"))))))</f>
        <v/>
      </c>
      <c r="N954" s="88"/>
      <c r="O954" s="82"/>
      <c r="P954" s="82"/>
      <c r="Q954" s="89"/>
      <c r="R954" s="89"/>
      <c r="S954" s="89"/>
      <c r="T954" s="89"/>
      <c r="U954" s="89"/>
      <c r="V954" s="89"/>
      <c r="W954" s="90" t="n">
        <f aca="false">SUM(Q954:V954)</f>
        <v>0</v>
      </c>
      <c r="X954" s="91"/>
    </row>
    <row r="955" customFormat="false" ht="12.75" hidden="false" customHeight="false" outlineLevel="0" collapsed="false">
      <c r="A955" s="79" t="n">
        <f aca="false">A954+1</f>
        <v>948</v>
      </c>
      <c r="B955" s="80"/>
      <c r="C955" s="81"/>
      <c r="D955" s="80"/>
      <c r="E955" s="80"/>
      <c r="F955" s="80"/>
      <c r="G955" s="82"/>
      <c r="H955" s="82"/>
      <c r="I955" s="85" t="str">
        <f aca="false">IF(AND(E955&lt;&gt;"",H955&lt;&gt;""),YEAR($B$2)-YEAR(H955),"")</f>
        <v/>
      </c>
      <c r="J955" s="85" t="str">
        <f aca="false">IF(H955="","",IF(H955&lt;1,"",IF(I955&gt;34,"mayor de 35",IF(I955&lt;14,"entre 0 y 13",IF(I955&gt;18,"entre 18 y 34",IF(I955&gt;13,"entre 14 y 17"))))))</f>
        <v/>
      </c>
      <c r="K955" s="80"/>
      <c r="L955" s="86"/>
      <c r="M955" s="92" t="str">
        <f aca="false">IF(H955="","",IF(I955=0,"menor de 18",IF(I955&gt;65,"mayor de 65",IF(I955&lt;18,"menor de 18",IF(I955&lt;35,"entre 18 y 34",IF(I955&gt;49,"entre 50 y 65","entre 35 y 49"))))))</f>
        <v/>
      </c>
      <c r="N955" s="88"/>
      <c r="O955" s="82"/>
      <c r="P955" s="82"/>
      <c r="Q955" s="89"/>
      <c r="R955" s="89"/>
      <c r="S955" s="89"/>
      <c r="T955" s="89"/>
      <c r="U955" s="89"/>
      <c r="V955" s="89"/>
      <c r="W955" s="90" t="n">
        <f aca="false">SUM(Q955:V955)</f>
        <v>0</v>
      </c>
      <c r="X955" s="91"/>
    </row>
    <row r="956" customFormat="false" ht="12.75" hidden="false" customHeight="false" outlineLevel="0" collapsed="false">
      <c r="A956" s="79" t="n">
        <f aca="false">A955+1</f>
        <v>949</v>
      </c>
      <c r="B956" s="80"/>
      <c r="C956" s="81"/>
      <c r="D956" s="80"/>
      <c r="E956" s="80"/>
      <c r="F956" s="80"/>
      <c r="G956" s="82"/>
      <c r="H956" s="82"/>
      <c r="I956" s="85" t="str">
        <f aca="false">IF(AND(E956&lt;&gt;"",H956&lt;&gt;""),YEAR($B$2)-YEAR(H956),"")</f>
        <v/>
      </c>
      <c r="J956" s="85" t="str">
        <f aca="false">IF(H956="","",IF(H956&lt;1,"",IF(I956&gt;34,"mayor de 35",IF(I956&lt;14,"entre 0 y 13",IF(I956&gt;18,"entre 18 y 34",IF(I956&gt;13,"entre 14 y 17"))))))</f>
        <v/>
      </c>
      <c r="K956" s="80"/>
      <c r="L956" s="86"/>
      <c r="M956" s="92" t="str">
        <f aca="false">IF(H956="","",IF(I956=0,"menor de 18",IF(I956&gt;65,"mayor de 65",IF(I956&lt;18,"menor de 18",IF(I956&lt;35,"entre 18 y 34",IF(I956&gt;49,"entre 50 y 65","entre 35 y 49"))))))</f>
        <v/>
      </c>
      <c r="N956" s="88"/>
      <c r="O956" s="82"/>
      <c r="P956" s="82"/>
      <c r="Q956" s="89"/>
      <c r="R956" s="89"/>
      <c r="S956" s="89"/>
      <c r="T956" s="89"/>
      <c r="U956" s="89"/>
      <c r="V956" s="89"/>
      <c r="W956" s="90" t="n">
        <f aca="false">SUM(Q956:V956)</f>
        <v>0</v>
      </c>
      <c r="X956" s="91"/>
    </row>
    <row r="957" customFormat="false" ht="12.75" hidden="false" customHeight="false" outlineLevel="0" collapsed="false">
      <c r="A957" s="79" t="n">
        <f aca="false">A956+1</f>
        <v>950</v>
      </c>
      <c r="B957" s="80"/>
      <c r="C957" s="81"/>
      <c r="D957" s="80"/>
      <c r="E957" s="80"/>
      <c r="F957" s="80"/>
      <c r="G957" s="82"/>
      <c r="H957" s="82"/>
      <c r="I957" s="85" t="str">
        <f aca="false">IF(AND(E957&lt;&gt;"",H957&lt;&gt;""),YEAR($B$2)-YEAR(H957),"")</f>
        <v/>
      </c>
      <c r="J957" s="85" t="str">
        <f aca="false">IF(H957="","",IF(H957&lt;1,"",IF(I957&gt;34,"mayor de 35",IF(I957&lt;14,"entre 0 y 13",IF(I957&gt;18,"entre 18 y 34",IF(I957&gt;13,"entre 14 y 17"))))))</f>
        <v/>
      </c>
      <c r="K957" s="80"/>
      <c r="L957" s="86"/>
      <c r="M957" s="92" t="str">
        <f aca="false">IF(H957="","",IF(I957=0,"menor de 18",IF(I957&gt;65,"mayor de 65",IF(I957&lt;18,"menor de 18",IF(I957&lt;35,"entre 18 y 34",IF(I957&gt;49,"entre 50 y 65","entre 35 y 49"))))))</f>
        <v/>
      </c>
      <c r="N957" s="88"/>
      <c r="O957" s="82"/>
      <c r="P957" s="82"/>
      <c r="Q957" s="89"/>
      <c r="R957" s="89"/>
      <c r="S957" s="89"/>
      <c r="T957" s="89"/>
      <c r="U957" s="89"/>
      <c r="V957" s="89"/>
      <c r="W957" s="90" t="n">
        <f aca="false">SUM(Q957:V957)</f>
        <v>0</v>
      </c>
      <c r="X957" s="91"/>
    </row>
    <row r="958" customFormat="false" ht="12.75" hidden="false" customHeight="false" outlineLevel="0" collapsed="false">
      <c r="A958" s="79" t="n">
        <f aca="false">A957+1</f>
        <v>951</v>
      </c>
      <c r="B958" s="80"/>
      <c r="C958" s="81"/>
      <c r="D958" s="80"/>
      <c r="E958" s="80"/>
      <c r="F958" s="80"/>
      <c r="G958" s="82"/>
      <c r="H958" s="82"/>
      <c r="I958" s="85" t="str">
        <f aca="false">IF(AND(E958&lt;&gt;"",H958&lt;&gt;""),YEAR($B$2)-YEAR(H958),"")</f>
        <v/>
      </c>
      <c r="J958" s="85" t="str">
        <f aca="false">IF(H958="","",IF(H958&lt;1,"",IF(I958&gt;34,"mayor de 35",IF(I958&lt;14,"entre 0 y 13",IF(I958&gt;18,"entre 18 y 34",IF(I958&gt;13,"entre 14 y 17"))))))</f>
        <v/>
      </c>
      <c r="K958" s="80"/>
      <c r="L958" s="86"/>
      <c r="M958" s="92" t="str">
        <f aca="false">IF(H958="","",IF(I958=0,"menor de 18",IF(I958&gt;65,"mayor de 65",IF(I958&lt;18,"menor de 18",IF(I958&lt;35,"entre 18 y 34",IF(I958&gt;49,"entre 50 y 65","entre 35 y 49"))))))</f>
        <v/>
      </c>
      <c r="N958" s="88"/>
      <c r="O958" s="82"/>
      <c r="P958" s="82"/>
      <c r="Q958" s="89"/>
      <c r="R958" s="89"/>
      <c r="S958" s="89"/>
      <c r="T958" s="89"/>
      <c r="U958" s="89"/>
      <c r="V958" s="89"/>
      <c r="W958" s="90" t="n">
        <f aca="false">SUM(Q958:V958)</f>
        <v>0</v>
      </c>
      <c r="X958" s="91"/>
    </row>
    <row r="959" customFormat="false" ht="12.75" hidden="false" customHeight="false" outlineLevel="0" collapsed="false">
      <c r="A959" s="79" t="n">
        <f aca="false">A958+1</f>
        <v>952</v>
      </c>
      <c r="B959" s="80"/>
      <c r="C959" s="81"/>
      <c r="D959" s="80"/>
      <c r="E959" s="80"/>
      <c r="F959" s="80"/>
      <c r="G959" s="82"/>
      <c r="H959" s="82"/>
      <c r="I959" s="85" t="str">
        <f aca="false">IF(AND(E959&lt;&gt;"",H959&lt;&gt;""),YEAR($B$2)-YEAR(H959),"")</f>
        <v/>
      </c>
      <c r="J959" s="85" t="str">
        <f aca="false">IF(H959="","",IF(H959&lt;1,"",IF(I959&gt;34,"mayor de 35",IF(I959&lt;14,"entre 0 y 13",IF(I959&gt;18,"entre 18 y 34",IF(I959&gt;13,"entre 14 y 17"))))))</f>
        <v/>
      </c>
      <c r="K959" s="80"/>
      <c r="L959" s="86"/>
      <c r="M959" s="92" t="str">
        <f aca="false">IF(H959="","",IF(I959=0,"menor de 18",IF(I959&gt;65,"mayor de 65",IF(I959&lt;18,"menor de 18",IF(I959&lt;35,"entre 18 y 34",IF(I959&gt;49,"entre 50 y 65","entre 35 y 49"))))))</f>
        <v/>
      </c>
      <c r="N959" s="88"/>
      <c r="O959" s="82"/>
      <c r="P959" s="82"/>
      <c r="Q959" s="89"/>
      <c r="R959" s="89"/>
      <c r="S959" s="89"/>
      <c r="T959" s="89"/>
      <c r="U959" s="89"/>
      <c r="V959" s="89"/>
      <c r="W959" s="90" t="n">
        <f aca="false">SUM(Q959:V959)</f>
        <v>0</v>
      </c>
      <c r="X959" s="91"/>
    </row>
    <row r="960" customFormat="false" ht="12.75" hidden="false" customHeight="false" outlineLevel="0" collapsed="false">
      <c r="A960" s="79" t="n">
        <f aca="false">A959+1</f>
        <v>953</v>
      </c>
      <c r="B960" s="80"/>
      <c r="C960" s="81"/>
      <c r="D960" s="80"/>
      <c r="E960" s="80"/>
      <c r="F960" s="80"/>
      <c r="G960" s="82"/>
      <c r="H960" s="82"/>
      <c r="I960" s="85" t="str">
        <f aca="false">IF(AND(E960&lt;&gt;"",H960&lt;&gt;""),YEAR($B$2)-YEAR(H960),"")</f>
        <v/>
      </c>
      <c r="J960" s="85" t="str">
        <f aca="false">IF(H960="","",IF(H960&lt;1,"",IF(I960&gt;34,"mayor de 35",IF(I960&lt;14,"entre 0 y 13",IF(I960&gt;18,"entre 18 y 34",IF(I960&gt;13,"entre 14 y 17"))))))</f>
        <v/>
      </c>
      <c r="K960" s="80"/>
      <c r="L960" s="86"/>
      <c r="M960" s="92" t="str">
        <f aca="false">IF(H960="","",IF(I960=0,"menor de 18",IF(I960&gt;65,"mayor de 65",IF(I960&lt;18,"menor de 18",IF(I960&lt;35,"entre 18 y 34",IF(I960&gt;49,"entre 50 y 65","entre 35 y 49"))))))</f>
        <v/>
      </c>
      <c r="N960" s="88"/>
      <c r="O960" s="82"/>
      <c r="P960" s="82"/>
      <c r="Q960" s="89"/>
      <c r="R960" s="89"/>
      <c r="S960" s="89"/>
      <c r="T960" s="89"/>
      <c r="U960" s="89"/>
      <c r="V960" s="89"/>
      <c r="W960" s="90" t="n">
        <f aca="false">SUM(Q960:V960)</f>
        <v>0</v>
      </c>
      <c r="X960" s="91"/>
    </row>
    <row r="961" customFormat="false" ht="12.75" hidden="false" customHeight="false" outlineLevel="0" collapsed="false">
      <c r="A961" s="79" t="n">
        <f aca="false">A960+1</f>
        <v>954</v>
      </c>
      <c r="B961" s="80"/>
      <c r="C961" s="81"/>
      <c r="D961" s="80"/>
      <c r="E961" s="80"/>
      <c r="F961" s="80"/>
      <c r="G961" s="82"/>
      <c r="H961" s="82"/>
      <c r="I961" s="85" t="str">
        <f aca="false">IF(AND(E961&lt;&gt;"",H961&lt;&gt;""),YEAR($B$2)-YEAR(H961),"")</f>
        <v/>
      </c>
      <c r="J961" s="85" t="str">
        <f aca="false">IF(H961="","",IF(H961&lt;1,"",IF(I961&gt;34,"mayor de 35",IF(I961&lt;14,"entre 0 y 13",IF(I961&gt;18,"entre 18 y 34",IF(I961&gt;13,"entre 14 y 17"))))))</f>
        <v/>
      </c>
      <c r="K961" s="80"/>
      <c r="L961" s="86"/>
      <c r="M961" s="92" t="str">
        <f aca="false">IF(H961="","",IF(I961=0,"menor de 18",IF(I961&gt;65,"mayor de 65",IF(I961&lt;18,"menor de 18",IF(I961&lt;35,"entre 18 y 34",IF(I961&gt;49,"entre 50 y 65","entre 35 y 49"))))))</f>
        <v/>
      </c>
      <c r="N961" s="88"/>
      <c r="O961" s="82"/>
      <c r="P961" s="82"/>
      <c r="Q961" s="89"/>
      <c r="R961" s="89"/>
      <c r="S961" s="89"/>
      <c r="T961" s="89"/>
      <c r="U961" s="89"/>
      <c r="V961" s="89"/>
      <c r="W961" s="90" t="n">
        <f aca="false">SUM(Q961:V961)</f>
        <v>0</v>
      </c>
      <c r="X961" s="91"/>
    </row>
    <row r="962" customFormat="false" ht="12.75" hidden="false" customHeight="false" outlineLevel="0" collapsed="false">
      <c r="A962" s="79" t="n">
        <f aca="false">A961+1</f>
        <v>955</v>
      </c>
      <c r="B962" s="80"/>
      <c r="C962" s="81"/>
      <c r="D962" s="80"/>
      <c r="E962" s="80"/>
      <c r="F962" s="80"/>
      <c r="G962" s="82"/>
      <c r="H962" s="82"/>
      <c r="I962" s="85" t="str">
        <f aca="false">IF(AND(E962&lt;&gt;"",H962&lt;&gt;""),YEAR($B$2)-YEAR(H962),"")</f>
        <v/>
      </c>
      <c r="J962" s="85" t="str">
        <f aca="false">IF(H962="","",IF(H962&lt;1,"",IF(I962&gt;34,"mayor de 35",IF(I962&lt;14,"entre 0 y 13",IF(I962&gt;18,"entre 18 y 34",IF(I962&gt;13,"entre 14 y 17"))))))</f>
        <v/>
      </c>
      <c r="K962" s="80"/>
      <c r="L962" s="86"/>
      <c r="M962" s="92" t="str">
        <f aca="false">IF(H962="","",IF(I962=0,"menor de 18",IF(I962&gt;65,"mayor de 65",IF(I962&lt;18,"menor de 18",IF(I962&lt;35,"entre 18 y 34",IF(I962&gt;49,"entre 50 y 65","entre 35 y 49"))))))</f>
        <v/>
      </c>
      <c r="N962" s="88"/>
      <c r="O962" s="82"/>
      <c r="P962" s="82"/>
      <c r="Q962" s="89"/>
      <c r="R962" s="89"/>
      <c r="S962" s="89"/>
      <c r="T962" s="89"/>
      <c r="U962" s="89"/>
      <c r="V962" s="89"/>
      <c r="W962" s="90" t="n">
        <f aca="false">SUM(Q962:V962)</f>
        <v>0</v>
      </c>
      <c r="X962" s="91"/>
    </row>
    <row r="963" customFormat="false" ht="12.75" hidden="false" customHeight="false" outlineLevel="0" collapsed="false">
      <c r="A963" s="79" t="n">
        <f aca="false">A962+1</f>
        <v>956</v>
      </c>
      <c r="B963" s="80"/>
      <c r="C963" s="81"/>
      <c r="D963" s="80"/>
      <c r="E963" s="80"/>
      <c r="F963" s="80"/>
      <c r="G963" s="82"/>
      <c r="H963" s="82"/>
      <c r="I963" s="85" t="str">
        <f aca="false">IF(AND(E963&lt;&gt;"",H963&lt;&gt;""),YEAR($B$2)-YEAR(H963),"")</f>
        <v/>
      </c>
      <c r="J963" s="85" t="str">
        <f aca="false">IF(H963="","",IF(H963&lt;1,"",IF(I963&gt;34,"mayor de 35",IF(I963&lt;14,"entre 0 y 13",IF(I963&gt;18,"entre 18 y 34",IF(I963&gt;13,"entre 14 y 17"))))))</f>
        <v/>
      </c>
      <c r="K963" s="80"/>
      <c r="L963" s="86"/>
      <c r="M963" s="92" t="str">
        <f aca="false">IF(H963="","",IF(I963=0,"menor de 18",IF(I963&gt;65,"mayor de 65",IF(I963&lt;18,"menor de 18",IF(I963&lt;35,"entre 18 y 34",IF(I963&gt;49,"entre 50 y 65","entre 35 y 49"))))))</f>
        <v/>
      </c>
      <c r="N963" s="88"/>
      <c r="O963" s="82"/>
      <c r="P963" s="82"/>
      <c r="Q963" s="89"/>
      <c r="R963" s="89"/>
      <c r="S963" s="89"/>
      <c r="T963" s="89"/>
      <c r="U963" s="89"/>
      <c r="V963" s="89"/>
      <c r="W963" s="90" t="n">
        <f aca="false">SUM(Q963:V963)</f>
        <v>0</v>
      </c>
      <c r="X963" s="91"/>
    </row>
    <row r="964" customFormat="false" ht="12.75" hidden="false" customHeight="false" outlineLevel="0" collapsed="false">
      <c r="A964" s="79" t="n">
        <f aca="false">A963+1</f>
        <v>957</v>
      </c>
      <c r="B964" s="80"/>
      <c r="C964" s="81"/>
      <c r="D964" s="80"/>
      <c r="E964" s="80"/>
      <c r="F964" s="80"/>
      <c r="G964" s="82"/>
      <c r="H964" s="82"/>
      <c r="I964" s="85" t="str">
        <f aca="false">IF(AND(E964&lt;&gt;"",H964&lt;&gt;""),YEAR($B$2)-YEAR(H964),"")</f>
        <v/>
      </c>
      <c r="J964" s="85" t="str">
        <f aca="false">IF(H964="","",IF(H964&lt;1,"",IF(I964&gt;34,"mayor de 35",IF(I964&lt;14,"entre 0 y 13",IF(I964&gt;18,"entre 18 y 34",IF(I964&gt;13,"entre 14 y 17"))))))</f>
        <v/>
      </c>
      <c r="K964" s="80"/>
      <c r="L964" s="86"/>
      <c r="M964" s="92" t="str">
        <f aca="false">IF(H964="","",IF(I964=0,"menor de 18",IF(I964&gt;65,"mayor de 65",IF(I964&lt;18,"menor de 18",IF(I964&lt;35,"entre 18 y 34",IF(I964&gt;49,"entre 50 y 65","entre 35 y 49"))))))</f>
        <v/>
      </c>
      <c r="N964" s="88"/>
      <c r="O964" s="82"/>
      <c r="P964" s="82"/>
      <c r="Q964" s="89"/>
      <c r="R964" s="89"/>
      <c r="S964" s="89"/>
      <c r="T964" s="89"/>
      <c r="U964" s="89"/>
      <c r="V964" s="89"/>
      <c r="W964" s="90" t="n">
        <f aca="false">SUM(Q964:V964)</f>
        <v>0</v>
      </c>
      <c r="X964" s="91"/>
    </row>
    <row r="965" customFormat="false" ht="12.75" hidden="false" customHeight="false" outlineLevel="0" collapsed="false">
      <c r="A965" s="79" t="n">
        <f aca="false">A964+1</f>
        <v>958</v>
      </c>
      <c r="B965" s="80"/>
      <c r="C965" s="81"/>
      <c r="D965" s="80"/>
      <c r="E965" s="80"/>
      <c r="F965" s="80"/>
      <c r="G965" s="82"/>
      <c r="H965" s="82"/>
      <c r="I965" s="85" t="str">
        <f aca="false">IF(AND(E965&lt;&gt;"",H965&lt;&gt;""),YEAR($B$2)-YEAR(H965),"")</f>
        <v/>
      </c>
      <c r="J965" s="85" t="str">
        <f aca="false">IF(H965="","",IF(H965&lt;1,"",IF(I965&gt;34,"mayor de 35",IF(I965&lt;14,"entre 0 y 13",IF(I965&gt;18,"entre 18 y 34",IF(I965&gt;13,"entre 14 y 17"))))))</f>
        <v/>
      </c>
      <c r="K965" s="80"/>
      <c r="L965" s="86"/>
      <c r="M965" s="92" t="str">
        <f aca="false">IF(H965="","",IF(I965=0,"menor de 18",IF(I965&gt;65,"mayor de 65",IF(I965&lt;18,"menor de 18",IF(I965&lt;35,"entre 18 y 34",IF(I965&gt;49,"entre 50 y 65","entre 35 y 49"))))))</f>
        <v/>
      </c>
      <c r="N965" s="88"/>
      <c r="O965" s="82"/>
      <c r="P965" s="82"/>
      <c r="Q965" s="89"/>
      <c r="R965" s="89"/>
      <c r="S965" s="89"/>
      <c r="T965" s="89"/>
      <c r="U965" s="89"/>
      <c r="V965" s="89"/>
      <c r="W965" s="90" t="n">
        <f aca="false">SUM(Q965:V965)</f>
        <v>0</v>
      </c>
      <c r="X965" s="91"/>
    </row>
    <row r="966" customFormat="false" ht="12.75" hidden="false" customHeight="false" outlineLevel="0" collapsed="false">
      <c r="A966" s="79" t="n">
        <f aca="false">A965+1</f>
        <v>959</v>
      </c>
      <c r="B966" s="80"/>
      <c r="C966" s="81"/>
      <c r="D966" s="80"/>
      <c r="E966" s="80"/>
      <c r="F966" s="80"/>
      <c r="G966" s="82"/>
      <c r="H966" s="82"/>
      <c r="I966" s="85" t="str">
        <f aca="false">IF(AND(E966&lt;&gt;"",H966&lt;&gt;""),YEAR($B$2)-YEAR(H966),"")</f>
        <v/>
      </c>
      <c r="J966" s="85" t="str">
        <f aca="false">IF(H966="","",IF(H966&lt;1,"",IF(I966&gt;34,"mayor de 35",IF(I966&lt;14,"entre 0 y 13",IF(I966&gt;18,"entre 18 y 34",IF(I966&gt;13,"entre 14 y 17"))))))</f>
        <v/>
      </c>
      <c r="K966" s="80"/>
      <c r="L966" s="86"/>
      <c r="M966" s="92" t="str">
        <f aca="false">IF(H966="","",IF(I966=0,"menor de 18",IF(I966&gt;65,"mayor de 65",IF(I966&lt;18,"menor de 18",IF(I966&lt;35,"entre 18 y 34",IF(I966&gt;49,"entre 50 y 65","entre 35 y 49"))))))</f>
        <v/>
      </c>
      <c r="N966" s="88"/>
      <c r="O966" s="82"/>
      <c r="P966" s="82"/>
      <c r="Q966" s="89"/>
      <c r="R966" s="89"/>
      <c r="S966" s="89"/>
      <c r="T966" s="89"/>
      <c r="U966" s="89"/>
      <c r="V966" s="89"/>
      <c r="W966" s="90" t="n">
        <f aca="false">SUM(Q966:V966)</f>
        <v>0</v>
      </c>
      <c r="X966" s="91"/>
    </row>
    <row r="967" customFormat="false" ht="12.75" hidden="false" customHeight="false" outlineLevel="0" collapsed="false">
      <c r="A967" s="79" t="n">
        <f aca="false">A966+1</f>
        <v>960</v>
      </c>
      <c r="B967" s="80"/>
      <c r="C967" s="81"/>
      <c r="D967" s="80"/>
      <c r="E967" s="80"/>
      <c r="F967" s="80"/>
      <c r="G967" s="82"/>
      <c r="H967" s="82"/>
      <c r="I967" s="85" t="str">
        <f aca="false">IF(AND(E967&lt;&gt;"",H967&lt;&gt;""),YEAR($B$2)-YEAR(H967),"")</f>
        <v/>
      </c>
      <c r="J967" s="85" t="str">
        <f aca="false">IF(H967="","",IF(H967&lt;1,"",IF(I967&gt;34,"mayor de 35",IF(I967&lt;14,"entre 0 y 13",IF(I967&gt;18,"entre 18 y 34",IF(I967&gt;13,"entre 14 y 17"))))))</f>
        <v/>
      </c>
      <c r="K967" s="80"/>
      <c r="L967" s="86"/>
      <c r="M967" s="92" t="str">
        <f aca="false">IF(H967="","",IF(I967=0,"menor de 18",IF(I967&gt;65,"mayor de 65",IF(I967&lt;18,"menor de 18",IF(I967&lt;35,"entre 18 y 34",IF(I967&gt;49,"entre 50 y 65","entre 35 y 49"))))))</f>
        <v/>
      </c>
      <c r="N967" s="88"/>
      <c r="O967" s="82"/>
      <c r="P967" s="82"/>
      <c r="Q967" s="89"/>
      <c r="R967" s="89"/>
      <c r="S967" s="89"/>
      <c r="T967" s="89"/>
      <c r="U967" s="89"/>
      <c r="V967" s="89"/>
      <c r="W967" s="90" t="n">
        <f aca="false">SUM(Q967:V967)</f>
        <v>0</v>
      </c>
      <c r="X967" s="91"/>
    </row>
    <row r="968" customFormat="false" ht="12.75" hidden="false" customHeight="false" outlineLevel="0" collapsed="false">
      <c r="A968" s="79" t="n">
        <f aca="false">A967+1</f>
        <v>961</v>
      </c>
      <c r="B968" s="80"/>
      <c r="C968" s="81"/>
      <c r="D968" s="80"/>
      <c r="E968" s="80"/>
      <c r="F968" s="80"/>
      <c r="G968" s="82"/>
      <c r="H968" s="82"/>
      <c r="I968" s="85" t="str">
        <f aca="false">IF(AND(E968&lt;&gt;"",H968&lt;&gt;""),YEAR($B$2)-YEAR(H968),"")</f>
        <v/>
      </c>
      <c r="J968" s="85" t="str">
        <f aca="false">IF(H968="","",IF(H968&lt;1,"",IF(I968&gt;34,"mayor de 35",IF(I968&lt;14,"entre 0 y 13",IF(I968&gt;18,"entre 18 y 34",IF(I968&gt;13,"entre 14 y 17"))))))</f>
        <v/>
      </c>
      <c r="K968" s="80"/>
      <c r="L968" s="86"/>
      <c r="M968" s="92" t="str">
        <f aca="false">IF(H968="","",IF(I968=0,"menor de 18",IF(I968&gt;65,"mayor de 65",IF(I968&lt;18,"menor de 18",IF(I968&lt;35,"entre 18 y 34",IF(I968&gt;49,"entre 50 y 65","entre 35 y 49"))))))</f>
        <v/>
      </c>
      <c r="N968" s="88"/>
      <c r="O968" s="82"/>
      <c r="P968" s="82"/>
      <c r="Q968" s="89"/>
      <c r="R968" s="89"/>
      <c r="S968" s="89"/>
      <c r="T968" s="89"/>
      <c r="U968" s="89"/>
      <c r="V968" s="89"/>
      <c r="W968" s="90" t="n">
        <f aca="false">SUM(Q968:V968)</f>
        <v>0</v>
      </c>
      <c r="X968" s="91"/>
    </row>
    <row r="969" customFormat="false" ht="12.75" hidden="false" customHeight="false" outlineLevel="0" collapsed="false">
      <c r="A969" s="79" t="n">
        <f aca="false">A968+1</f>
        <v>962</v>
      </c>
      <c r="B969" s="80"/>
      <c r="C969" s="81"/>
      <c r="D969" s="80"/>
      <c r="E969" s="80"/>
      <c r="F969" s="80"/>
      <c r="G969" s="82"/>
      <c r="H969" s="82"/>
      <c r="I969" s="85" t="str">
        <f aca="false">IF(AND(E969&lt;&gt;"",H969&lt;&gt;""),YEAR($B$2)-YEAR(H969),"")</f>
        <v/>
      </c>
      <c r="J969" s="85" t="str">
        <f aca="false">IF(H969="","",IF(H969&lt;1,"",IF(I969&gt;34,"mayor de 35",IF(I969&lt;14,"entre 0 y 13",IF(I969&gt;18,"entre 18 y 34",IF(I969&gt;13,"entre 14 y 17"))))))</f>
        <v/>
      </c>
      <c r="K969" s="80"/>
      <c r="L969" s="86"/>
      <c r="M969" s="92" t="str">
        <f aca="false">IF(H969="","",IF(I969=0,"menor de 18",IF(I969&gt;65,"mayor de 65",IF(I969&lt;18,"menor de 18",IF(I969&lt;35,"entre 18 y 34",IF(I969&gt;49,"entre 50 y 65","entre 35 y 49"))))))</f>
        <v/>
      </c>
      <c r="N969" s="88"/>
      <c r="O969" s="82"/>
      <c r="P969" s="82"/>
      <c r="Q969" s="89"/>
      <c r="R969" s="89"/>
      <c r="S969" s="89"/>
      <c r="T969" s="89"/>
      <c r="U969" s="89"/>
      <c r="V969" s="89"/>
      <c r="W969" s="90" t="n">
        <f aca="false">SUM(Q969:V969)</f>
        <v>0</v>
      </c>
      <c r="X969" s="91"/>
    </row>
    <row r="970" customFormat="false" ht="12.75" hidden="false" customHeight="false" outlineLevel="0" collapsed="false">
      <c r="A970" s="79" t="n">
        <f aca="false">A969+1</f>
        <v>963</v>
      </c>
      <c r="B970" s="80"/>
      <c r="C970" s="81"/>
      <c r="D970" s="80"/>
      <c r="E970" s="80"/>
      <c r="F970" s="80"/>
      <c r="G970" s="82"/>
      <c r="H970" s="82"/>
      <c r="I970" s="85" t="str">
        <f aca="false">IF(AND(E970&lt;&gt;"",H970&lt;&gt;""),YEAR($B$2)-YEAR(H970),"")</f>
        <v/>
      </c>
      <c r="J970" s="85" t="str">
        <f aca="false">IF(H970="","",IF(H970&lt;1,"",IF(I970&gt;34,"mayor de 35",IF(I970&lt;14,"entre 0 y 13",IF(I970&gt;18,"entre 18 y 34",IF(I970&gt;13,"entre 14 y 17"))))))</f>
        <v/>
      </c>
      <c r="K970" s="80"/>
      <c r="L970" s="86"/>
      <c r="M970" s="92" t="str">
        <f aca="false">IF(H970="","",IF(I970=0,"menor de 18",IF(I970&gt;65,"mayor de 65",IF(I970&lt;18,"menor de 18",IF(I970&lt;35,"entre 18 y 34",IF(I970&gt;49,"entre 50 y 65","entre 35 y 49"))))))</f>
        <v/>
      </c>
      <c r="N970" s="88"/>
      <c r="O970" s="82"/>
      <c r="P970" s="82"/>
      <c r="Q970" s="89"/>
      <c r="R970" s="89"/>
      <c r="S970" s="89"/>
      <c r="T970" s="89"/>
      <c r="U970" s="89"/>
      <c r="V970" s="89"/>
      <c r="W970" s="90" t="n">
        <f aca="false">SUM(Q970:V970)</f>
        <v>0</v>
      </c>
      <c r="X970" s="91"/>
    </row>
    <row r="971" customFormat="false" ht="12.75" hidden="false" customHeight="false" outlineLevel="0" collapsed="false">
      <c r="A971" s="79" t="n">
        <f aca="false">A970+1</f>
        <v>964</v>
      </c>
      <c r="B971" s="80"/>
      <c r="C971" s="81"/>
      <c r="D971" s="80"/>
      <c r="E971" s="80"/>
      <c r="F971" s="80"/>
      <c r="G971" s="82"/>
      <c r="H971" s="82"/>
      <c r="I971" s="85" t="str">
        <f aca="false">IF(AND(E971&lt;&gt;"",H971&lt;&gt;""),YEAR($B$2)-YEAR(H971),"")</f>
        <v/>
      </c>
      <c r="J971" s="85" t="str">
        <f aca="false">IF(H971="","",IF(H971&lt;1,"",IF(I971&gt;34,"mayor de 35",IF(I971&lt;14,"entre 0 y 13",IF(I971&gt;18,"entre 18 y 34",IF(I971&gt;13,"entre 14 y 17"))))))</f>
        <v/>
      </c>
      <c r="K971" s="80"/>
      <c r="L971" s="86"/>
      <c r="M971" s="92" t="str">
        <f aca="false">IF(H971="","",IF(I971=0,"menor de 18",IF(I971&gt;65,"mayor de 65",IF(I971&lt;18,"menor de 18",IF(I971&lt;35,"entre 18 y 34",IF(I971&gt;49,"entre 50 y 65","entre 35 y 49"))))))</f>
        <v/>
      </c>
      <c r="N971" s="88"/>
      <c r="O971" s="82"/>
      <c r="P971" s="82"/>
      <c r="Q971" s="89"/>
      <c r="R971" s="89"/>
      <c r="S971" s="89"/>
      <c r="T971" s="89"/>
      <c r="U971" s="89"/>
      <c r="V971" s="89"/>
      <c r="W971" s="90" t="n">
        <f aca="false">SUM(Q971:V971)</f>
        <v>0</v>
      </c>
      <c r="X971" s="91"/>
    </row>
    <row r="972" customFormat="false" ht="12.75" hidden="false" customHeight="false" outlineLevel="0" collapsed="false">
      <c r="A972" s="79" t="n">
        <f aca="false">A971+1</f>
        <v>965</v>
      </c>
      <c r="B972" s="80"/>
      <c r="C972" s="81"/>
      <c r="D972" s="80"/>
      <c r="E972" s="80"/>
      <c r="F972" s="80"/>
      <c r="G972" s="82"/>
      <c r="H972" s="82"/>
      <c r="I972" s="85" t="str">
        <f aca="false">IF(AND(E972&lt;&gt;"",H972&lt;&gt;""),YEAR($B$2)-YEAR(H972),"")</f>
        <v/>
      </c>
      <c r="J972" s="85" t="str">
        <f aca="false">IF(H972="","",IF(H972&lt;1,"",IF(I972&gt;34,"mayor de 35",IF(I972&lt;14,"entre 0 y 13",IF(I972&gt;18,"entre 18 y 34",IF(I972&gt;13,"entre 14 y 17"))))))</f>
        <v/>
      </c>
      <c r="K972" s="80"/>
      <c r="L972" s="86"/>
      <c r="M972" s="92" t="str">
        <f aca="false">IF(H972="","",IF(I972=0,"menor de 18",IF(I972&gt;65,"mayor de 65",IF(I972&lt;18,"menor de 18",IF(I972&lt;35,"entre 18 y 34",IF(I972&gt;49,"entre 50 y 65","entre 35 y 49"))))))</f>
        <v/>
      </c>
      <c r="N972" s="88"/>
      <c r="O972" s="82"/>
      <c r="P972" s="82"/>
      <c r="Q972" s="89"/>
      <c r="R972" s="89"/>
      <c r="S972" s="89"/>
      <c r="T972" s="89"/>
      <c r="U972" s="89"/>
      <c r="V972" s="89"/>
      <c r="W972" s="90" t="n">
        <f aca="false">SUM(Q972:V972)</f>
        <v>0</v>
      </c>
      <c r="X972" s="91"/>
    </row>
    <row r="973" customFormat="false" ht="12.75" hidden="false" customHeight="false" outlineLevel="0" collapsed="false">
      <c r="A973" s="79" t="n">
        <f aca="false">A972+1</f>
        <v>966</v>
      </c>
      <c r="B973" s="80"/>
      <c r="C973" s="81"/>
      <c r="D973" s="80"/>
      <c r="E973" s="80"/>
      <c r="F973" s="80"/>
      <c r="G973" s="82"/>
      <c r="H973" s="82"/>
      <c r="I973" s="85" t="str">
        <f aca="false">IF(AND(E973&lt;&gt;"",H973&lt;&gt;""),YEAR($B$2)-YEAR(H973),"")</f>
        <v/>
      </c>
      <c r="J973" s="85" t="str">
        <f aca="false">IF(H973="","",IF(H973&lt;1,"",IF(I973&gt;34,"mayor de 35",IF(I973&lt;14,"entre 0 y 13",IF(I973&gt;18,"entre 18 y 34",IF(I973&gt;13,"entre 14 y 17"))))))</f>
        <v/>
      </c>
      <c r="K973" s="80"/>
      <c r="L973" s="86"/>
      <c r="M973" s="92" t="str">
        <f aca="false">IF(H973="","",IF(I973=0,"menor de 18",IF(I973&gt;65,"mayor de 65",IF(I973&lt;18,"menor de 18",IF(I973&lt;35,"entre 18 y 34",IF(I973&gt;49,"entre 50 y 65","entre 35 y 49"))))))</f>
        <v/>
      </c>
      <c r="N973" s="88"/>
      <c r="O973" s="82"/>
      <c r="P973" s="82"/>
      <c r="Q973" s="89"/>
      <c r="R973" s="89"/>
      <c r="S973" s="89"/>
      <c r="T973" s="89"/>
      <c r="U973" s="89"/>
      <c r="V973" s="89"/>
      <c r="W973" s="90" t="n">
        <f aca="false">SUM(Q973:V973)</f>
        <v>0</v>
      </c>
      <c r="X973" s="91"/>
    </row>
    <row r="974" customFormat="false" ht="12.75" hidden="false" customHeight="false" outlineLevel="0" collapsed="false">
      <c r="A974" s="79" t="n">
        <f aca="false">A973+1</f>
        <v>967</v>
      </c>
      <c r="B974" s="80"/>
      <c r="C974" s="81"/>
      <c r="D974" s="80"/>
      <c r="E974" s="80"/>
      <c r="F974" s="80"/>
      <c r="G974" s="82"/>
      <c r="H974" s="82"/>
      <c r="I974" s="85" t="str">
        <f aca="false">IF(AND(E974&lt;&gt;"",H974&lt;&gt;""),YEAR($B$2)-YEAR(H974),"")</f>
        <v/>
      </c>
      <c r="J974" s="85" t="str">
        <f aca="false">IF(H974="","",IF(H974&lt;1,"",IF(I974&gt;34,"mayor de 35",IF(I974&lt;14,"entre 0 y 13",IF(I974&gt;18,"entre 18 y 34",IF(I974&gt;13,"entre 14 y 17"))))))</f>
        <v/>
      </c>
      <c r="K974" s="80"/>
      <c r="L974" s="86"/>
      <c r="M974" s="92" t="str">
        <f aca="false">IF(H974="","",IF(I974=0,"menor de 18",IF(I974&gt;65,"mayor de 65",IF(I974&lt;18,"menor de 18",IF(I974&lt;35,"entre 18 y 34",IF(I974&gt;49,"entre 50 y 65","entre 35 y 49"))))))</f>
        <v/>
      </c>
      <c r="N974" s="88"/>
      <c r="O974" s="82"/>
      <c r="P974" s="82"/>
      <c r="Q974" s="89"/>
      <c r="R974" s="89"/>
      <c r="S974" s="89"/>
      <c r="T974" s="89"/>
      <c r="U974" s="89"/>
      <c r="V974" s="89"/>
      <c r="W974" s="90" t="n">
        <f aca="false">SUM(Q974:V974)</f>
        <v>0</v>
      </c>
      <c r="X974" s="91"/>
    </row>
    <row r="975" customFormat="false" ht="12.75" hidden="false" customHeight="false" outlineLevel="0" collapsed="false">
      <c r="A975" s="79" t="n">
        <f aca="false">A974+1</f>
        <v>968</v>
      </c>
      <c r="B975" s="80"/>
      <c r="C975" s="81"/>
      <c r="D975" s="80"/>
      <c r="E975" s="80"/>
      <c r="F975" s="80"/>
      <c r="G975" s="82"/>
      <c r="H975" s="82"/>
      <c r="I975" s="85" t="str">
        <f aca="false">IF(AND(E975&lt;&gt;"",H975&lt;&gt;""),YEAR($B$2)-YEAR(H975),"")</f>
        <v/>
      </c>
      <c r="J975" s="85" t="str">
        <f aca="false">IF(H975="","",IF(H975&lt;1,"",IF(I975&gt;34,"mayor de 35",IF(I975&lt;14,"entre 0 y 13",IF(I975&gt;18,"entre 18 y 34",IF(I975&gt;13,"entre 14 y 17"))))))</f>
        <v/>
      </c>
      <c r="K975" s="80"/>
      <c r="L975" s="86"/>
      <c r="M975" s="92" t="str">
        <f aca="false">IF(H975="","",IF(I975=0,"menor de 18",IF(I975&gt;65,"mayor de 65",IF(I975&lt;18,"menor de 18",IF(I975&lt;35,"entre 18 y 34",IF(I975&gt;49,"entre 50 y 65","entre 35 y 49"))))))</f>
        <v/>
      </c>
      <c r="N975" s="88"/>
      <c r="O975" s="82"/>
      <c r="P975" s="82"/>
      <c r="Q975" s="89"/>
      <c r="R975" s="89"/>
      <c r="S975" s="89"/>
      <c r="T975" s="89"/>
      <c r="U975" s="89"/>
      <c r="V975" s="89"/>
      <c r="W975" s="90" t="n">
        <f aca="false">SUM(Q975:V975)</f>
        <v>0</v>
      </c>
      <c r="X975" s="91"/>
    </row>
    <row r="976" customFormat="false" ht="12.75" hidden="false" customHeight="false" outlineLevel="0" collapsed="false">
      <c r="A976" s="79" t="n">
        <f aca="false">A975+1</f>
        <v>969</v>
      </c>
      <c r="B976" s="80"/>
      <c r="C976" s="81"/>
      <c r="D976" s="80"/>
      <c r="E976" s="80"/>
      <c r="F976" s="80"/>
      <c r="G976" s="82"/>
      <c r="H976" s="82"/>
      <c r="I976" s="85" t="str">
        <f aca="false">IF(AND(E976&lt;&gt;"",H976&lt;&gt;""),YEAR($B$2)-YEAR(H976),"")</f>
        <v/>
      </c>
      <c r="J976" s="85" t="str">
        <f aca="false">IF(H976="","",IF(H976&lt;1,"",IF(I976&gt;34,"mayor de 35",IF(I976&lt;14,"entre 0 y 13",IF(I976&gt;18,"entre 18 y 34",IF(I976&gt;13,"entre 14 y 17"))))))</f>
        <v/>
      </c>
      <c r="K976" s="80"/>
      <c r="L976" s="86"/>
      <c r="M976" s="92" t="str">
        <f aca="false">IF(H976="","",IF(I976=0,"menor de 18",IF(I976&gt;65,"mayor de 65",IF(I976&lt;18,"menor de 18",IF(I976&lt;35,"entre 18 y 34",IF(I976&gt;49,"entre 50 y 65","entre 35 y 49"))))))</f>
        <v/>
      </c>
      <c r="N976" s="88"/>
      <c r="O976" s="82"/>
      <c r="P976" s="82"/>
      <c r="Q976" s="89"/>
      <c r="R976" s="89"/>
      <c r="S976" s="89"/>
      <c r="T976" s="89"/>
      <c r="U976" s="89"/>
      <c r="V976" s="89"/>
      <c r="W976" s="90" t="n">
        <f aca="false">SUM(Q976:V976)</f>
        <v>0</v>
      </c>
      <c r="X976" s="91"/>
    </row>
    <row r="977" customFormat="false" ht="12.75" hidden="false" customHeight="false" outlineLevel="0" collapsed="false">
      <c r="A977" s="79" t="n">
        <f aca="false">A976+1</f>
        <v>970</v>
      </c>
      <c r="B977" s="80"/>
      <c r="C977" s="81"/>
      <c r="D977" s="80"/>
      <c r="E977" s="80"/>
      <c r="F977" s="80"/>
      <c r="G977" s="82"/>
      <c r="H977" s="82"/>
      <c r="I977" s="85" t="str">
        <f aca="false">IF(AND(E977&lt;&gt;"",H977&lt;&gt;""),YEAR($B$2)-YEAR(H977),"")</f>
        <v/>
      </c>
      <c r="J977" s="85" t="str">
        <f aca="false">IF(H977="","",IF(H977&lt;1,"",IF(I977&gt;34,"mayor de 35",IF(I977&lt;14,"entre 0 y 13",IF(I977&gt;18,"entre 18 y 34",IF(I977&gt;13,"entre 14 y 17"))))))</f>
        <v/>
      </c>
      <c r="K977" s="80"/>
      <c r="L977" s="86"/>
      <c r="M977" s="92" t="str">
        <f aca="false">IF(H977="","",IF(I977=0,"menor de 18",IF(I977&gt;65,"mayor de 65",IF(I977&lt;18,"menor de 18",IF(I977&lt;35,"entre 18 y 34",IF(I977&gt;49,"entre 50 y 65","entre 35 y 49"))))))</f>
        <v/>
      </c>
      <c r="N977" s="88"/>
      <c r="O977" s="82"/>
      <c r="P977" s="82"/>
      <c r="Q977" s="89"/>
      <c r="R977" s="89"/>
      <c r="S977" s="89"/>
      <c r="T977" s="89"/>
      <c r="U977" s="89"/>
      <c r="V977" s="89"/>
      <c r="W977" s="90" t="n">
        <f aca="false">SUM(Q977:V977)</f>
        <v>0</v>
      </c>
      <c r="X977" s="91"/>
    </row>
    <row r="978" customFormat="false" ht="12.75" hidden="false" customHeight="false" outlineLevel="0" collapsed="false">
      <c r="A978" s="79" t="n">
        <f aca="false">A977+1</f>
        <v>971</v>
      </c>
      <c r="B978" s="80"/>
      <c r="C978" s="81"/>
      <c r="D978" s="80"/>
      <c r="E978" s="80"/>
      <c r="F978" s="80"/>
      <c r="G978" s="82"/>
      <c r="H978" s="82"/>
      <c r="I978" s="85" t="str">
        <f aca="false">IF(AND(E978&lt;&gt;"",H978&lt;&gt;""),YEAR($B$2)-YEAR(H978),"")</f>
        <v/>
      </c>
      <c r="J978" s="85" t="str">
        <f aca="false">IF(H978="","",IF(H978&lt;1,"",IF(I978&gt;34,"mayor de 35",IF(I978&lt;14,"entre 0 y 13",IF(I978&gt;18,"entre 18 y 34",IF(I978&gt;13,"entre 14 y 17"))))))</f>
        <v/>
      </c>
      <c r="K978" s="80"/>
      <c r="L978" s="86"/>
      <c r="M978" s="92" t="str">
        <f aca="false">IF(H978="","",IF(I978=0,"menor de 18",IF(I978&gt;65,"mayor de 65",IF(I978&lt;18,"menor de 18",IF(I978&lt;35,"entre 18 y 34",IF(I978&gt;49,"entre 50 y 65","entre 35 y 49"))))))</f>
        <v/>
      </c>
      <c r="N978" s="88"/>
      <c r="O978" s="82"/>
      <c r="P978" s="82"/>
      <c r="Q978" s="89"/>
      <c r="R978" s="89"/>
      <c r="S978" s="89"/>
      <c r="T978" s="89"/>
      <c r="U978" s="89"/>
      <c r="V978" s="89"/>
      <c r="W978" s="90" t="n">
        <f aca="false">SUM(Q978:V978)</f>
        <v>0</v>
      </c>
      <c r="X978" s="91"/>
    </row>
    <row r="979" customFormat="false" ht="12.75" hidden="false" customHeight="false" outlineLevel="0" collapsed="false">
      <c r="A979" s="79" t="n">
        <f aca="false">A978+1</f>
        <v>972</v>
      </c>
      <c r="B979" s="80"/>
      <c r="C979" s="81"/>
      <c r="D979" s="80"/>
      <c r="E979" s="80"/>
      <c r="F979" s="80"/>
      <c r="G979" s="82"/>
      <c r="H979" s="82"/>
      <c r="I979" s="85" t="str">
        <f aca="false">IF(AND(E979&lt;&gt;"",H979&lt;&gt;""),YEAR($B$2)-YEAR(H979),"")</f>
        <v/>
      </c>
      <c r="J979" s="85" t="str">
        <f aca="false">IF(H979="","",IF(H979&lt;1,"",IF(I979&gt;34,"mayor de 35",IF(I979&lt;14,"entre 0 y 13",IF(I979&gt;18,"entre 18 y 34",IF(I979&gt;13,"entre 14 y 17"))))))</f>
        <v/>
      </c>
      <c r="K979" s="80"/>
      <c r="L979" s="86"/>
      <c r="M979" s="92" t="str">
        <f aca="false">IF(H979="","",IF(I979=0,"menor de 18",IF(I979&gt;65,"mayor de 65",IF(I979&lt;18,"menor de 18",IF(I979&lt;35,"entre 18 y 34",IF(I979&gt;49,"entre 50 y 65","entre 35 y 49"))))))</f>
        <v/>
      </c>
      <c r="N979" s="88"/>
      <c r="O979" s="82"/>
      <c r="P979" s="82"/>
      <c r="Q979" s="89"/>
      <c r="R979" s="89"/>
      <c r="S979" s="89"/>
      <c r="T979" s="89"/>
      <c r="U979" s="89"/>
      <c r="V979" s="89"/>
      <c r="W979" s="90" t="n">
        <f aca="false">SUM(Q979:V979)</f>
        <v>0</v>
      </c>
      <c r="X979" s="91"/>
    </row>
    <row r="980" customFormat="false" ht="12.75" hidden="false" customHeight="false" outlineLevel="0" collapsed="false">
      <c r="A980" s="79" t="n">
        <f aca="false">A979+1</f>
        <v>973</v>
      </c>
      <c r="B980" s="80"/>
      <c r="C980" s="81"/>
      <c r="D980" s="80"/>
      <c r="E980" s="80"/>
      <c r="F980" s="80"/>
      <c r="G980" s="82"/>
      <c r="H980" s="82"/>
      <c r="I980" s="85" t="str">
        <f aca="false">IF(AND(E980&lt;&gt;"",H980&lt;&gt;""),YEAR($B$2)-YEAR(H980),"")</f>
        <v/>
      </c>
      <c r="J980" s="85" t="str">
        <f aca="false">IF(H980="","",IF(H980&lt;1,"",IF(I980&gt;34,"mayor de 35",IF(I980&lt;14,"entre 0 y 13",IF(I980&gt;18,"entre 18 y 34",IF(I980&gt;13,"entre 14 y 17"))))))</f>
        <v/>
      </c>
      <c r="K980" s="80"/>
      <c r="L980" s="86"/>
      <c r="M980" s="92" t="str">
        <f aca="false">IF(H980="","",IF(I980=0,"menor de 18",IF(I980&gt;65,"mayor de 65",IF(I980&lt;18,"menor de 18",IF(I980&lt;35,"entre 18 y 34",IF(I980&gt;49,"entre 50 y 65","entre 35 y 49"))))))</f>
        <v/>
      </c>
      <c r="N980" s="88"/>
      <c r="O980" s="82"/>
      <c r="P980" s="82"/>
      <c r="Q980" s="89"/>
      <c r="R980" s="89"/>
      <c r="S980" s="89"/>
      <c r="T980" s="89"/>
      <c r="U980" s="89"/>
      <c r="V980" s="89"/>
      <c r="W980" s="90" t="n">
        <f aca="false">SUM(Q980:V980)</f>
        <v>0</v>
      </c>
      <c r="X980" s="91"/>
    </row>
    <row r="981" customFormat="false" ht="12.75" hidden="false" customHeight="false" outlineLevel="0" collapsed="false">
      <c r="A981" s="79" t="n">
        <f aca="false">A980+1</f>
        <v>974</v>
      </c>
      <c r="B981" s="80"/>
      <c r="C981" s="81"/>
      <c r="D981" s="80"/>
      <c r="E981" s="80"/>
      <c r="F981" s="80"/>
      <c r="G981" s="82"/>
      <c r="H981" s="82"/>
      <c r="I981" s="85" t="str">
        <f aca="false">IF(AND(E981&lt;&gt;"",H981&lt;&gt;""),YEAR($B$2)-YEAR(H981),"")</f>
        <v/>
      </c>
      <c r="J981" s="85" t="str">
        <f aca="false">IF(H981="","",IF(H981&lt;1,"",IF(I981&gt;34,"mayor de 35",IF(I981&lt;14,"entre 0 y 13",IF(I981&gt;18,"entre 18 y 34",IF(I981&gt;13,"entre 14 y 17"))))))</f>
        <v/>
      </c>
      <c r="K981" s="80"/>
      <c r="L981" s="86"/>
      <c r="M981" s="92" t="str">
        <f aca="false">IF(H981="","",IF(I981=0,"menor de 18",IF(I981&gt;65,"mayor de 65",IF(I981&lt;18,"menor de 18",IF(I981&lt;35,"entre 18 y 34",IF(I981&gt;49,"entre 50 y 65","entre 35 y 49"))))))</f>
        <v/>
      </c>
      <c r="N981" s="88"/>
      <c r="O981" s="82"/>
      <c r="P981" s="82"/>
      <c r="Q981" s="89"/>
      <c r="R981" s="89"/>
      <c r="S981" s="89"/>
      <c r="T981" s="89"/>
      <c r="U981" s="89"/>
      <c r="V981" s="89"/>
      <c r="W981" s="90" t="n">
        <f aca="false">SUM(Q981:V981)</f>
        <v>0</v>
      </c>
      <c r="X981" s="91"/>
    </row>
    <row r="982" customFormat="false" ht="12.75" hidden="false" customHeight="false" outlineLevel="0" collapsed="false">
      <c r="A982" s="79" t="n">
        <f aca="false">A981+1</f>
        <v>975</v>
      </c>
      <c r="B982" s="80"/>
      <c r="C982" s="81"/>
      <c r="D982" s="80"/>
      <c r="E982" s="80"/>
      <c r="F982" s="80"/>
      <c r="G982" s="82"/>
      <c r="H982" s="82"/>
      <c r="I982" s="85" t="str">
        <f aca="false">IF(AND(E982&lt;&gt;"",H982&lt;&gt;""),YEAR($B$2)-YEAR(H982),"")</f>
        <v/>
      </c>
      <c r="J982" s="85" t="str">
        <f aca="false">IF(H982="","",IF(H982&lt;1,"",IF(I982&gt;34,"mayor de 35",IF(I982&lt;14,"entre 0 y 13",IF(I982&gt;18,"entre 18 y 34",IF(I982&gt;13,"entre 14 y 17"))))))</f>
        <v/>
      </c>
      <c r="K982" s="80"/>
      <c r="L982" s="86"/>
      <c r="M982" s="92" t="str">
        <f aca="false">IF(H982="","",IF(I982=0,"menor de 18",IF(I982&gt;65,"mayor de 65",IF(I982&lt;18,"menor de 18",IF(I982&lt;35,"entre 18 y 34",IF(I982&gt;49,"entre 50 y 65","entre 35 y 49"))))))</f>
        <v/>
      </c>
      <c r="N982" s="88"/>
      <c r="O982" s="82"/>
      <c r="P982" s="82"/>
      <c r="Q982" s="89"/>
      <c r="R982" s="89"/>
      <c r="S982" s="89"/>
      <c r="T982" s="89"/>
      <c r="U982" s="89"/>
      <c r="V982" s="89"/>
      <c r="W982" s="90" t="n">
        <f aca="false">SUM(Q982:V982)</f>
        <v>0</v>
      </c>
      <c r="X982" s="91"/>
    </row>
    <row r="983" customFormat="false" ht="12.75" hidden="false" customHeight="false" outlineLevel="0" collapsed="false">
      <c r="A983" s="79" t="n">
        <f aca="false">A982+1</f>
        <v>976</v>
      </c>
      <c r="B983" s="80"/>
      <c r="C983" s="81"/>
      <c r="D983" s="80"/>
      <c r="E983" s="80"/>
      <c r="F983" s="80"/>
      <c r="G983" s="82"/>
      <c r="H983" s="82"/>
      <c r="I983" s="85" t="str">
        <f aca="false">IF(AND(E983&lt;&gt;"",H983&lt;&gt;""),YEAR($B$2)-YEAR(H983),"")</f>
        <v/>
      </c>
      <c r="J983" s="85" t="str">
        <f aca="false">IF(H983="","",IF(H983&lt;1,"",IF(I983&gt;34,"mayor de 35",IF(I983&lt;14,"entre 0 y 13",IF(I983&gt;18,"entre 18 y 34",IF(I983&gt;13,"entre 14 y 17"))))))</f>
        <v/>
      </c>
      <c r="K983" s="80"/>
      <c r="L983" s="86"/>
      <c r="M983" s="92" t="str">
        <f aca="false">IF(H983="","",IF(I983=0,"menor de 18",IF(I983&gt;65,"mayor de 65",IF(I983&lt;18,"menor de 18",IF(I983&lt;35,"entre 18 y 34",IF(I983&gt;49,"entre 50 y 65","entre 35 y 49"))))))</f>
        <v/>
      </c>
      <c r="N983" s="88"/>
      <c r="O983" s="82"/>
      <c r="P983" s="82"/>
      <c r="Q983" s="89"/>
      <c r="R983" s="89"/>
      <c r="S983" s="89"/>
      <c r="T983" s="89"/>
      <c r="U983" s="89"/>
      <c r="V983" s="89"/>
      <c r="W983" s="90" t="n">
        <f aca="false">SUM(Q983:V983)</f>
        <v>0</v>
      </c>
      <c r="X983" s="91"/>
    </row>
    <row r="984" customFormat="false" ht="12.75" hidden="false" customHeight="false" outlineLevel="0" collapsed="false">
      <c r="A984" s="79" t="n">
        <f aca="false">A983+1</f>
        <v>977</v>
      </c>
      <c r="B984" s="80"/>
      <c r="C984" s="81"/>
      <c r="D984" s="80"/>
      <c r="E984" s="80"/>
      <c r="F984" s="80"/>
      <c r="G984" s="82"/>
      <c r="H984" s="82"/>
      <c r="I984" s="85" t="str">
        <f aca="false">IF(AND(E984&lt;&gt;"",H984&lt;&gt;""),YEAR($B$2)-YEAR(H984),"")</f>
        <v/>
      </c>
      <c r="J984" s="85" t="str">
        <f aca="false">IF(H984="","",IF(H984&lt;1,"",IF(I984&gt;34,"mayor de 35",IF(I984&lt;14,"entre 0 y 13",IF(I984&gt;18,"entre 18 y 34",IF(I984&gt;13,"entre 14 y 17"))))))</f>
        <v/>
      </c>
      <c r="K984" s="80"/>
      <c r="L984" s="86"/>
      <c r="M984" s="92" t="str">
        <f aca="false">IF(H984="","",IF(I984=0,"menor de 18",IF(I984&gt;65,"mayor de 65",IF(I984&lt;18,"menor de 18",IF(I984&lt;35,"entre 18 y 34",IF(I984&gt;49,"entre 50 y 65","entre 35 y 49"))))))</f>
        <v/>
      </c>
      <c r="N984" s="88"/>
      <c r="O984" s="82"/>
      <c r="P984" s="82"/>
      <c r="Q984" s="89"/>
      <c r="R984" s="89"/>
      <c r="S984" s="89"/>
      <c r="T984" s="89"/>
      <c r="U984" s="89"/>
      <c r="V984" s="89"/>
      <c r="W984" s="90" t="n">
        <f aca="false">SUM(Q984:V984)</f>
        <v>0</v>
      </c>
      <c r="X984" s="91"/>
    </row>
    <row r="985" customFormat="false" ht="12.75" hidden="false" customHeight="false" outlineLevel="0" collapsed="false">
      <c r="A985" s="79" t="n">
        <f aca="false">A984+1</f>
        <v>978</v>
      </c>
      <c r="B985" s="80"/>
      <c r="C985" s="81"/>
      <c r="D985" s="80"/>
      <c r="E985" s="80"/>
      <c r="F985" s="80"/>
      <c r="G985" s="82"/>
      <c r="H985" s="82"/>
      <c r="I985" s="85" t="str">
        <f aca="false">IF(AND(E985&lt;&gt;"",H985&lt;&gt;""),YEAR($B$2)-YEAR(H985),"")</f>
        <v/>
      </c>
      <c r="J985" s="85" t="str">
        <f aca="false">IF(H985="","",IF(H985&lt;1,"",IF(I985&gt;34,"mayor de 35",IF(I985&lt;14,"entre 0 y 13",IF(I985&gt;18,"entre 18 y 34",IF(I985&gt;13,"entre 14 y 17"))))))</f>
        <v/>
      </c>
      <c r="K985" s="80"/>
      <c r="L985" s="86"/>
      <c r="M985" s="92" t="str">
        <f aca="false">IF(H985="","",IF(I985=0,"menor de 18",IF(I985&gt;65,"mayor de 65",IF(I985&lt;18,"menor de 18",IF(I985&lt;35,"entre 18 y 34",IF(I985&gt;49,"entre 50 y 65","entre 35 y 49"))))))</f>
        <v/>
      </c>
      <c r="N985" s="88"/>
      <c r="O985" s="82"/>
      <c r="P985" s="82"/>
      <c r="Q985" s="89"/>
      <c r="R985" s="89"/>
      <c r="S985" s="89"/>
      <c r="T985" s="89"/>
      <c r="U985" s="89"/>
      <c r="V985" s="89"/>
      <c r="W985" s="90" t="n">
        <f aca="false">SUM(Q985:V985)</f>
        <v>0</v>
      </c>
      <c r="X985" s="91"/>
    </row>
    <row r="986" customFormat="false" ht="12.75" hidden="false" customHeight="false" outlineLevel="0" collapsed="false">
      <c r="A986" s="79" t="n">
        <f aca="false">A985+1</f>
        <v>979</v>
      </c>
      <c r="B986" s="80"/>
      <c r="C986" s="81"/>
      <c r="D986" s="80"/>
      <c r="E986" s="80"/>
      <c r="F986" s="80"/>
      <c r="G986" s="82"/>
      <c r="H986" s="82"/>
      <c r="I986" s="85" t="str">
        <f aca="false">IF(AND(E986&lt;&gt;"",H986&lt;&gt;""),YEAR($B$2)-YEAR(H986),"")</f>
        <v/>
      </c>
      <c r="J986" s="85" t="str">
        <f aca="false">IF(H986="","",IF(H986&lt;1,"",IF(I986&gt;34,"mayor de 35",IF(I986&lt;14,"entre 0 y 13",IF(I986&gt;18,"entre 18 y 34",IF(I986&gt;13,"entre 14 y 17"))))))</f>
        <v/>
      </c>
      <c r="K986" s="80"/>
      <c r="L986" s="86"/>
      <c r="M986" s="92" t="str">
        <f aca="false">IF(H986="","",IF(I986=0,"menor de 18",IF(I986&gt;65,"mayor de 65",IF(I986&lt;18,"menor de 18",IF(I986&lt;35,"entre 18 y 34",IF(I986&gt;49,"entre 50 y 65","entre 35 y 49"))))))</f>
        <v/>
      </c>
      <c r="N986" s="88"/>
      <c r="O986" s="82"/>
      <c r="P986" s="82"/>
      <c r="Q986" s="89"/>
      <c r="R986" s="89"/>
      <c r="S986" s="89"/>
      <c r="T986" s="89"/>
      <c r="U986" s="89"/>
      <c r="V986" s="89"/>
      <c r="W986" s="90" t="n">
        <f aca="false">SUM(Q986:V986)</f>
        <v>0</v>
      </c>
      <c r="X986" s="91"/>
    </row>
    <row r="987" customFormat="false" ht="12.75" hidden="false" customHeight="false" outlineLevel="0" collapsed="false">
      <c r="A987" s="79" t="n">
        <f aca="false">A986+1</f>
        <v>980</v>
      </c>
      <c r="B987" s="80"/>
      <c r="C987" s="81"/>
      <c r="D987" s="80"/>
      <c r="E987" s="80"/>
      <c r="F987" s="80"/>
      <c r="G987" s="82"/>
      <c r="H987" s="82"/>
      <c r="I987" s="85" t="str">
        <f aca="false">IF(AND(E987&lt;&gt;"",H987&lt;&gt;""),YEAR($B$2)-YEAR(H987),"")</f>
        <v/>
      </c>
      <c r="J987" s="85" t="str">
        <f aca="false">IF(H987="","",IF(H987&lt;1,"",IF(I987&gt;34,"mayor de 35",IF(I987&lt;14,"entre 0 y 13",IF(I987&gt;18,"entre 18 y 34",IF(I987&gt;13,"entre 14 y 17"))))))</f>
        <v/>
      </c>
      <c r="K987" s="80"/>
      <c r="L987" s="86"/>
      <c r="M987" s="92" t="str">
        <f aca="false">IF(H987="","",IF(I987=0,"menor de 18",IF(I987&gt;65,"mayor de 65",IF(I987&lt;18,"menor de 18",IF(I987&lt;35,"entre 18 y 34",IF(I987&gt;49,"entre 50 y 65","entre 35 y 49"))))))</f>
        <v/>
      </c>
      <c r="N987" s="88"/>
      <c r="O987" s="82"/>
      <c r="P987" s="82"/>
      <c r="Q987" s="89"/>
      <c r="R987" s="89"/>
      <c r="S987" s="89"/>
      <c r="T987" s="89"/>
      <c r="U987" s="89"/>
      <c r="V987" s="89"/>
      <c r="W987" s="90" t="n">
        <f aca="false">SUM(Q987:V987)</f>
        <v>0</v>
      </c>
      <c r="X987" s="91"/>
    </row>
    <row r="988" customFormat="false" ht="12.75" hidden="false" customHeight="false" outlineLevel="0" collapsed="false">
      <c r="A988" s="79" t="n">
        <f aca="false">A987+1</f>
        <v>981</v>
      </c>
      <c r="B988" s="80"/>
      <c r="C988" s="81"/>
      <c r="D988" s="80"/>
      <c r="E988" s="80"/>
      <c r="F988" s="80"/>
      <c r="G988" s="82"/>
      <c r="H988" s="82"/>
      <c r="I988" s="85" t="str">
        <f aca="false">IF(AND(E988&lt;&gt;"",H988&lt;&gt;""),YEAR($B$2)-YEAR(H988),"")</f>
        <v/>
      </c>
      <c r="J988" s="85" t="str">
        <f aca="false">IF(H988="","",IF(H988&lt;1,"",IF(I988&gt;34,"mayor de 35",IF(I988&lt;14,"entre 0 y 13",IF(I988&gt;18,"entre 18 y 34",IF(I988&gt;13,"entre 14 y 17"))))))</f>
        <v/>
      </c>
      <c r="K988" s="80"/>
      <c r="L988" s="86"/>
      <c r="M988" s="92" t="str">
        <f aca="false">IF(H988="","",IF(I988=0,"menor de 18",IF(I988&gt;65,"mayor de 65",IF(I988&lt;18,"menor de 18",IF(I988&lt;35,"entre 18 y 34",IF(I988&gt;49,"entre 50 y 65","entre 35 y 49"))))))</f>
        <v/>
      </c>
      <c r="N988" s="88"/>
      <c r="O988" s="82"/>
      <c r="P988" s="82"/>
      <c r="Q988" s="89"/>
      <c r="R988" s="89"/>
      <c r="S988" s="89"/>
      <c r="T988" s="89"/>
      <c r="U988" s="89"/>
      <c r="V988" s="89"/>
      <c r="W988" s="90" t="n">
        <f aca="false">SUM(Q988:V988)</f>
        <v>0</v>
      </c>
      <c r="X988" s="91"/>
    </row>
    <row r="989" customFormat="false" ht="12.75" hidden="false" customHeight="false" outlineLevel="0" collapsed="false">
      <c r="A989" s="79" t="n">
        <f aca="false">A988+1</f>
        <v>982</v>
      </c>
      <c r="B989" s="80"/>
      <c r="C989" s="81"/>
      <c r="D989" s="80"/>
      <c r="E989" s="80"/>
      <c r="F989" s="80"/>
      <c r="G989" s="82"/>
      <c r="H989" s="82"/>
      <c r="I989" s="85" t="str">
        <f aca="false">IF(AND(E989&lt;&gt;"",H989&lt;&gt;""),YEAR($B$2)-YEAR(H989),"")</f>
        <v/>
      </c>
      <c r="J989" s="85" t="str">
        <f aca="false">IF(H989="","",IF(H989&lt;1,"",IF(I989&gt;34,"mayor de 35",IF(I989&lt;14,"entre 0 y 13",IF(I989&gt;18,"entre 18 y 34",IF(I989&gt;13,"entre 14 y 17"))))))</f>
        <v/>
      </c>
      <c r="K989" s="80"/>
      <c r="L989" s="86"/>
      <c r="M989" s="92" t="str">
        <f aca="false">IF(H989="","",IF(I989=0,"menor de 18",IF(I989&gt;65,"mayor de 65",IF(I989&lt;18,"menor de 18",IF(I989&lt;35,"entre 18 y 34",IF(I989&gt;49,"entre 50 y 65","entre 35 y 49"))))))</f>
        <v/>
      </c>
      <c r="N989" s="88"/>
      <c r="O989" s="82"/>
      <c r="P989" s="82"/>
      <c r="Q989" s="89"/>
      <c r="R989" s="89"/>
      <c r="S989" s="89"/>
      <c r="T989" s="89"/>
      <c r="U989" s="89"/>
      <c r="V989" s="89"/>
      <c r="W989" s="90" t="n">
        <f aca="false">SUM(Q989:V989)</f>
        <v>0</v>
      </c>
      <c r="X989" s="91"/>
    </row>
    <row r="990" customFormat="false" ht="12.75" hidden="false" customHeight="false" outlineLevel="0" collapsed="false">
      <c r="A990" s="79" t="n">
        <f aca="false">A989+1</f>
        <v>983</v>
      </c>
      <c r="B990" s="80"/>
      <c r="C990" s="81"/>
      <c r="D990" s="80"/>
      <c r="E990" s="80"/>
      <c r="F990" s="80"/>
      <c r="G990" s="82"/>
      <c r="H990" s="82"/>
      <c r="I990" s="85" t="str">
        <f aca="false">IF(AND(E990&lt;&gt;"",H990&lt;&gt;""),YEAR($B$2)-YEAR(H990),"")</f>
        <v/>
      </c>
      <c r="J990" s="85" t="str">
        <f aca="false">IF(H990="","",IF(H990&lt;1,"",IF(I990&gt;34,"mayor de 35",IF(I990&lt;14,"entre 0 y 13",IF(I990&gt;18,"entre 18 y 34",IF(I990&gt;13,"entre 14 y 17"))))))</f>
        <v/>
      </c>
      <c r="K990" s="80"/>
      <c r="L990" s="86"/>
      <c r="M990" s="92" t="str">
        <f aca="false">IF(H990="","",IF(I990=0,"menor de 18",IF(I990&gt;65,"mayor de 65",IF(I990&lt;18,"menor de 18",IF(I990&lt;35,"entre 18 y 34",IF(I990&gt;49,"entre 50 y 65","entre 35 y 49"))))))</f>
        <v/>
      </c>
      <c r="N990" s="88"/>
      <c r="O990" s="82"/>
      <c r="P990" s="82"/>
      <c r="Q990" s="89"/>
      <c r="R990" s="89"/>
      <c r="S990" s="89"/>
      <c r="T990" s="89"/>
      <c r="U990" s="89"/>
      <c r="V990" s="89"/>
      <c r="W990" s="90" t="n">
        <f aca="false">SUM(Q990:V990)</f>
        <v>0</v>
      </c>
      <c r="X990" s="91"/>
    </row>
    <row r="991" customFormat="false" ht="12.75" hidden="false" customHeight="false" outlineLevel="0" collapsed="false">
      <c r="A991" s="79" t="n">
        <f aca="false">A990+1</f>
        <v>984</v>
      </c>
      <c r="B991" s="80"/>
      <c r="C991" s="81"/>
      <c r="D991" s="80"/>
      <c r="E991" s="80"/>
      <c r="F991" s="80"/>
      <c r="G991" s="82"/>
      <c r="H991" s="82"/>
      <c r="I991" s="85" t="str">
        <f aca="false">IF(AND(E991&lt;&gt;"",H991&lt;&gt;""),YEAR($B$2)-YEAR(H991),"")</f>
        <v/>
      </c>
      <c r="J991" s="85" t="str">
        <f aca="false">IF(H991="","",IF(H991&lt;1,"",IF(I991&gt;34,"mayor de 35",IF(I991&lt;14,"entre 0 y 13",IF(I991&gt;18,"entre 18 y 34",IF(I991&gt;13,"entre 14 y 17"))))))</f>
        <v/>
      </c>
      <c r="K991" s="80"/>
      <c r="L991" s="86"/>
      <c r="M991" s="92" t="str">
        <f aca="false">IF(H991="","",IF(I991=0,"menor de 18",IF(I991&gt;65,"mayor de 65",IF(I991&lt;18,"menor de 18",IF(I991&lt;35,"entre 18 y 34",IF(I991&gt;49,"entre 50 y 65","entre 35 y 49"))))))</f>
        <v/>
      </c>
      <c r="N991" s="88"/>
      <c r="O991" s="82"/>
      <c r="P991" s="82"/>
      <c r="Q991" s="89"/>
      <c r="R991" s="89"/>
      <c r="S991" s="89"/>
      <c r="T991" s="89"/>
      <c r="U991" s="89"/>
      <c r="V991" s="89"/>
      <c r="W991" s="90" t="n">
        <f aca="false">SUM(Q991:V991)</f>
        <v>0</v>
      </c>
      <c r="X991" s="91"/>
    </row>
    <row r="992" customFormat="false" ht="12.75" hidden="false" customHeight="false" outlineLevel="0" collapsed="false">
      <c r="A992" s="79" t="n">
        <f aca="false">A991+1</f>
        <v>985</v>
      </c>
      <c r="B992" s="80"/>
      <c r="C992" s="81"/>
      <c r="D992" s="80"/>
      <c r="E992" s="80"/>
      <c r="F992" s="80"/>
      <c r="G992" s="82"/>
      <c r="H992" s="82"/>
      <c r="I992" s="85" t="str">
        <f aca="false">IF(AND(E992&lt;&gt;"",H992&lt;&gt;""),YEAR($B$2)-YEAR(H992),"")</f>
        <v/>
      </c>
      <c r="J992" s="85" t="str">
        <f aca="false">IF(H992="","",IF(H992&lt;1,"",IF(I992&gt;34,"mayor de 35",IF(I992&lt;14,"entre 0 y 13",IF(I992&gt;18,"entre 18 y 34",IF(I992&gt;13,"entre 14 y 17"))))))</f>
        <v/>
      </c>
      <c r="K992" s="80"/>
      <c r="L992" s="86"/>
      <c r="M992" s="92" t="str">
        <f aca="false">IF(H992="","",IF(I992=0,"menor de 18",IF(I992&gt;65,"mayor de 65",IF(I992&lt;18,"menor de 18",IF(I992&lt;35,"entre 18 y 34",IF(I992&gt;49,"entre 50 y 65","entre 35 y 49"))))))</f>
        <v/>
      </c>
      <c r="N992" s="88"/>
      <c r="O992" s="82"/>
      <c r="P992" s="82"/>
      <c r="Q992" s="89"/>
      <c r="R992" s="89"/>
      <c r="S992" s="89"/>
      <c r="T992" s="89"/>
      <c r="U992" s="89"/>
      <c r="V992" s="89"/>
      <c r="W992" s="90" t="n">
        <f aca="false">SUM(Q992:V992)</f>
        <v>0</v>
      </c>
      <c r="X992" s="91"/>
    </row>
    <row r="993" customFormat="false" ht="12.75" hidden="false" customHeight="false" outlineLevel="0" collapsed="false">
      <c r="A993" s="79" t="n">
        <f aca="false">A992+1</f>
        <v>986</v>
      </c>
      <c r="B993" s="80"/>
      <c r="C993" s="81"/>
      <c r="D993" s="80"/>
      <c r="E993" s="80"/>
      <c r="F993" s="80"/>
      <c r="G993" s="82"/>
      <c r="H993" s="82"/>
      <c r="I993" s="85" t="str">
        <f aca="false">IF(AND(E993&lt;&gt;"",H993&lt;&gt;""),YEAR($B$2)-YEAR(H993),"")</f>
        <v/>
      </c>
      <c r="J993" s="85" t="str">
        <f aca="false">IF(H993="","",IF(H993&lt;1,"",IF(I993&gt;34,"mayor de 35",IF(I993&lt;14,"entre 0 y 13",IF(I993&gt;18,"entre 18 y 34",IF(I993&gt;13,"entre 14 y 17"))))))</f>
        <v/>
      </c>
      <c r="K993" s="80"/>
      <c r="L993" s="86"/>
      <c r="M993" s="92" t="str">
        <f aca="false">IF(H993="","",IF(I993=0,"menor de 18",IF(I993&gt;65,"mayor de 65",IF(I993&lt;18,"menor de 18",IF(I993&lt;35,"entre 18 y 34",IF(I993&gt;49,"entre 50 y 65","entre 35 y 49"))))))</f>
        <v/>
      </c>
      <c r="N993" s="88"/>
      <c r="O993" s="82"/>
      <c r="P993" s="82"/>
      <c r="Q993" s="89"/>
      <c r="R993" s="89"/>
      <c r="S993" s="89"/>
      <c r="T993" s="89"/>
      <c r="U993" s="89"/>
      <c r="V993" s="89"/>
      <c r="W993" s="90" t="n">
        <f aca="false">SUM(Q993:V993)</f>
        <v>0</v>
      </c>
      <c r="X993" s="91"/>
    </row>
    <row r="994" customFormat="false" ht="12.75" hidden="false" customHeight="false" outlineLevel="0" collapsed="false">
      <c r="A994" s="79" t="n">
        <f aca="false">A993+1</f>
        <v>987</v>
      </c>
      <c r="B994" s="80"/>
      <c r="C994" s="81"/>
      <c r="D994" s="80"/>
      <c r="E994" s="80"/>
      <c r="F994" s="80"/>
      <c r="G994" s="82"/>
      <c r="H994" s="82"/>
      <c r="I994" s="85" t="str">
        <f aca="false">IF(AND(E994&lt;&gt;"",H994&lt;&gt;""),YEAR($B$2)-YEAR(H994),"")</f>
        <v/>
      </c>
      <c r="J994" s="85" t="str">
        <f aca="false">IF(H994="","",IF(H994&lt;1,"",IF(I994&gt;34,"mayor de 35",IF(I994&lt;14,"entre 0 y 13",IF(I994&gt;18,"entre 18 y 34",IF(I994&gt;13,"entre 14 y 17"))))))</f>
        <v/>
      </c>
      <c r="K994" s="80"/>
      <c r="L994" s="86"/>
      <c r="M994" s="92" t="str">
        <f aca="false">IF(H994="","",IF(I994=0,"menor de 18",IF(I994&gt;65,"mayor de 65",IF(I994&lt;18,"menor de 18",IF(I994&lt;35,"entre 18 y 34",IF(I994&gt;49,"entre 50 y 65","entre 35 y 49"))))))</f>
        <v/>
      </c>
      <c r="N994" s="88"/>
      <c r="O994" s="82"/>
      <c r="P994" s="82"/>
      <c r="Q994" s="89"/>
      <c r="R994" s="89"/>
      <c r="S994" s="89"/>
      <c r="T994" s="89"/>
      <c r="U994" s="89"/>
      <c r="V994" s="89"/>
      <c r="W994" s="90" t="n">
        <f aca="false">SUM(Q994:V994)</f>
        <v>0</v>
      </c>
      <c r="X994" s="91"/>
    </row>
    <row r="995" customFormat="false" ht="12.75" hidden="false" customHeight="false" outlineLevel="0" collapsed="false">
      <c r="A995" s="79" t="n">
        <f aca="false">A994+1</f>
        <v>988</v>
      </c>
      <c r="B995" s="80"/>
      <c r="C995" s="81"/>
      <c r="D995" s="80"/>
      <c r="E995" s="80"/>
      <c r="F995" s="80"/>
      <c r="G995" s="82"/>
      <c r="H995" s="82"/>
      <c r="I995" s="85" t="str">
        <f aca="false">IF(AND(E995&lt;&gt;"",H995&lt;&gt;""),YEAR($B$2)-YEAR(H995),"")</f>
        <v/>
      </c>
      <c r="J995" s="85" t="str">
        <f aca="false">IF(H995="","",IF(H995&lt;1,"",IF(I995&gt;34,"mayor de 35",IF(I995&lt;14,"entre 0 y 13",IF(I995&gt;18,"entre 18 y 34",IF(I995&gt;13,"entre 14 y 17"))))))</f>
        <v/>
      </c>
      <c r="K995" s="80"/>
      <c r="L995" s="86"/>
      <c r="M995" s="92" t="str">
        <f aca="false">IF(H995="","",IF(I995=0,"menor de 18",IF(I995&gt;65,"mayor de 65",IF(I995&lt;18,"menor de 18",IF(I995&lt;35,"entre 18 y 34",IF(I995&gt;49,"entre 50 y 65","entre 35 y 49"))))))</f>
        <v/>
      </c>
      <c r="N995" s="88"/>
      <c r="O995" s="82"/>
      <c r="P995" s="82"/>
      <c r="Q995" s="89"/>
      <c r="R995" s="89"/>
      <c r="S995" s="89"/>
      <c r="T995" s="89"/>
      <c r="U995" s="89"/>
      <c r="V995" s="89"/>
      <c r="W995" s="90" t="n">
        <f aca="false">SUM(Q995:V995)</f>
        <v>0</v>
      </c>
      <c r="X995" s="91"/>
    </row>
    <row r="996" customFormat="false" ht="12.75" hidden="false" customHeight="false" outlineLevel="0" collapsed="false">
      <c r="A996" s="79" t="n">
        <f aca="false">A995+1</f>
        <v>989</v>
      </c>
      <c r="B996" s="80"/>
      <c r="C996" s="81"/>
      <c r="D996" s="80"/>
      <c r="E996" s="80"/>
      <c r="F996" s="80"/>
      <c r="G996" s="82"/>
      <c r="H996" s="82"/>
      <c r="I996" s="85" t="str">
        <f aca="false">IF(AND(E996&lt;&gt;"",H996&lt;&gt;""),YEAR($B$2)-YEAR(H996),"")</f>
        <v/>
      </c>
      <c r="J996" s="85" t="str">
        <f aca="false">IF(H996="","",IF(H996&lt;1,"",IF(I996&gt;34,"mayor de 35",IF(I996&lt;14,"entre 0 y 13",IF(I996&gt;18,"entre 18 y 34",IF(I996&gt;13,"entre 14 y 17"))))))</f>
        <v/>
      </c>
      <c r="K996" s="80"/>
      <c r="L996" s="86"/>
      <c r="M996" s="92" t="str">
        <f aca="false">IF(H996="","",IF(I996=0,"menor de 18",IF(I996&gt;65,"mayor de 65",IF(I996&lt;18,"menor de 18",IF(I996&lt;35,"entre 18 y 34",IF(I996&gt;49,"entre 50 y 65","entre 35 y 49"))))))</f>
        <v/>
      </c>
      <c r="N996" s="88"/>
      <c r="O996" s="82"/>
      <c r="P996" s="82"/>
      <c r="Q996" s="89"/>
      <c r="R996" s="89"/>
      <c r="S996" s="89"/>
      <c r="T996" s="89"/>
      <c r="U996" s="89"/>
      <c r="V996" s="89"/>
      <c r="W996" s="90" t="n">
        <f aca="false">SUM(Q996:V996)</f>
        <v>0</v>
      </c>
      <c r="X996" s="91"/>
    </row>
    <row r="997" customFormat="false" ht="12.75" hidden="false" customHeight="false" outlineLevel="0" collapsed="false">
      <c r="A997" s="79" t="n">
        <f aca="false">A996+1</f>
        <v>990</v>
      </c>
      <c r="B997" s="80"/>
      <c r="C997" s="81"/>
      <c r="D997" s="80"/>
      <c r="E997" s="80"/>
      <c r="F997" s="80"/>
      <c r="G997" s="82"/>
      <c r="H997" s="82"/>
      <c r="I997" s="85" t="str">
        <f aca="false">IF(AND(E997&lt;&gt;"",H997&lt;&gt;""),YEAR($B$2)-YEAR(H997),"")</f>
        <v/>
      </c>
      <c r="J997" s="85" t="str">
        <f aca="false">IF(H997="","",IF(H997&lt;1,"",IF(I997&gt;34,"mayor de 35",IF(I997&lt;14,"entre 0 y 13",IF(I997&gt;18,"entre 18 y 34",IF(I997&gt;13,"entre 14 y 17"))))))</f>
        <v/>
      </c>
      <c r="K997" s="80"/>
      <c r="L997" s="86"/>
      <c r="M997" s="92" t="str">
        <f aca="false">IF(H997="","",IF(I997=0,"menor de 18",IF(I997&gt;65,"mayor de 65",IF(I997&lt;18,"menor de 18",IF(I997&lt;35,"entre 18 y 34",IF(I997&gt;49,"entre 50 y 65","entre 35 y 49"))))))</f>
        <v/>
      </c>
      <c r="N997" s="88"/>
      <c r="O997" s="82"/>
      <c r="P997" s="82"/>
      <c r="Q997" s="89"/>
      <c r="R997" s="89"/>
      <c r="S997" s="89"/>
      <c r="T997" s="89"/>
      <c r="U997" s="89"/>
      <c r="V997" s="89"/>
      <c r="W997" s="90" t="n">
        <f aca="false">SUM(Q997:V997)</f>
        <v>0</v>
      </c>
      <c r="X997" s="91"/>
    </row>
    <row r="998" customFormat="false" ht="12.75" hidden="false" customHeight="false" outlineLevel="0" collapsed="false">
      <c r="A998" s="79" t="n">
        <f aca="false">A997+1</f>
        <v>991</v>
      </c>
      <c r="B998" s="80"/>
      <c r="C998" s="81"/>
      <c r="D998" s="80"/>
      <c r="E998" s="80"/>
      <c r="F998" s="80"/>
      <c r="G998" s="82"/>
      <c r="H998" s="82"/>
      <c r="I998" s="85" t="str">
        <f aca="false">IF(AND(E998&lt;&gt;"",H998&lt;&gt;""),YEAR($B$2)-YEAR(H998),"")</f>
        <v/>
      </c>
      <c r="J998" s="85" t="str">
        <f aca="false">IF(H998="","",IF(H998&lt;1,"",IF(I998&gt;34,"mayor de 35",IF(I998&lt;14,"entre 0 y 13",IF(I998&gt;18,"entre 18 y 34",IF(I998&gt;13,"entre 14 y 17"))))))</f>
        <v/>
      </c>
      <c r="K998" s="80"/>
      <c r="L998" s="86"/>
      <c r="M998" s="92" t="str">
        <f aca="false">IF(H998="","",IF(I998=0,"menor de 18",IF(I998&gt;65,"mayor de 65",IF(I998&lt;18,"menor de 18",IF(I998&lt;35,"entre 18 y 34",IF(I998&gt;49,"entre 50 y 65","entre 35 y 49"))))))</f>
        <v/>
      </c>
      <c r="N998" s="88"/>
      <c r="O998" s="82"/>
      <c r="P998" s="82"/>
      <c r="Q998" s="89"/>
      <c r="R998" s="89"/>
      <c r="S998" s="89"/>
      <c r="T998" s="89"/>
      <c r="U998" s="89"/>
      <c r="V998" s="89"/>
      <c r="W998" s="90" t="n">
        <f aca="false">SUM(Q998:V998)</f>
        <v>0</v>
      </c>
      <c r="X998" s="91"/>
    </row>
    <row r="999" customFormat="false" ht="12.75" hidden="false" customHeight="false" outlineLevel="0" collapsed="false">
      <c r="A999" s="79" t="n">
        <f aca="false">A998+1</f>
        <v>992</v>
      </c>
      <c r="B999" s="80"/>
      <c r="C999" s="81"/>
      <c r="D999" s="80"/>
      <c r="E999" s="80"/>
      <c r="F999" s="80"/>
      <c r="G999" s="82"/>
      <c r="H999" s="82"/>
      <c r="I999" s="85" t="str">
        <f aca="false">IF(AND(E999&lt;&gt;"",H999&lt;&gt;""),YEAR($B$2)-YEAR(H999),"")</f>
        <v/>
      </c>
      <c r="J999" s="85" t="str">
        <f aca="false">IF(H999="","",IF(H999&lt;1,"",IF(I999&gt;34,"mayor de 35",IF(I999&lt;14,"entre 0 y 13",IF(I999&gt;18,"entre 18 y 34",IF(I999&gt;13,"entre 14 y 17"))))))</f>
        <v/>
      </c>
      <c r="K999" s="80"/>
      <c r="L999" s="86"/>
      <c r="M999" s="92" t="str">
        <f aca="false">IF(H999="","",IF(I999=0,"menor de 18",IF(I999&gt;65,"mayor de 65",IF(I999&lt;18,"menor de 18",IF(I999&lt;35,"entre 18 y 34",IF(I999&gt;49,"entre 50 y 65","entre 35 y 49"))))))</f>
        <v/>
      </c>
      <c r="N999" s="88"/>
      <c r="O999" s="82"/>
      <c r="P999" s="82"/>
      <c r="Q999" s="89"/>
      <c r="R999" s="89"/>
      <c r="S999" s="89"/>
      <c r="T999" s="89"/>
      <c r="U999" s="89"/>
      <c r="V999" s="89"/>
      <c r="W999" s="90" t="n">
        <f aca="false">SUM(Q999:V999)</f>
        <v>0</v>
      </c>
      <c r="X999" s="91"/>
    </row>
    <row r="1000" customFormat="false" ht="12.75" hidden="false" customHeight="false" outlineLevel="0" collapsed="false">
      <c r="A1000" s="79" t="n">
        <f aca="false">A999+1</f>
        <v>993</v>
      </c>
      <c r="B1000" s="80"/>
      <c r="C1000" s="81"/>
      <c r="D1000" s="80"/>
      <c r="E1000" s="80"/>
      <c r="F1000" s="80"/>
      <c r="G1000" s="82"/>
      <c r="H1000" s="82"/>
      <c r="I1000" s="85" t="str">
        <f aca="false">IF(AND(E1000&lt;&gt;"",H1000&lt;&gt;""),YEAR($B$2)-YEAR(H1000),"")</f>
        <v/>
      </c>
      <c r="J1000" s="85" t="str">
        <f aca="false">IF(H1000="","",IF(H1000&lt;1,"",IF(I1000&gt;34,"mayor de 35",IF(I1000&lt;14,"entre 0 y 13",IF(I1000&gt;18,"entre 18 y 34",IF(I1000&gt;13,"entre 14 y 17"))))))</f>
        <v/>
      </c>
      <c r="K1000" s="80"/>
      <c r="L1000" s="86"/>
      <c r="M1000" s="92" t="str">
        <f aca="false">IF(H1000="","",IF(I1000=0,"menor de 18",IF(I1000&gt;65,"mayor de 65",IF(I1000&lt;18,"menor de 18",IF(I1000&lt;35,"entre 18 y 34",IF(I1000&gt;49,"entre 50 y 65","entre 35 y 49"))))))</f>
        <v/>
      </c>
      <c r="N1000" s="88"/>
      <c r="O1000" s="82"/>
      <c r="P1000" s="82"/>
      <c r="Q1000" s="89"/>
      <c r="R1000" s="89"/>
      <c r="S1000" s="89"/>
      <c r="T1000" s="89"/>
      <c r="U1000" s="89"/>
      <c r="V1000" s="89"/>
      <c r="W1000" s="90" t="n">
        <f aca="false">SUM(Q1000:V1000)</f>
        <v>0</v>
      </c>
      <c r="X1000" s="91"/>
    </row>
    <row r="1001" customFormat="false" ht="12.75" hidden="false" customHeight="false" outlineLevel="0" collapsed="false">
      <c r="A1001" s="79" t="n">
        <f aca="false">A1000+1</f>
        <v>994</v>
      </c>
      <c r="B1001" s="80"/>
      <c r="C1001" s="81"/>
      <c r="D1001" s="80"/>
      <c r="E1001" s="80"/>
      <c r="F1001" s="80"/>
      <c r="G1001" s="82"/>
      <c r="H1001" s="82"/>
      <c r="I1001" s="85" t="str">
        <f aca="false">IF(AND(E1001&lt;&gt;"",H1001&lt;&gt;""),YEAR($B$2)-YEAR(H1001),"")</f>
        <v/>
      </c>
      <c r="J1001" s="85" t="str">
        <f aca="false">IF(H1001="","",IF(H1001&lt;1,"",IF(I1001&gt;34,"mayor de 35",IF(I1001&lt;14,"entre 0 y 13",IF(I1001&gt;18,"entre 18 y 34",IF(I1001&gt;13,"entre 14 y 17"))))))</f>
        <v/>
      </c>
      <c r="K1001" s="80"/>
      <c r="L1001" s="86"/>
      <c r="M1001" s="92" t="str">
        <f aca="false">IF(H1001="","",IF(I1001=0,"menor de 18",IF(I1001&gt;65,"mayor de 65",IF(I1001&lt;18,"menor de 18",IF(I1001&lt;35,"entre 18 y 34",IF(I1001&gt;49,"entre 50 y 65","entre 35 y 49"))))))</f>
        <v/>
      </c>
      <c r="N1001" s="88"/>
      <c r="O1001" s="82"/>
      <c r="P1001" s="82"/>
      <c r="Q1001" s="89"/>
      <c r="R1001" s="89"/>
      <c r="S1001" s="89"/>
      <c r="T1001" s="89"/>
      <c r="U1001" s="89"/>
      <c r="V1001" s="89"/>
      <c r="W1001" s="90" t="n">
        <f aca="false">SUM(Q1001:V1001)</f>
        <v>0</v>
      </c>
      <c r="X1001" s="91"/>
    </row>
    <row r="1002" customFormat="false" ht="12.75" hidden="false" customHeight="false" outlineLevel="0" collapsed="false">
      <c r="A1002" s="79" t="n">
        <f aca="false">A1001+1</f>
        <v>995</v>
      </c>
      <c r="B1002" s="80"/>
      <c r="C1002" s="81"/>
      <c r="D1002" s="80"/>
      <c r="E1002" s="80"/>
      <c r="F1002" s="80"/>
      <c r="G1002" s="82"/>
      <c r="H1002" s="82"/>
      <c r="I1002" s="85" t="str">
        <f aca="false">IF(AND(E1002&lt;&gt;"",H1002&lt;&gt;""),YEAR($B$2)-YEAR(H1002),"")</f>
        <v/>
      </c>
      <c r="J1002" s="85" t="str">
        <f aca="false">IF(H1002="","",IF(H1002&lt;1,"",IF(I1002&gt;34,"mayor de 35",IF(I1002&lt;14,"entre 0 y 13",IF(I1002&gt;18,"entre 18 y 34",IF(I1002&gt;13,"entre 14 y 17"))))))</f>
        <v/>
      </c>
      <c r="K1002" s="80"/>
      <c r="L1002" s="86"/>
      <c r="M1002" s="92" t="str">
        <f aca="false">IF(H1002="","",IF(I1002=0,"menor de 18",IF(I1002&gt;65,"mayor de 65",IF(I1002&lt;18,"menor de 18",IF(I1002&lt;35,"entre 18 y 34",IF(I1002&gt;49,"entre 50 y 65","entre 35 y 49"))))))</f>
        <v/>
      </c>
      <c r="N1002" s="88"/>
      <c r="O1002" s="82"/>
      <c r="P1002" s="82"/>
      <c r="Q1002" s="89"/>
      <c r="R1002" s="89"/>
      <c r="S1002" s="89"/>
      <c r="T1002" s="89"/>
      <c r="U1002" s="89"/>
      <c r="V1002" s="89"/>
      <c r="W1002" s="90" t="n">
        <f aca="false">SUM(Q1002:V1002)</f>
        <v>0</v>
      </c>
      <c r="X1002" s="91"/>
    </row>
    <row r="1003" customFormat="false" ht="12.75" hidden="false" customHeight="false" outlineLevel="0" collapsed="false">
      <c r="A1003" s="79" t="n">
        <f aca="false">A1002+1</f>
        <v>996</v>
      </c>
      <c r="B1003" s="80"/>
      <c r="C1003" s="81"/>
      <c r="D1003" s="80"/>
      <c r="E1003" s="80"/>
      <c r="F1003" s="80"/>
      <c r="G1003" s="82"/>
      <c r="H1003" s="82"/>
      <c r="I1003" s="85" t="str">
        <f aca="false">IF(AND(E1003&lt;&gt;"",H1003&lt;&gt;""),YEAR($B$2)-YEAR(H1003),"")</f>
        <v/>
      </c>
      <c r="J1003" s="85" t="str">
        <f aca="false">IF(H1003="","",IF(H1003&lt;1,"",IF(I1003&gt;34,"mayor de 35",IF(I1003&lt;14,"entre 0 y 13",IF(I1003&gt;18,"entre 18 y 34",IF(I1003&gt;13,"entre 14 y 17"))))))</f>
        <v/>
      </c>
      <c r="K1003" s="80"/>
      <c r="L1003" s="86"/>
      <c r="M1003" s="92" t="str">
        <f aca="false">IF(H1003="","",IF(I1003=0,"menor de 18",IF(I1003&gt;65,"mayor de 65",IF(I1003&lt;18,"menor de 18",IF(I1003&lt;35,"entre 18 y 34",IF(I1003&gt;49,"entre 50 y 65","entre 35 y 49"))))))</f>
        <v/>
      </c>
      <c r="N1003" s="88"/>
      <c r="O1003" s="82"/>
      <c r="P1003" s="82"/>
      <c r="Q1003" s="89"/>
      <c r="R1003" s="89"/>
      <c r="S1003" s="89"/>
      <c r="T1003" s="89"/>
      <c r="U1003" s="89"/>
      <c r="V1003" s="89"/>
      <c r="W1003" s="90" t="n">
        <f aca="false">SUM(Q1003:V1003)</f>
        <v>0</v>
      </c>
      <c r="X1003" s="91"/>
    </row>
    <row r="1004" customFormat="false" ht="12.75" hidden="false" customHeight="false" outlineLevel="0" collapsed="false">
      <c r="A1004" s="79" t="n">
        <f aca="false">A1003+1</f>
        <v>997</v>
      </c>
      <c r="B1004" s="80"/>
      <c r="C1004" s="81"/>
      <c r="D1004" s="80"/>
      <c r="E1004" s="80"/>
      <c r="F1004" s="80"/>
      <c r="G1004" s="82"/>
      <c r="H1004" s="82"/>
      <c r="I1004" s="85" t="str">
        <f aca="false">IF(AND(E1004&lt;&gt;"",H1004&lt;&gt;""),YEAR($B$2)-YEAR(H1004),"")</f>
        <v/>
      </c>
      <c r="J1004" s="85" t="str">
        <f aca="false">IF(H1004="","",IF(H1004&lt;1,"",IF(I1004&gt;34,"mayor de 35",IF(I1004&lt;14,"entre 0 y 13",IF(I1004&gt;18,"entre 18 y 34",IF(I1004&gt;13,"entre 14 y 17"))))))</f>
        <v/>
      </c>
      <c r="K1004" s="80"/>
      <c r="L1004" s="86"/>
      <c r="M1004" s="92" t="str">
        <f aca="false">IF(H1004="","",IF(I1004=0,"menor de 18",IF(I1004&gt;65,"mayor de 65",IF(I1004&lt;18,"menor de 18",IF(I1004&lt;35,"entre 18 y 34",IF(I1004&gt;49,"entre 50 y 65","entre 35 y 49"))))))</f>
        <v/>
      </c>
      <c r="N1004" s="88"/>
      <c r="O1004" s="82"/>
      <c r="P1004" s="82"/>
      <c r="Q1004" s="89"/>
      <c r="R1004" s="89"/>
      <c r="S1004" s="89"/>
      <c r="T1004" s="89"/>
      <c r="U1004" s="89"/>
      <c r="V1004" s="89"/>
      <c r="W1004" s="90" t="n">
        <f aca="false">SUM(Q1004:V1004)</f>
        <v>0</v>
      </c>
      <c r="X1004" s="91"/>
    </row>
    <row r="1005" customFormat="false" ht="12.75" hidden="false" customHeight="false" outlineLevel="0" collapsed="false">
      <c r="A1005" s="79" t="n">
        <f aca="false">A1004+1</f>
        <v>998</v>
      </c>
      <c r="B1005" s="80"/>
      <c r="C1005" s="81"/>
      <c r="D1005" s="80"/>
      <c r="E1005" s="80"/>
      <c r="F1005" s="80"/>
      <c r="G1005" s="82"/>
      <c r="H1005" s="82"/>
      <c r="I1005" s="85" t="str">
        <f aca="false">IF(AND(E1005&lt;&gt;"",H1005&lt;&gt;""),YEAR($B$2)-YEAR(H1005),"")</f>
        <v/>
      </c>
      <c r="J1005" s="85" t="str">
        <f aca="false">IF(H1005="","",IF(H1005&lt;1,"",IF(I1005&gt;34,"mayor de 35",IF(I1005&lt;14,"entre 0 y 13",IF(I1005&gt;18,"entre 18 y 34",IF(I1005&gt;13,"entre 14 y 17"))))))</f>
        <v/>
      </c>
      <c r="K1005" s="80"/>
      <c r="L1005" s="86"/>
      <c r="M1005" s="92" t="str">
        <f aca="false">IF(H1005="","",IF(I1005=0,"menor de 18",IF(I1005&gt;65,"mayor de 65",IF(I1005&lt;18,"menor de 18",IF(I1005&lt;35,"entre 18 y 34",IF(I1005&gt;49,"entre 50 y 65","entre 35 y 49"))))))</f>
        <v/>
      </c>
      <c r="N1005" s="88"/>
      <c r="O1005" s="82"/>
      <c r="P1005" s="82"/>
      <c r="Q1005" s="89"/>
      <c r="R1005" s="89"/>
      <c r="S1005" s="89"/>
      <c r="T1005" s="89"/>
      <c r="U1005" s="89"/>
      <c r="V1005" s="89"/>
      <c r="W1005" s="90" t="n">
        <f aca="false">SUM(Q1005:V1005)</f>
        <v>0</v>
      </c>
      <c r="X1005" s="91"/>
    </row>
    <row r="1006" customFormat="false" ht="12.75" hidden="false" customHeight="false" outlineLevel="0" collapsed="false">
      <c r="A1006" s="79" t="n">
        <f aca="false">A1005+1</f>
        <v>999</v>
      </c>
      <c r="B1006" s="80"/>
      <c r="C1006" s="81"/>
      <c r="D1006" s="80"/>
      <c r="E1006" s="80"/>
      <c r="F1006" s="80"/>
      <c r="G1006" s="82"/>
      <c r="H1006" s="82"/>
      <c r="I1006" s="85" t="str">
        <f aca="false">IF(AND(E1006&lt;&gt;"",H1006&lt;&gt;""),YEAR($B$2)-YEAR(H1006),"")</f>
        <v/>
      </c>
      <c r="J1006" s="85" t="str">
        <f aca="false">IF(H1006="","",IF(H1006&lt;1,"",IF(I1006&gt;34,"mayor de 35",IF(I1006&lt;14,"entre 0 y 13",IF(I1006&gt;18,"entre 18 y 34",IF(I1006&gt;13,"entre 14 y 17"))))))</f>
        <v/>
      </c>
      <c r="K1006" s="80"/>
      <c r="L1006" s="86"/>
      <c r="M1006" s="92" t="str">
        <f aca="false">IF(H1006="","",IF(I1006=0,"menor de 18",IF(I1006&gt;65,"mayor de 65",IF(I1006&lt;18,"menor de 18",IF(I1006&lt;35,"entre 18 y 34",IF(I1006&gt;49,"entre 50 y 65","entre 35 y 49"))))))</f>
        <v/>
      </c>
      <c r="N1006" s="88"/>
      <c r="O1006" s="82"/>
      <c r="P1006" s="82"/>
      <c r="Q1006" s="89"/>
      <c r="R1006" s="89"/>
      <c r="S1006" s="89"/>
      <c r="T1006" s="89"/>
      <c r="U1006" s="89"/>
      <c r="V1006" s="89"/>
      <c r="W1006" s="90" t="n">
        <f aca="false">SUM(Q1006:V1006)</f>
        <v>0</v>
      </c>
      <c r="X1006" s="91"/>
    </row>
    <row r="1007" customFormat="false" ht="12.75" hidden="false" customHeight="false" outlineLevel="0" collapsed="false">
      <c r="A1007" s="79" t="n">
        <f aca="false">A1006+1</f>
        <v>1000</v>
      </c>
      <c r="B1007" s="80"/>
      <c r="C1007" s="81"/>
      <c r="D1007" s="80"/>
      <c r="E1007" s="80"/>
      <c r="F1007" s="80"/>
      <c r="G1007" s="82"/>
      <c r="H1007" s="82"/>
      <c r="I1007" s="85" t="str">
        <f aca="false">IF(AND(E1007&lt;&gt;"",H1007&lt;&gt;""),YEAR($B$2)-YEAR(H1007),"")</f>
        <v/>
      </c>
      <c r="J1007" s="85" t="str">
        <f aca="false">IF(H1007="","",IF(H1007&lt;1,"",IF(I1007&gt;34,"mayor de 35",IF(I1007&lt;14,"entre 0 y 13",IF(I1007&gt;18,"entre 18 y 34",IF(I1007&gt;13,"entre 14 y 17"))))))</f>
        <v/>
      </c>
      <c r="K1007" s="80"/>
      <c r="L1007" s="86"/>
      <c r="M1007" s="92" t="str">
        <f aca="false">IF(H1007="","",IF(I1007=0,"menor de 18",IF(I1007&gt;65,"mayor de 65",IF(I1007&lt;18,"menor de 18",IF(I1007&lt;35,"entre 18 y 34",IF(I1007&gt;49,"entre 50 y 65","entre 35 y 49"))))))</f>
        <v/>
      </c>
      <c r="N1007" s="88"/>
      <c r="O1007" s="82"/>
      <c r="P1007" s="82"/>
      <c r="Q1007" s="89"/>
      <c r="R1007" s="89"/>
      <c r="S1007" s="89"/>
      <c r="T1007" s="89"/>
      <c r="U1007" s="89"/>
      <c r="V1007" s="89"/>
      <c r="W1007" s="90" t="n">
        <f aca="false">SUM(Q1007:V1007)</f>
        <v>0</v>
      </c>
      <c r="X1007" s="91"/>
    </row>
    <row r="1008" customFormat="false" ht="12.75" hidden="false" customHeight="false" outlineLevel="0" collapsed="false">
      <c r="A1008" s="79" t="n">
        <f aca="false">A1007+1</f>
        <v>1001</v>
      </c>
      <c r="B1008" s="80"/>
      <c r="C1008" s="81"/>
      <c r="D1008" s="80"/>
      <c r="E1008" s="80"/>
      <c r="F1008" s="80"/>
      <c r="G1008" s="82"/>
      <c r="H1008" s="82"/>
      <c r="I1008" s="85" t="str">
        <f aca="false">IF(AND(E1008&lt;&gt;"",H1008&lt;&gt;""),YEAR($B$2)-YEAR(H1008),"")</f>
        <v/>
      </c>
      <c r="J1008" s="85" t="str">
        <f aca="false">IF(H1008="","",IF(H1008&lt;1,"",IF(I1008&gt;34,"mayor de 35",IF(I1008&lt;14,"entre 0 y 13",IF(I1008&gt;18,"entre 18 y 34",IF(I1008&gt;13,"entre 14 y 17"))))))</f>
        <v/>
      </c>
      <c r="K1008" s="80"/>
      <c r="L1008" s="86"/>
      <c r="M1008" s="92" t="str">
        <f aca="false">IF(H1008="","",IF(I1008=0,"menor de 18",IF(I1008&gt;65,"mayor de 65",IF(I1008&lt;18,"menor de 18",IF(I1008&lt;35,"entre 18 y 34",IF(I1008&gt;49,"entre 50 y 65","entre 35 y 49"))))))</f>
        <v/>
      </c>
      <c r="N1008" s="88"/>
      <c r="O1008" s="82"/>
      <c r="P1008" s="82"/>
      <c r="Q1008" s="89"/>
      <c r="R1008" s="89"/>
      <c r="S1008" s="89"/>
      <c r="T1008" s="89"/>
      <c r="U1008" s="89"/>
      <c r="V1008" s="89"/>
      <c r="W1008" s="90" t="n">
        <f aca="false">SUM(Q1008:V1008)</f>
        <v>0</v>
      </c>
      <c r="X1008" s="91"/>
    </row>
    <row r="1009" customFormat="false" ht="12.75" hidden="false" customHeight="false" outlineLevel="0" collapsed="false">
      <c r="A1009" s="79" t="n">
        <f aca="false">A1008+1</f>
        <v>1002</v>
      </c>
      <c r="B1009" s="80"/>
      <c r="C1009" s="81"/>
      <c r="D1009" s="80"/>
      <c r="E1009" s="80"/>
      <c r="F1009" s="80"/>
      <c r="G1009" s="82"/>
      <c r="H1009" s="82"/>
      <c r="I1009" s="85" t="str">
        <f aca="false">IF(AND(E1009&lt;&gt;"",H1009&lt;&gt;""),YEAR($B$2)-YEAR(H1009),"")</f>
        <v/>
      </c>
      <c r="J1009" s="85" t="str">
        <f aca="false">IF(H1009="","",IF(H1009&lt;1,"",IF(I1009&gt;34,"mayor de 35",IF(I1009&lt;14,"entre 0 y 13",IF(I1009&gt;18,"entre 18 y 34",IF(I1009&gt;13,"entre 14 y 17"))))))</f>
        <v/>
      </c>
      <c r="K1009" s="80"/>
      <c r="L1009" s="86"/>
      <c r="M1009" s="92" t="str">
        <f aca="false">IF(H1009="","",IF(I1009=0,"menor de 18",IF(I1009&gt;65,"mayor de 65",IF(I1009&lt;18,"menor de 18",IF(I1009&lt;35,"entre 18 y 34",IF(I1009&gt;49,"entre 50 y 65","entre 35 y 49"))))))</f>
        <v/>
      </c>
      <c r="N1009" s="88"/>
      <c r="O1009" s="82"/>
      <c r="P1009" s="82"/>
      <c r="Q1009" s="89"/>
      <c r="R1009" s="89"/>
      <c r="S1009" s="89"/>
      <c r="T1009" s="89"/>
      <c r="U1009" s="89"/>
      <c r="V1009" s="89"/>
      <c r="W1009" s="90" t="n">
        <f aca="false">SUM(Q1009:V1009)</f>
        <v>0</v>
      </c>
      <c r="X1009" s="91"/>
    </row>
    <row r="1010" customFormat="false" ht="12.75" hidden="false" customHeight="false" outlineLevel="0" collapsed="false">
      <c r="A1010" s="79" t="n">
        <f aca="false">A1009+1</f>
        <v>1003</v>
      </c>
      <c r="B1010" s="80"/>
      <c r="C1010" s="81"/>
      <c r="D1010" s="80"/>
      <c r="E1010" s="80"/>
      <c r="F1010" s="80"/>
      <c r="G1010" s="82"/>
      <c r="H1010" s="82"/>
      <c r="I1010" s="85" t="str">
        <f aca="false">IF(AND(E1010&lt;&gt;"",H1010&lt;&gt;""),YEAR($B$2)-YEAR(H1010),"")</f>
        <v/>
      </c>
      <c r="J1010" s="85" t="str">
        <f aca="false">IF(H1010="","",IF(H1010&lt;1,"",IF(I1010&gt;34,"mayor de 35",IF(I1010&lt;14,"entre 0 y 13",IF(I1010&gt;18,"entre 18 y 34",IF(I1010&gt;13,"entre 14 y 17"))))))</f>
        <v/>
      </c>
      <c r="K1010" s="80"/>
      <c r="L1010" s="86"/>
      <c r="M1010" s="92" t="str">
        <f aca="false">IF(H1010="","",IF(I1010=0,"menor de 18",IF(I1010&gt;65,"mayor de 65",IF(I1010&lt;18,"menor de 18",IF(I1010&lt;35,"entre 18 y 34",IF(I1010&gt;49,"entre 50 y 65","entre 35 y 49"))))))</f>
        <v/>
      </c>
      <c r="N1010" s="88"/>
      <c r="O1010" s="82"/>
      <c r="P1010" s="82"/>
      <c r="Q1010" s="89"/>
      <c r="R1010" s="89"/>
      <c r="S1010" s="89"/>
      <c r="T1010" s="89"/>
      <c r="U1010" s="89"/>
      <c r="V1010" s="89"/>
      <c r="W1010" s="90" t="n">
        <f aca="false">SUM(Q1010:V1010)</f>
        <v>0</v>
      </c>
      <c r="X1010" s="91"/>
    </row>
    <row r="1011" customFormat="false" ht="12.75" hidden="false" customHeight="false" outlineLevel="0" collapsed="false">
      <c r="A1011" s="79" t="n">
        <f aca="false">A1010+1</f>
        <v>1004</v>
      </c>
      <c r="B1011" s="80"/>
      <c r="C1011" s="81"/>
      <c r="D1011" s="80"/>
      <c r="E1011" s="80"/>
      <c r="F1011" s="80"/>
      <c r="G1011" s="82"/>
      <c r="H1011" s="82"/>
      <c r="I1011" s="85" t="str">
        <f aca="false">IF(AND(E1011&lt;&gt;"",H1011&lt;&gt;""),YEAR($B$2)-YEAR(H1011),"")</f>
        <v/>
      </c>
      <c r="J1011" s="85" t="str">
        <f aca="false">IF(H1011="","",IF(H1011&lt;1,"",IF(I1011&gt;34,"mayor de 35",IF(I1011&lt;14,"entre 0 y 13",IF(I1011&gt;18,"entre 18 y 34",IF(I1011&gt;13,"entre 14 y 17"))))))</f>
        <v/>
      </c>
      <c r="K1011" s="80"/>
      <c r="L1011" s="86"/>
      <c r="M1011" s="92" t="str">
        <f aca="false">IF(H1011="","",IF(I1011=0,"menor de 18",IF(I1011&gt;65,"mayor de 65",IF(I1011&lt;18,"menor de 18",IF(I1011&lt;35,"entre 18 y 34",IF(I1011&gt;49,"entre 50 y 65","entre 35 y 49"))))))</f>
        <v/>
      </c>
      <c r="N1011" s="88"/>
      <c r="O1011" s="82"/>
      <c r="P1011" s="82"/>
      <c r="Q1011" s="89"/>
      <c r="R1011" s="89"/>
      <c r="S1011" s="89"/>
      <c r="T1011" s="89"/>
      <c r="U1011" s="89"/>
      <c r="V1011" s="89"/>
      <c r="W1011" s="90" t="n">
        <f aca="false">SUM(Q1011:V1011)</f>
        <v>0</v>
      </c>
      <c r="X1011" s="91"/>
    </row>
    <row r="1012" customFormat="false" ht="12.75" hidden="false" customHeight="false" outlineLevel="0" collapsed="false">
      <c r="A1012" s="79" t="n">
        <f aca="false">A1011+1</f>
        <v>1005</v>
      </c>
      <c r="B1012" s="80"/>
      <c r="C1012" s="81"/>
      <c r="D1012" s="80"/>
      <c r="E1012" s="80"/>
      <c r="F1012" s="80"/>
      <c r="G1012" s="82"/>
      <c r="H1012" s="82"/>
      <c r="I1012" s="85" t="str">
        <f aca="false">IF(AND(E1012&lt;&gt;"",H1012&lt;&gt;""),YEAR($B$2)-YEAR(H1012),"")</f>
        <v/>
      </c>
      <c r="J1012" s="85" t="str">
        <f aca="false">IF(H1012="","",IF(H1012&lt;1,"",IF(I1012&gt;34,"mayor de 35",IF(I1012&lt;14,"entre 0 y 13",IF(I1012&gt;18,"entre 18 y 34",IF(I1012&gt;13,"entre 14 y 17"))))))</f>
        <v/>
      </c>
      <c r="K1012" s="80"/>
      <c r="L1012" s="86"/>
      <c r="M1012" s="92" t="str">
        <f aca="false">IF(H1012="","",IF(I1012=0,"menor de 18",IF(I1012&gt;65,"mayor de 65",IF(I1012&lt;18,"menor de 18",IF(I1012&lt;35,"entre 18 y 34",IF(I1012&gt;49,"entre 50 y 65","entre 35 y 49"))))))</f>
        <v/>
      </c>
      <c r="N1012" s="88"/>
      <c r="O1012" s="82"/>
      <c r="P1012" s="82"/>
      <c r="Q1012" s="89"/>
      <c r="R1012" s="89"/>
      <c r="S1012" s="89"/>
      <c r="T1012" s="89"/>
      <c r="U1012" s="89"/>
      <c r="V1012" s="89"/>
      <c r="W1012" s="90" t="n">
        <f aca="false">SUM(Q1012:V1012)</f>
        <v>0</v>
      </c>
      <c r="X1012" s="91"/>
    </row>
    <row r="1013" customFormat="false" ht="12.75" hidden="false" customHeight="false" outlineLevel="0" collapsed="false">
      <c r="A1013" s="79" t="n">
        <f aca="false">A1012+1</f>
        <v>1006</v>
      </c>
      <c r="B1013" s="80"/>
      <c r="C1013" s="81"/>
      <c r="D1013" s="80"/>
      <c r="E1013" s="80"/>
      <c r="F1013" s="80"/>
      <c r="G1013" s="82"/>
      <c r="H1013" s="82"/>
      <c r="I1013" s="85" t="str">
        <f aca="false">IF(AND(E1013&lt;&gt;"",H1013&lt;&gt;""),YEAR($B$2)-YEAR(H1013),"")</f>
        <v/>
      </c>
      <c r="J1013" s="85" t="str">
        <f aca="false">IF(H1013="","",IF(H1013&lt;1,"",IF(I1013&gt;34,"mayor de 35",IF(I1013&lt;14,"entre 0 y 13",IF(I1013&gt;18,"entre 18 y 34",IF(I1013&gt;13,"entre 14 y 17"))))))</f>
        <v/>
      </c>
      <c r="K1013" s="80"/>
      <c r="L1013" s="86"/>
      <c r="M1013" s="92" t="str">
        <f aca="false">IF(H1013="","",IF(I1013=0,"menor de 18",IF(I1013&gt;65,"mayor de 65",IF(I1013&lt;18,"menor de 18",IF(I1013&lt;35,"entre 18 y 34",IF(I1013&gt;49,"entre 50 y 65","entre 35 y 49"))))))</f>
        <v/>
      </c>
      <c r="N1013" s="88"/>
      <c r="O1013" s="82"/>
      <c r="P1013" s="82"/>
      <c r="Q1013" s="89"/>
      <c r="R1013" s="89"/>
      <c r="S1013" s="89"/>
      <c r="T1013" s="89"/>
      <c r="U1013" s="89"/>
      <c r="V1013" s="89"/>
      <c r="W1013" s="90" t="n">
        <f aca="false">SUM(Q1013:V1013)</f>
        <v>0</v>
      </c>
      <c r="X1013" s="91"/>
    </row>
    <row r="1014" customFormat="false" ht="12.75" hidden="false" customHeight="false" outlineLevel="0" collapsed="false">
      <c r="A1014" s="79" t="n">
        <f aca="false">A1013+1</f>
        <v>1007</v>
      </c>
      <c r="B1014" s="80"/>
      <c r="C1014" s="81"/>
      <c r="D1014" s="80"/>
      <c r="E1014" s="80"/>
      <c r="F1014" s="80"/>
      <c r="G1014" s="82"/>
      <c r="H1014" s="82"/>
      <c r="I1014" s="85" t="str">
        <f aca="false">IF(AND(E1014&lt;&gt;"",H1014&lt;&gt;""),YEAR($B$2)-YEAR(H1014),"")</f>
        <v/>
      </c>
      <c r="J1014" s="85" t="str">
        <f aca="false">IF(H1014="","",IF(H1014&lt;1,"",IF(I1014&gt;34,"mayor de 35",IF(I1014&lt;14,"entre 0 y 13",IF(I1014&gt;18,"entre 18 y 34",IF(I1014&gt;13,"entre 14 y 17"))))))</f>
        <v/>
      </c>
      <c r="K1014" s="80"/>
      <c r="L1014" s="86"/>
      <c r="M1014" s="92" t="str">
        <f aca="false">IF(H1014="","",IF(I1014=0,"menor de 18",IF(I1014&gt;65,"mayor de 65",IF(I1014&lt;18,"menor de 18",IF(I1014&lt;35,"entre 18 y 34",IF(I1014&gt;49,"entre 50 y 65","entre 35 y 49"))))))</f>
        <v/>
      </c>
      <c r="N1014" s="88"/>
      <c r="O1014" s="82"/>
      <c r="P1014" s="82"/>
      <c r="Q1014" s="89"/>
      <c r="R1014" s="89"/>
      <c r="S1014" s="89"/>
      <c r="T1014" s="89"/>
      <c r="U1014" s="89"/>
      <c r="V1014" s="89"/>
      <c r="W1014" s="90" t="n">
        <f aca="false">SUM(Q1014:V1014)</f>
        <v>0</v>
      </c>
      <c r="X1014" s="91"/>
    </row>
    <row r="1015" customFormat="false" ht="12.75" hidden="false" customHeight="false" outlineLevel="0" collapsed="false">
      <c r="A1015" s="79" t="n">
        <f aca="false">A1014+1</f>
        <v>1008</v>
      </c>
      <c r="B1015" s="80"/>
      <c r="C1015" s="81"/>
      <c r="D1015" s="80"/>
      <c r="E1015" s="80"/>
      <c r="F1015" s="80"/>
      <c r="G1015" s="82"/>
      <c r="H1015" s="82"/>
      <c r="I1015" s="85" t="str">
        <f aca="false">IF(AND(E1015&lt;&gt;"",H1015&lt;&gt;""),YEAR($B$2)-YEAR(H1015),"")</f>
        <v/>
      </c>
      <c r="J1015" s="85" t="str">
        <f aca="false">IF(H1015="","",IF(H1015&lt;1,"",IF(I1015&gt;34,"mayor de 35",IF(I1015&lt;14,"entre 0 y 13",IF(I1015&gt;18,"entre 18 y 34",IF(I1015&gt;13,"entre 14 y 17"))))))</f>
        <v/>
      </c>
      <c r="K1015" s="80"/>
      <c r="L1015" s="86"/>
      <c r="M1015" s="92" t="str">
        <f aca="false">IF(H1015="","",IF(I1015=0,"menor de 18",IF(I1015&gt;65,"mayor de 65",IF(I1015&lt;18,"menor de 18",IF(I1015&lt;35,"entre 18 y 34",IF(I1015&gt;49,"entre 50 y 65","entre 35 y 49"))))))</f>
        <v/>
      </c>
      <c r="N1015" s="88"/>
      <c r="O1015" s="82"/>
      <c r="P1015" s="82"/>
      <c r="Q1015" s="89"/>
      <c r="R1015" s="89"/>
      <c r="S1015" s="89"/>
      <c r="T1015" s="89"/>
      <c r="U1015" s="89"/>
      <c r="V1015" s="89"/>
      <c r="W1015" s="90" t="n">
        <f aca="false">SUM(Q1015:V1015)</f>
        <v>0</v>
      </c>
      <c r="X1015" s="91"/>
    </row>
    <row r="1016" customFormat="false" ht="12.75" hidden="false" customHeight="false" outlineLevel="0" collapsed="false">
      <c r="A1016" s="79" t="n">
        <f aca="false">A1015+1</f>
        <v>1009</v>
      </c>
      <c r="B1016" s="80"/>
      <c r="C1016" s="81"/>
      <c r="D1016" s="80"/>
      <c r="E1016" s="80"/>
      <c r="F1016" s="80"/>
      <c r="G1016" s="82"/>
      <c r="H1016" s="82"/>
      <c r="I1016" s="85" t="str">
        <f aca="false">IF(AND(E1016&lt;&gt;"",H1016&lt;&gt;""),YEAR($B$2)-YEAR(H1016),"")</f>
        <v/>
      </c>
      <c r="J1016" s="85" t="str">
        <f aca="false">IF(H1016="","",IF(H1016&lt;1,"",IF(I1016&gt;34,"mayor de 35",IF(I1016&lt;14,"entre 0 y 13",IF(I1016&gt;18,"entre 18 y 34",IF(I1016&gt;13,"entre 14 y 17"))))))</f>
        <v/>
      </c>
      <c r="K1016" s="80"/>
      <c r="L1016" s="86"/>
      <c r="M1016" s="92" t="str">
        <f aca="false">IF(H1016="","",IF(I1016=0,"menor de 18",IF(I1016&gt;65,"mayor de 65",IF(I1016&lt;18,"menor de 18",IF(I1016&lt;35,"entre 18 y 34",IF(I1016&gt;49,"entre 50 y 65","entre 35 y 49"))))))</f>
        <v/>
      </c>
      <c r="N1016" s="88"/>
      <c r="O1016" s="82"/>
      <c r="P1016" s="82"/>
      <c r="Q1016" s="89"/>
      <c r="R1016" s="89"/>
      <c r="S1016" s="89"/>
      <c r="T1016" s="89"/>
      <c r="U1016" s="89"/>
      <c r="V1016" s="89"/>
      <c r="W1016" s="90" t="n">
        <f aca="false">SUM(Q1016:V1016)</f>
        <v>0</v>
      </c>
      <c r="X1016" s="91"/>
    </row>
    <row r="1017" customFormat="false" ht="12.75" hidden="false" customHeight="false" outlineLevel="0" collapsed="false">
      <c r="A1017" s="79" t="n">
        <f aca="false">A1016+1</f>
        <v>1010</v>
      </c>
      <c r="B1017" s="80"/>
      <c r="C1017" s="81"/>
      <c r="D1017" s="80"/>
      <c r="E1017" s="80"/>
      <c r="F1017" s="80"/>
      <c r="G1017" s="82"/>
      <c r="H1017" s="82"/>
      <c r="I1017" s="85" t="str">
        <f aca="false">IF(AND(E1017&lt;&gt;"",H1017&lt;&gt;""),YEAR($B$2)-YEAR(H1017),"")</f>
        <v/>
      </c>
      <c r="J1017" s="85" t="str">
        <f aca="false">IF(H1017="","",IF(H1017&lt;1,"",IF(I1017&gt;34,"mayor de 35",IF(I1017&lt;14,"entre 0 y 13",IF(I1017&gt;18,"entre 18 y 34",IF(I1017&gt;13,"entre 14 y 17"))))))</f>
        <v/>
      </c>
      <c r="K1017" s="80"/>
      <c r="L1017" s="86"/>
      <c r="M1017" s="92" t="str">
        <f aca="false">IF(H1017="","",IF(I1017=0,"menor de 18",IF(I1017&gt;65,"mayor de 65",IF(I1017&lt;18,"menor de 18",IF(I1017&lt;35,"entre 18 y 34",IF(I1017&gt;49,"entre 50 y 65","entre 35 y 49"))))))</f>
        <v/>
      </c>
      <c r="N1017" s="88"/>
      <c r="O1017" s="82"/>
      <c r="P1017" s="82"/>
      <c r="Q1017" s="89"/>
      <c r="R1017" s="89"/>
      <c r="S1017" s="89"/>
      <c r="T1017" s="89"/>
      <c r="U1017" s="89"/>
      <c r="V1017" s="89"/>
      <c r="W1017" s="90" t="n">
        <f aca="false">SUM(Q1017:V1017)</f>
        <v>0</v>
      </c>
      <c r="X1017" s="91"/>
    </row>
    <row r="1018" customFormat="false" ht="12.75" hidden="false" customHeight="false" outlineLevel="0" collapsed="false">
      <c r="A1018" s="79" t="n">
        <f aca="false">A1017+1</f>
        <v>1011</v>
      </c>
      <c r="B1018" s="80"/>
      <c r="C1018" s="81"/>
      <c r="D1018" s="80"/>
      <c r="E1018" s="80"/>
      <c r="F1018" s="80"/>
      <c r="G1018" s="82"/>
      <c r="H1018" s="82"/>
      <c r="I1018" s="85" t="str">
        <f aca="false">IF(AND(E1018&lt;&gt;"",H1018&lt;&gt;""),YEAR($B$2)-YEAR(H1018),"")</f>
        <v/>
      </c>
      <c r="J1018" s="85" t="str">
        <f aca="false">IF(H1018="","",IF(H1018&lt;1,"",IF(I1018&gt;34,"mayor de 35",IF(I1018&lt;14,"entre 0 y 13",IF(I1018&gt;18,"entre 18 y 34",IF(I1018&gt;13,"entre 14 y 17"))))))</f>
        <v/>
      </c>
      <c r="K1018" s="80"/>
      <c r="L1018" s="86"/>
      <c r="M1018" s="92" t="str">
        <f aca="false">IF(H1018="","",IF(I1018=0,"menor de 18",IF(I1018&gt;65,"mayor de 65",IF(I1018&lt;18,"menor de 18",IF(I1018&lt;35,"entre 18 y 34",IF(I1018&gt;49,"entre 50 y 65","entre 35 y 49"))))))</f>
        <v/>
      </c>
      <c r="N1018" s="88"/>
      <c r="O1018" s="82"/>
      <c r="P1018" s="82"/>
      <c r="Q1018" s="89"/>
      <c r="R1018" s="89"/>
      <c r="S1018" s="89"/>
      <c r="T1018" s="89"/>
      <c r="U1018" s="89"/>
      <c r="V1018" s="89"/>
      <c r="W1018" s="90" t="n">
        <f aca="false">SUM(Q1018:V1018)</f>
        <v>0</v>
      </c>
      <c r="X1018" s="91"/>
    </row>
    <row r="1019" customFormat="false" ht="12.75" hidden="false" customHeight="false" outlineLevel="0" collapsed="false">
      <c r="A1019" s="79" t="n">
        <f aca="false">A1018+1</f>
        <v>1012</v>
      </c>
      <c r="B1019" s="80"/>
      <c r="C1019" s="81"/>
      <c r="D1019" s="80"/>
      <c r="E1019" s="80"/>
      <c r="F1019" s="80"/>
      <c r="G1019" s="82"/>
      <c r="H1019" s="82"/>
      <c r="I1019" s="85" t="str">
        <f aca="false">IF(AND(E1019&lt;&gt;"",H1019&lt;&gt;""),YEAR($B$2)-YEAR(H1019),"")</f>
        <v/>
      </c>
      <c r="J1019" s="85" t="str">
        <f aca="false">IF(H1019="","",IF(H1019&lt;1,"",IF(I1019&gt;34,"mayor de 35",IF(I1019&lt;14,"entre 0 y 13",IF(I1019&gt;18,"entre 18 y 34",IF(I1019&gt;13,"entre 14 y 17"))))))</f>
        <v/>
      </c>
      <c r="K1019" s="80"/>
      <c r="L1019" s="86"/>
      <c r="M1019" s="92" t="str">
        <f aca="false">IF(H1019="","",IF(I1019=0,"menor de 18",IF(I1019&gt;65,"mayor de 65",IF(I1019&lt;18,"menor de 18",IF(I1019&lt;35,"entre 18 y 34",IF(I1019&gt;49,"entre 50 y 65","entre 35 y 49"))))))</f>
        <v/>
      </c>
      <c r="N1019" s="88"/>
      <c r="O1019" s="82"/>
      <c r="P1019" s="82"/>
      <c r="Q1019" s="89"/>
      <c r="R1019" s="89"/>
      <c r="S1019" s="89"/>
      <c r="T1019" s="89"/>
      <c r="U1019" s="89"/>
      <c r="V1019" s="89"/>
      <c r="W1019" s="90" t="n">
        <f aca="false">SUM(Q1019:V1019)</f>
        <v>0</v>
      </c>
      <c r="X1019" s="91"/>
    </row>
    <row r="1020" customFormat="false" ht="12.75" hidden="false" customHeight="false" outlineLevel="0" collapsed="false">
      <c r="A1020" s="79" t="n">
        <f aca="false">A1019+1</f>
        <v>1013</v>
      </c>
      <c r="B1020" s="80"/>
      <c r="C1020" s="81"/>
      <c r="D1020" s="80"/>
      <c r="E1020" s="80"/>
      <c r="F1020" s="80"/>
      <c r="G1020" s="82"/>
      <c r="H1020" s="82"/>
      <c r="I1020" s="85" t="str">
        <f aca="false">IF(AND(E1020&lt;&gt;"",H1020&lt;&gt;""),YEAR($B$2)-YEAR(H1020),"")</f>
        <v/>
      </c>
      <c r="J1020" s="85" t="str">
        <f aca="false">IF(H1020="","",IF(H1020&lt;1,"",IF(I1020&gt;34,"mayor de 35",IF(I1020&lt;14,"entre 0 y 13",IF(I1020&gt;18,"entre 18 y 34",IF(I1020&gt;13,"entre 14 y 17"))))))</f>
        <v/>
      </c>
      <c r="K1020" s="80"/>
      <c r="L1020" s="86"/>
      <c r="M1020" s="92" t="str">
        <f aca="false">IF(H1020="","",IF(I1020=0,"menor de 18",IF(I1020&gt;65,"mayor de 65",IF(I1020&lt;18,"menor de 18",IF(I1020&lt;35,"entre 18 y 34",IF(I1020&gt;49,"entre 50 y 65","entre 35 y 49"))))))</f>
        <v/>
      </c>
      <c r="N1020" s="88"/>
      <c r="O1020" s="82"/>
      <c r="P1020" s="82"/>
      <c r="Q1020" s="89"/>
      <c r="R1020" s="89"/>
      <c r="S1020" s="89"/>
      <c r="T1020" s="89"/>
      <c r="U1020" s="89"/>
      <c r="V1020" s="89"/>
      <c r="W1020" s="90" t="n">
        <f aca="false">SUM(Q1020:V1020)</f>
        <v>0</v>
      </c>
      <c r="X1020" s="91"/>
    </row>
    <row r="1021" customFormat="false" ht="12.75" hidden="false" customHeight="false" outlineLevel="0" collapsed="false">
      <c r="A1021" s="79" t="n">
        <f aca="false">A1020+1</f>
        <v>1014</v>
      </c>
      <c r="B1021" s="80"/>
      <c r="C1021" s="81"/>
      <c r="D1021" s="80"/>
      <c r="E1021" s="80"/>
      <c r="F1021" s="80"/>
      <c r="G1021" s="82"/>
      <c r="H1021" s="82"/>
      <c r="I1021" s="85" t="str">
        <f aca="false">IF(AND(E1021&lt;&gt;"",H1021&lt;&gt;""),YEAR($B$2)-YEAR(H1021),"")</f>
        <v/>
      </c>
      <c r="J1021" s="85" t="str">
        <f aca="false">IF(H1021="","",IF(H1021&lt;1,"",IF(I1021&gt;34,"mayor de 35",IF(I1021&lt;14,"entre 0 y 13",IF(I1021&gt;18,"entre 18 y 34",IF(I1021&gt;13,"entre 14 y 17"))))))</f>
        <v/>
      </c>
      <c r="K1021" s="80"/>
      <c r="L1021" s="86"/>
      <c r="M1021" s="92" t="str">
        <f aca="false">IF(H1021="","",IF(I1021=0,"menor de 18",IF(I1021&gt;65,"mayor de 65",IF(I1021&lt;18,"menor de 18",IF(I1021&lt;35,"entre 18 y 34",IF(I1021&gt;49,"entre 50 y 65","entre 35 y 49"))))))</f>
        <v/>
      </c>
      <c r="N1021" s="88"/>
      <c r="O1021" s="82"/>
      <c r="P1021" s="82"/>
      <c r="Q1021" s="89"/>
      <c r="R1021" s="89"/>
      <c r="S1021" s="89"/>
      <c r="T1021" s="89"/>
      <c r="U1021" s="89"/>
      <c r="V1021" s="89"/>
      <c r="W1021" s="90" t="n">
        <f aca="false">SUM(Q1021:V1021)</f>
        <v>0</v>
      </c>
      <c r="X1021" s="91"/>
    </row>
    <row r="1022" customFormat="false" ht="12.75" hidden="false" customHeight="false" outlineLevel="0" collapsed="false">
      <c r="A1022" s="79" t="n">
        <f aca="false">A1021+1</f>
        <v>1015</v>
      </c>
      <c r="B1022" s="80"/>
      <c r="C1022" s="81"/>
      <c r="D1022" s="80"/>
      <c r="E1022" s="80"/>
      <c r="F1022" s="80"/>
      <c r="G1022" s="82"/>
      <c r="H1022" s="82"/>
      <c r="I1022" s="85" t="str">
        <f aca="false">IF(AND(E1022&lt;&gt;"",H1022&lt;&gt;""),YEAR($B$2)-YEAR(H1022),"")</f>
        <v/>
      </c>
      <c r="J1022" s="85" t="str">
        <f aca="false">IF(H1022="","",IF(H1022&lt;1,"",IF(I1022&gt;34,"mayor de 35",IF(I1022&lt;14,"entre 0 y 13",IF(I1022&gt;18,"entre 18 y 34",IF(I1022&gt;13,"entre 14 y 17"))))))</f>
        <v/>
      </c>
      <c r="K1022" s="80"/>
      <c r="L1022" s="86"/>
      <c r="M1022" s="92" t="str">
        <f aca="false">IF(H1022="","",IF(I1022=0,"menor de 18",IF(I1022&gt;65,"mayor de 65",IF(I1022&lt;18,"menor de 18",IF(I1022&lt;35,"entre 18 y 34",IF(I1022&gt;49,"entre 50 y 65","entre 35 y 49"))))))</f>
        <v/>
      </c>
      <c r="N1022" s="88"/>
      <c r="O1022" s="82"/>
      <c r="P1022" s="82"/>
      <c r="Q1022" s="89"/>
      <c r="R1022" s="89"/>
      <c r="S1022" s="89"/>
      <c r="T1022" s="89"/>
      <c r="U1022" s="89"/>
      <c r="V1022" s="89"/>
      <c r="W1022" s="90" t="n">
        <f aca="false">SUM(Q1022:V1022)</f>
        <v>0</v>
      </c>
      <c r="X1022" s="91"/>
    </row>
    <row r="1023" customFormat="false" ht="12.75" hidden="false" customHeight="false" outlineLevel="0" collapsed="false">
      <c r="A1023" s="79" t="n">
        <f aca="false">A1022+1</f>
        <v>1016</v>
      </c>
      <c r="B1023" s="80"/>
      <c r="C1023" s="81"/>
      <c r="D1023" s="80"/>
      <c r="E1023" s="80"/>
      <c r="F1023" s="80"/>
      <c r="G1023" s="82"/>
      <c r="H1023" s="82"/>
      <c r="I1023" s="85" t="str">
        <f aca="false">IF(AND(E1023&lt;&gt;"",H1023&lt;&gt;""),YEAR($B$2)-YEAR(H1023),"")</f>
        <v/>
      </c>
      <c r="J1023" s="85" t="str">
        <f aca="false">IF(H1023="","",IF(H1023&lt;1,"",IF(I1023&gt;34,"mayor de 35",IF(I1023&lt;14,"entre 0 y 13",IF(I1023&gt;18,"entre 18 y 34",IF(I1023&gt;13,"entre 14 y 17"))))))</f>
        <v/>
      </c>
      <c r="K1023" s="80"/>
      <c r="L1023" s="86"/>
      <c r="M1023" s="92" t="str">
        <f aca="false">IF(H1023="","",IF(I1023=0,"menor de 18",IF(I1023&gt;65,"mayor de 65",IF(I1023&lt;18,"menor de 18",IF(I1023&lt;35,"entre 18 y 34",IF(I1023&gt;49,"entre 50 y 65","entre 35 y 49"))))))</f>
        <v/>
      </c>
      <c r="N1023" s="88"/>
      <c r="O1023" s="82"/>
      <c r="P1023" s="82"/>
      <c r="Q1023" s="89"/>
      <c r="R1023" s="89"/>
      <c r="S1023" s="89"/>
      <c r="T1023" s="89"/>
      <c r="U1023" s="89"/>
      <c r="V1023" s="89"/>
      <c r="W1023" s="90" t="n">
        <f aca="false">SUM(Q1023:V1023)</f>
        <v>0</v>
      </c>
      <c r="X1023" s="91"/>
    </row>
    <row r="1024" customFormat="false" ht="12.75" hidden="false" customHeight="false" outlineLevel="0" collapsed="false">
      <c r="A1024" s="79" t="n">
        <f aca="false">A1023+1</f>
        <v>1017</v>
      </c>
      <c r="B1024" s="80"/>
      <c r="C1024" s="81"/>
      <c r="D1024" s="80"/>
      <c r="E1024" s="80"/>
      <c r="F1024" s="80"/>
      <c r="G1024" s="82"/>
      <c r="H1024" s="82"/>
      <c r="I1024" s="85" t="str">
        <f aca="false">IF(AND(E1024&lt;&gt;"",H1024&lt;&gt;""),YEAR($B$2)-YEAR(H1024),"")</f>
        <v/>
      </c>
      <c r="J1024" s="85" t="str">
        <f aca="false">IF(H1024="","",IF(H1024&lt;1,"",IF(I1024&gt;34,"mayor de 35",IF(I1024&lt;14,"entre 0 y 13",IF(I1024&gt;18,"entre 18 y 34",IF(I1024&gt;13,"entre 14 y 17"))))))</f>
        <v/>
      </c>
      <c r="K1024" s="80"/>
      <c r="L1024" s="86"/>
      <c r="M1024" s="92" t="str">
        <f aca="false">IF(H1024="","",IF(I1024=0,"menor de 18",IF(I1024&gt;65,"mayor de 65",IF(I1024&lt;18,"menor de 18",IF(I1024&lt;35,"entre 18 y 34",IF(I1024&gt;49,"entre 50 y 65","entre 35 y 49"))))))</f>
        <v/>
      </c>
      <c r="N1024" s="88"/>
      <c r="O1024" s="82"/>
      <c r="P1024" s="82"/>
      <c r="Q1024" s="89"/>
      <c r="R1024" s="89"/>
      <c r="S1024" s="89"/>
      <c r="T1024" s="89"/>
      <c r="U1024" s="89"/>
      <c r="V1024" s="89"/>
      <c r="W1024" s="90" t="n">
        <f aca="false">SUM(Q1024:V1024)</f>
        <v>0</v>
      </c>
      <c r="X1024" s="91"/>
    </row>
    <row r="1025" customFormat="false" ht="12.75" hidden="false" customHeight="false" outlineLevel="0" collapsed="false">
      <c r="A1025" s="79" t="n">
        <f aca="false">A1024+1</f>
        <v>1018</v>
      </c>
      <c r="B1025" s="80"/>
      <c r="C1025" s="81"/>
      <c r="D1025" s="80"/>
      <c r="E1025" s="80"/>
      <c r="F1025" s="80"/>
      <c r="G1025" s="82"/>
      <c r="H1025" s="82"/>
      <c r="I1025" s="85" t="str">
        <f aca="false">IF(AND(E1025&lt;&gt;"",H1025&lt;&gt;""),YEAR($B$2)-YEAR(H1025),"")</f>
        <v/>
      </c>
      <c r="J1025" s="85" t="str">
        <f aca="false">IF(H1025="","",IF(H1025&lt;1,"",IF(I1025&gt;34,"mayor de 35",IF(I1025&lt;14,"entre 0 y 13",IF(I1025&gt;18,"entre 18 y 34",IF(I1025&gt;13,"entre 14 y 17"))))))</f>
        <v/>
      </c>
      <c r="K1025" s="80"/>
      <c r="L1025" s="86"/>
      <c r="M1025" s="92" t="str">
        <f aca="false">IF(H1025="","",IF(I1025=0,"menor de 18",IF(I1025&gt;65,"mayor de 65",IF(I1025&lt;18,"menor de 18",IF(I1025&lt;35,"entre 18 y 34",IF(I1025&gt;49,"entre 50 y 65","entre 35 y 49"))))))</f>
        <v/>
      </c>
      <c r="N1025" s="88"/>
      <c r="O1025" s="82"/>
      <c r="P1025" s="82"/>
      <c r="Q1025" s="89"/>
      <c r="R1025" s="89"/>
      <c r="S1025" s="89"/>
      <c r="T1025" s="89"/>
      <c r="U1025" s="89"/>
      <c r="V1025" s="89"/>
      <c r="W1025" s="90" t="n">
        <f aca="false">SUM(Q1025:V1025)</f>
        <v>0</v>
      </c>
      <c r="X1025" s="91"/>
    </row>
    <row r="1026" customFormat="false" ht="12.75" hidden="false" customHeight="false" outlineLevel="0" collapsed="false">
      <c r="A1026" s="79" t="n">
        <f aca="false">A1025+1</f>
        <v>1019</v>
      </c>
      <c r="B1026" s="80"/>
      <c r="C1026" s="81"/>
      <c r="D1026" s="80"/>
      <c r="E1026" s="80"/>
      <c r="F1026" s="80"/>
      <c r="G1026" s="82"/>
      <c r="H1026" s="82"/>
      <c r="I1026" s="85" t="str">
        <f aca="false">IF(AND(E1026&lt;&gt;"",H1026&lt;&gt;""),YEAR($B$2)-YEAR(H1026),"")</f>
        <v/>
      </c>
      <c r="J1026" s="85" t="str">
        <f aca="false">IF(H1026="","",IF(H1026&lt;1,"",IF(I1026&gt;34,"mayor de 35",IF(I1026&lt;14,"entre 0 y 13",IF(I1026&gt;18,"entre 18 y 34",IF(I1026&gt;13,"entre 14 y 17"))))))</f>
        <v/>
      </c>
      <c r="K1026" s="80"/>
      <c r="L1026" s="86"/>
      <c r="M1026" s="92" t="str">
        <f aca="false">IF(H1026="","",IF(I1026=0,"menor de 18",IF(I1026&gt;65,"mayor de 65",IF(I1026&lt;18,"menor de 18",IF(I1026&lt;35,"entre 18 y 34",IF(I1026&gt;49,"entre 50 y 65","entre 35 y 49"))))))</f>
        <v/>
      </c>
      <c r="N1026" s="88"/>
      <c r="O1026" s="82"/>
      <c r="P1026" s="82"/>
      <c r="Q1026" s="89"/>
      <c r="R1026" s="89"/>
      <c r="S1026" s="89"/>
      <c r="T1026" s="89"/>
      <c r="U1026" s="89"/>
      <c r="V1026" s="89"/>
      <c r="W1026" s="90" t="n">
        <f aca="false">SUM(Q1026:V1026)</f>
        <v>0</v>
      </c>
      <c r="X1026" s="91"/>
    </row>
    <row r="1027" customFormat="false" ht="12.75" hidden="false" customHeight="false" outlineLevel="0" collapsed="false">
      <c r="A1027" s="79" t="n">
        <f aca="false">A1026+1</f>
        <v>1020</v>
      </c>
      <c r="B1027" s="80"/>
      <c r="C1027" s="81"/>
      <c r="D1027" s="80"/>
      <c r="E1027" s="80"/>
      <c r="F1027" s="80"/>
      <c r="G1027" s="82"/>
      <c r="H1027" s="82"/>
      <c r="I1027" s="85" t="str">
        <f aca="false">IF(AND(E1027&lt;&gt;"",H1027&lt;&gt;""),YEAR($B$2)-YEAR(H1027),"")</f>
        <v/>
      </c>
      <c r="J1027" s="85" t="str">
        <f aca="false">IF(H1027="","",IF(H1027&lt;1,"",IF(I1027&gt;34,"mayor de 35",IF(I1027&lt;14,"entre 0 y 13",IF(I1027&gt;18,"entre 18 y 34",IF(I1027&gt;13,"entre 14 y 17"))))))</f>
        <v/>
      </c>
      <c r="K1027" s="80"/>
      <c r="L1027" s="86"/>
      <c r="M1027" s="92" t="str">
        <f aca="false">IF(H1027="","",IF(I1027=0,"menor de 18",IF(I1027&gt;65,"mayor de 65",IF(I1027&lt;18,"menor de 18",IF(I1027&lt;35,"entre 18 y 34",IF(I1027&gt;49,"entre 50 y 65","entre 35 y 49"))))))</f>
        <v/>
      </c>
      <c r="N1027" s="88"/>
      <c r="O1027" s="82"/>
      <c r="P1027" s="82"/>
      <c r="Q1027" s="89"/>
      <c r="R1027" s="89"/>
      <c r="S1027" s="89"/>
      <c r="T1027" s="89"/>
      <c r="U1027" s="89"/>
      <c r="V1027" s="89"/>
      <c r="W1027" s="90" t="n">
        <f aca="false">SUM(Q1027:V1027)</f>
        <v>0</v>
      </c>
      <c r="X1027" s="91"/>
    </row>
    <row r="1028" customFormat="false" ht="12.75" hidden="false" customHeight="false" outlineLevel="0" collapsed="false">
      <c r="A1028" s="79" t="n">
        <f aca="false">A1027+1</f>
        <v>1021</v>
      </c>
      <c r="B1028" s="80"/>
      <c r="C1028" s="81"/>
      <c r="D1028" s="80"/>
      <c r="E1028" s="80"/>
      <c r="F1028" s="80"/>
      <c r="G1028" s="82"/>
      <c r="H1028" s="82"/>
      <c r="I1028" s="85" t="str">
        <f aca="false">IF(AND(E1028&lt;&gt;"",H1028&lt;&gt;""),YEAR($B$2)-YEAR(H1028),"")</f>
        <v/>
      </c>
      <c r="J1028" s="85" t="str">
        <f aca="false">IF(H1028="","",IF(H1028&lt;1,"",IF(I1028&gt;34,"mayor de 35",IF(I1028&lt;14,"entre 0 y 13",IF(I1028&gt;18,"entre 18 y 34",IF(I1028&gt;13,"entre 14 y 17"))))))</f>
        <v/>
      </c>
      <c r="K1028" s="80"/>
      <c r="L1028" s="86"/>
      <c r="M1028" s="92" t="str">
        <f aca="false">IF(H1028="","",IF(I1028=0,"menor de 18",IF(I1028&gt;65,"mayor de 65",IF(I1028&lt;18,"menor de 18",IF(I1028&lt;35,"entre 18 y 34",IF(I1028&gt;49,"entre 50 y 65","entre 35 y 49"))))))</f>
        <v/>
      </c>
      <c r="N1028" s="88"/>
      <c r="O1028" s="82"/>
      <c r="P1028" s="82"/>
      <c r="Q1028" s="89"/>
      <c r="R1028" s="89"/>
      <c r="S1028" s="89"/>
      <c r="T1028" s="89"/>
      <c r="U1028" s="89"/>
      <c r="V1028" s="89"/>
      <c r="W1028" s="90" t="n">
        <f aca="false">SUM(Q1028:V1028)</f>
        <v>0</v>
      </c>
      <c r="X1028" s="91"/>
    </row>
    <row r="1029" customFormat="false" ht="12.75" hidden="false" customHeight="false" outlineLevel="0" collapsed="false">
      <c r="A1029" s="79" t="n">
        <f aca="false">A1028+1</f>
        <v>1022</v>
      </c>
      <c r="B1029" s="80"/>
      <c r="C1029" s="81"/>
      <c r="D1029" s="80"/>
      <c r="E1029" s="80"/>
      <c r="F1029" s="80"/>
      <c r="G1029" s="82"/>
      <c r="H1029" s="82"/>
      <c r="I1029" s="85" t="str">
        <f aca="false">IF(AND(E1029&lt;&gt;"",H1029&lt;&gt;""),YEAR($B$2)-YEAR(H1029),"")</f>
        <v/>
      </c>
      <c r="J1029" s="85" t="str">
        <f aca="false">IF(H1029="","",IF(H1029&lt;1,"",IF(I1029&gt;34,"mayor de 35",IF(I1029&lt;14,"entre 0 y 13",IF(I1029&gt;18,"entre 18 y 34",IF(I1029&gt;13,"entre 14 y 17"))))))</f>
        <v/>
      </c>
      <c r="K1029" s="80"/>
      <c r="L1029" s="86"/>
      <c r="M1029" s="92" t="str">
        <f aca="false">IF(H1029="","",IF(I1029=0,"menor de 18",IF(I1029&gt;65,"mayor de 65",IF(I1029&lt;18,"menor de 18",IF(I1029&lt;35,"entre 18 y 34",IF(I1029&gt;49,"entre 50 y 65","entre 35 y 49"))))))</f>
        <v/>
      </c>
      <c r="N1029" s="88"/>
      <c r="O1029" s="82"/>
      <c r="P1029" s="82"/>
      <c r="Q1029" s="89"/>
      <c r="R1029" s="89"/>
      <c r="S1029" s="89"/>
      <c r="T1029" s="89"/>
      <c r="U1029" s="89"/>
      <c r="V1029" s="89"/>
      <c r="W1029" s="90" t="n">
        <f aca="false">SUM(Q1029:V1029)</f>
        <v>0</v>
      </c>
      <c r="X1029" s="91"/>
    </row>
    <row r="1030" customFormat="false" ht="12.75" hidden="false" customHeight="false" outlineLevel="0" collapsed="false">
      <c r="A1030" s="79" t="n">
        <f aca="false">A1029+1</f>
        <v>1023</v>
      </c>
      <c r="B1030" s="80"/>
      <c r="C1030" s="81"/>
      <c r="D1030" s="80"/>
      <c r="E1030" s="80"/>
      <c r="F1030" s="80"/>
      <c r="G1030" s="82"/>
      <c r="H1030" s="82"/>
      <c r="I1030" s="85" t="str">
        <f aca="false">IF(AND(E1030&lt;&gt;"",H1030&lt;&gt;""),YEAR($B$2)-YEAR(H1030),"")</f>
        <v/>
      </c>
      <c r="J1030" s="85" t="str">
        <f aca="false">IF(H1030="","",IF(H1030&lt;1,"",IF(I1030&gt;34,"mayor de 35",IF(I1030&lt;14,"entre 0 y 13",IF(I1030&gt;18,"entre 18 y 34",IF(I1030&gt;13,"entre 14 y 17"))))))</f>
        <v/>
      </c>
      <c r="K1030" s="80"/>
      <c r="L1030" s="86"/>
      <c r="M1030" s="92" t="str">
        <f aca="false">IF(H1030="","",IF(I1030=0,"menor de 18",IF(I1030&gt;65,"mayor de 65",IF(I1030&lt;18,"menor de 18",IF(I1030&lt;35,"entre 18 y 34",IF(I1030&gt;49,"entre 50 y 65","entre 35 y 49"))))))</f>
        <v/>
      </c>
      <c r="N1030" s="88"/>
      <c r="O1030" s="82"/>
      <c r="P1030" s="82"/>
      <c r="Q1030" s="89"/>
      <c r="R1030" s="89"/>
      <c r="S1030" s="89"/>
      <c r="T1030" s="89"/>
      <c r="U1030" s="89"/>
      <c r="V1030" s="89"/>
      <c r="W1030" s="90" t="n">
        <f aca="false">SUM(Q1030:V1030)</f>
        <v>0</v>
      </c>
      <c r="X1030" s="91"/>
    </row>
    <row r="1031" customFormat="false" ht="12.75" hidden="false" customHeight="false" outlineLevel="0" collapsed="false">
      <c r="A1031" s="79" t="n">
        <f aca="false">A1030+1</f>
        <v>1024</v>
      </c>
      <c r="B1031" s="80"/>
      <c r="C1031" s="81"/>
      <c r="D1031" s="80"/>
      <c r="E1031" s="80"/>
      <c r="F1031" s="80"/>
      <c r="G1031" s="82"/>
      <c r="H1031" s="82"/>
      <c r="I1031" s="85" t="str">
        <f aca="false">IF(AND(E1031&lt;&gt;"",H1031&lt;&gt;""),YEAR($B$2)-YEAR(H1031),"")</f>
        <v/>
      </c>
      <c r="J1031" s="85" t="str">
        <f aca="false">IF(H1031="","",IF(H1031&lt;1,"",IF(I1031&gt;34,"mayor de 35",IF(I1031&lt;14,"entre 0 y 13",IF(I1031&gt;18,"entre 18 y 34",IF(I1031&gt;13,"entre 14 y 17"))))))</f>
        <v/>
      </c>
      <c r="K1031" s="80"/>
      <c r="L1031" s="86"/>
      <c r="M1031" s="92" t="str">
        <f aca="false">IF(H1031="","",IF(I1031=0,"menor de 18",IF(I1031&gt;65,"mayor de 65",IF(I1031&lt;18,"menor de 18",IF(I1031&lt;35,"entre 18 y 34",IF(I1031&gt;49,"entre 50 y 65","entre 35 y 49"))))))</f>
        <v/>
      </c>
      <c r="N1031" s="88"/>
      <c r="O1031" s="82"/>
      <c r="P1031" s="82"/>
      <c r="Q1031" s="89"/>
      <c r="R1031" s="89"/>
      <c r="S1031" s="89"/>
      <c r="T1031" s="89"/>
      <c r="U1031" s="89"/>
      <c r="V1031" s="89"/>
      <c r="W1031" s="90" t="n">
        <f aca="false">SUM(Q1031:V1031)</f>
        <v>0</v>
      </c>
      <c r="X1031" s="91"/>
    </row>
    <row r="1032" customFormat="false" ht="12.75" hidden="false" customHeight="false" outlineLevel="0" collapsed="false">
      <c r="A1032" s="79" t="n">
        <f aca="false">A1031+1</f>
        <v>1025</v>
      </c>
      <c r="B1032" s="80"/>
      <c r="C1032" s="81"/>
      <c r="D1032" s="80"/>
      <c r="E1032" s="80"/>
      <c r="F1032" s="80"/>
      <c r="G1032" s="82"/>
      <c r="H1032" s="82"/>
      <c r="I1032" s="85" t="str">
        <f aca="false">IF(AND(E1032&lt;&gt;"",H1032&lt;&gt;""),YEAR($B$2)-YEAR(H1032),"")</f>
        <v/>
      </c>
      <c r="J1032" s="85" t="str">
        <f aca="false">IF(H1032="","",IF(H1032&lt;1,"",IF(I1032&gt;34,"mayor de 35",IF(I1032&lt;14,"entre 0 y 13",IF(I1032&gt;18,"entre 18 y 34",IF(I1032&gt;13,"entre 14 y 17"))))))</f>
        <v/>
      </c>
      <c r="K1032" s="80"/>
      <c r="L1032" s="86"/>
      <c r="M1032" s="92" t="str">
        <f aca="false">IF(H1032="","",IF(I1032=0,"menor de 18",IF(I1032&gt;65,"mayor de 65",IF(I1032&lt;18,"menor de 18",IF(I1032&lt;35,"entre 18 y 34",IF(I1032&gt;49,"entre 50 y 65","entre 35 y 49"))))))</f>
        <v/>
      </c>
      <c r="N1032" s="88"/>
      <c r="O1032" s="82"/>
      <c r="P1032" s="82"/>
      <c r="Q1032" s="89"/>
      <c r="R1032" s="89"/>
      <c r="S1032" s="89"/>
      <c r="T1032" s="89"/>
      <c r="U1032" s="89"/>
      <c r="V1032" s="89"/>
      <c r="W1032" s="90" t="n">
        <f aca="false">SUM(Q1032:V1032)</f>
        <v>0</v>
      </c>
      <c r="X1032" s="91"/>
    </row>
    <row r="1033" customFormat="false" ht="12.75" hidden="false" customHeight="false" outlineLevel="0" collapsed="false">
      <c r="A1033" s="79" t="n">
        <f aca="false">A1032+1</f>
        <v>1026</v>
      </c>
      <c r="B1033" s="80"/>
      <c r="C1033" s="81"/>
      <c r="D1033" s="80"/>
      <c r="E1033" s="80"/>
      <c r="F1033" s="80"/>
      <c r="G1033" s="82"/>
      <c r="H1033" s="82"/>
      <c r="I1033" s="85" t="str">
        <f aca="false">IF(AND(E1033&lt;&gt;"",H1033&lt;&gt;""),YEAR($B$2)-YEAR(H1033),"")</f>
        <v/>
      </c>
      <c r="J1033" s="85" t="str">
        <f aca="false">IF(H1033="","",IF(H1033&lt;1,"",IF(I1033&gt;34,"mayor de 35",IF(I1033&lt;14,"entre 0 y 13",IF(I1033&gt;18,"entre 18 y 34",IF(I1033&gt;13,"entre 14 y 17"))))))</f>
        <v/>
      </c>
      <c r="K1033" s="80"/>
      <c r="L1033" s="86"/>
      <c r="M1033" s="92" t="str">
        <f aca="false">IF(H1033="","",IF(I1033=0,"menor de 18",IF(I1033&gt;65,"mayor de 65",IF(I1033&lt;18,"menor de 18",IF(I1033&lt;35,"entre 18 y 34",IF(I1033&gt;49,"entre 50 y 65","entre 35 y 49"))))))</f>
        <v/>
      </c>
      <c r="N1033" s="88"/>
      <c r="O1033" s="82"/>
      <c r="P1033" s="82"/>
      <c r="Q1033" s="89"/>
      <c r="R1033" s="89"/>
      <c r="S1033" s="89"/>
      <c r="T1033" s="89"/>
      <c r="U1033" s="89"/>
      <c r="V1033" s="89"/>
      <c r="W1033" s="90" t="n">
        <f aca="false">SUM(Q1033:V1033)</f>
        <v>0</v>
      </c>
      <c r="X1033" s="91"/>
    </row>
    <row r="1034" customFormat="false" ht="12.75" hidden="false" customHeight="false" outlineLevel="0" collapsed="false">
      <c r="A1034" s="79" t="n">
        <f aca="false">A1033+1</f>
        <v>1027</v>
      </c>
      <c r="B1034" s="80"/>
      <c r="C1034" s="81"/>
      <c r="D1034" s="80"/>
      <c r="E1034" s="80"/>
      <c r="F1034" s="80"/>
      <c r="G1034" s="82"/>
      <c r="H1034" s="82"/>
      <c r="I1034" s="85" t="str">
        <f aca="false">IF(AND(E1034&lt;&gt;"",H1034&lt;&gt;""),YEAR($B$2)-YEAR(H1034),"")</f>
        <v/>
      </c>
      <c r="J1034" s="85" t="str">
        <f aca="false">IF(H1034="","",IF(H1034&lt;1,"",IF(I1034&gt;34,"mayor de 35",IF(I1034&lt;14,"entre 0 y 13",IF(I1034&gt;18,"entre 18 y 34",IF(I1034&gt;13,"entre 14 y 17"))))))</f>
        <v/>
      </c>
      <c r="K1034" s="80"/>
      <c r="L1034" s="86"/>
      <c r="M1034" s="92" t="str">
        <f aca="false">IF(H1034="","",IF(I1034=0,"menor de 18",IF(I1034&gt;65,"mayor de 65",IF(I1034&lt;18,"menor de 18",IF(I1034&lt;35,"entre 18 y 34",IF(I1034&gt;49,"entre 50 y 65","entre 35 y 49"))))))</f>
        <v/>
      </c>
      <c r="N1034" s="88"/>
      <c r="O1034" s="82"/>
      <c r="P1034" s="82"/>
      <c r="Q1034" s="89"/>
      <c r="R1034" s="89"/>
      <c r="S1034" s="89"/>
      <c r="T1034" s="89"/>
      <c r="U1034" s="89"/>
      <c r="V1034" s="89"/>
      <c r="W1034" s="90" t="n">
        <f aca="false">SUM(Q1034:V1034)</f>
        <v>0</v>
      </c>
      <c r="X1034" s="91"/>
    </row>
    <row r="1035" customFormat="false" ht="12.75" hidden="false" customHeight="false" outlineLevel="0" collapsed="false">
      <c r="A1035" s="79" t="n">
        <f aca="false">A1034+1</f>
        <v>1028</v>
      </c>
      <c r="B1035" s="80"/>
      <c r="C1035" s="81"/>
      <c r="D1035" s="80"/>
      <c r="E1035" s="80"/>
      <c r="F1035" s="80"/>
      <c r="G1035" s="82"/>
      <c r="H1035" s="82"/>
      <c r="I1035" s="85" t="str">
        <f aca="false">IF(AND(E1035&lt;&gt;"",H1035&lt;&gt;""),YEAR($B$2)-YEAR(H1035),"")</f>
        <v/>
      </c>
      <c r="J1035" s="85" t="str">
        <f aca="false">IF(H1035="","",IF(H1035&lt;1,"",IF(I1035&gt;34,"mayor de 35",IF(I1035&lt;14,"entre 0 y 13",IF(I1035&gt;18,"entre 18 y 34",IF(I1035&gt;13,"entre 14 y 17"))))))</f>
        <v/>
      </c>
      <c r="K1035" s="80"/>
      <c r="L1035" s="86"/>
      <c r="M1035" s="92" t="str">
        <f aca="false">IF(H1035="","",IF(I1035=0,"menor de 18",IF(I1035&gt;65,"mayor de 65",IF(I1035&lt;18,"menor de 18",IF(I1035&lt;35,"entre 18 y 34",IF(I1035&gt;49,"entre 50 y 65","entre 35 y 49"))))))</f>
        <v/>
      </c>
      <c r="N1035" s="88"/>
      <c r="O1035" s="82"/>
      <c r="P1035" s="82"/>
      <c r="Q1035" s="89"/>
      <c r="R1035" s="89"/>
      <c r="S1035" s="89"/>
      <c r="T1035" s="89"/>
      <c r="U1035" s="89"/>
      <c r="V1035" s="89"/>
      <c r="W1035" s="90" t="n">
        <f aca="false">SUM(Q1035:V1035)</f>
        <v>0</v>
      </c>
      <c r="X1035" s="91"/>
    </row>
    <row r="1036" customFormat="false" ht="12.75" hidden="false" customHeight="false" outlineLevel="0" collapsed="false">
      <c r="A1036" s="79" t="n">
        <f aca="false">A1035+1</f>
        <v>1029</v>
      </c>
      <c r="B1036" s="80"/>
      <c r="C1036" s="81"/>
      <c r="D1036" s="80"/>
      <c r="E1036" s="80"/>
      <c r="F1036" s="80"/>
      <c r="G1036" s="82"/>
      <c r="H1036" s="82"/>
      <c r="I1036" s="85" t="str">
        <f aca="false">IF(AND(E1036&lt;&gt;"",H1036&lt;&gt;""),YEAR($B$2)-YEAR(H1036),"")</f>
        <v/>
      </c>
      <c r="J1036" s="85" t="str">
        <f aca="false">IF(H1036="","",IF(H1036&lt;1,"",IF(I1036&gt;34,"mayor de 35",IF(I1036&lt;14,"entre 0 y 13",IF(I1036&gt;18,"entre 18 y 34",IF(I1036&gt;13,"entre 14 y 17"))))))</f>
        <v/>
      </c>
      <c r="K1036" s="80"/>
      <c r="L1036" s="86"/>
      <c r="M1036" s="92" t="str">
        <f aca="false">IF(H1036="","",IF(I1036=0,"menor de 18",IF(I1036&gt;65,"mayor de 65",IF(I1036&lt;18,"menor de 18",IF(I1036&lt;35,"entre 18 y 34",IF(I1036&gt;49,"entre 50 y 65","entre 35 y 49"))))))</f>
        <v/>
      </c>
      <c r="N1036" s="88"/>
      <c r="O1036" s="82"/>
      <c r="P1036" s="82"/>
      <c r="Q1036" s="89"/>
      <c r="R1036" s="89"/>
      <c r="S1036" s="89"/>
      <c r="T1036" s="89"/>
      <c r="U1036" s="89"/>
      <c r="V1036" s="89"/>
      <c r="W1036" s="90" t="n">
        <f aca="false">SUM(Q1036:V1036)</f>
        <v>0</v>
      </c>
      <c r="X1036" s="91"/>
    </row>
    <row r="1037" customFormat="false" ht="12.75" hidden="false" customHeight="false" outlineLevel="0" collapsed="false">
      <c r="A1037" s="79" t="n">
        <f aca="false">A1036+1</f>
        <v>1030</v>
      </c>
      <c r="B1037" s="80"/>
      <c r="C1037" s="81"/>
      <c r="D1037" s="80"/>
      <c r="E1037" s="80"/>
      <c r="F1037" s="80"/>
      <c r="G1037" s="82"/>
      <c r="H1037" s="82"/>
      <c r="I1037" s="85" t="str">
        <f aca="false">IF(AND(E1037&lt;&gt;"",H1037&lt;&gt;""),YEAR($B$2)-YEAR(H1037),"")</f>
        <v/>
      </c>
      <c r="J1037" s="85" t="str">
        <f aca="false">IF(H1037="","",IF(H1037&lt;1,"",IF(I1037&gt;34,"mayor de 35",IF(I1037&lt;14,"entre 0 y 13",IF(I1037&gt;18,"entre 18 y 34",IF(I1037&gt;13,"entre 14 y 17"))))))</f>
        <v/>
      </c>
      <c r="K1037" s="80"/>
      <c r="L1037" s="86"/>
      <c r="M1037" s="92" t="str">
        <f aca="false">IF(H1037="","",IF(I1037=0,"menor de 18",IF(I1037&gt;65,"mayor de 65",IF(I1037&lt;18,"menor de 18",IF(I1037&lt;35,"entre 18 y 34",IF(I1037&gt;49,"entre 50 y 65","entre 35 y 49"))))))</f>
        <v/>
      </c>
      <c r="N1037" s="88"/>
      <c r="O1037" s="82"/>
      <c r="P1037" s="82"/>
      <c r="Q1037" s="89"/>
      <c r="R1037" s="89"/>
      <c r="S1037" s="89"/>
      <c r="T1037" s="89"/>
      <c r="U1037" s="89"/>
      <c r="V1037" s="89"/>
      <c r="W1037" s="90" t="n">
        <f aca="false">SUM(Q1037:V1037)</f>
        <v>0</v>
      </c>
      <c r="X1037" s="91"/>
    </row>
    <row r="1038" customFormat="false" ht="12.75" hidden="false" customHeight="false" outlineLevel="0" collapsed="false">
      <c r="A1038" s="79" t="n">
        <f aca="false">A1037+1</f>
        <v>1031</v>
      </c>
      <c r="B1038" s="80"/>
      <c r="C1038" s="81"/>
      <c r="D1038" s="80"/>
      <c r="E1038" s="80"/>
      <c r="F1038" s="80"/>
      <c r="G1038" s="82"/>
      <c r="H1038" s="82"/>
      <c r="I1038" s="85" t="str">
        <f aca="false">IF(AND(E1038&lt;&gt;"",H1038&lt;&gt;""),YEAR($B$2)-YEAR(H1038),"")</f>
        <v/>
      </c>
      <c r="J1038" s="85" t="str">
        <f aca="false">IF(H1038="","",IF(H1038&lt;1,"",IF(I1038&gt;34,"mayor de 35",IF(I1038&lt;14,"entre 0 y 13",IF(I1038&gt;18,"entre 18 y 34",IF(I1038&gt;13,"entre 14 y 17"))))))</f>
        <v/>
      </c>
      <c r="K1038" s="80"/>
      <c r="L1038" s="86"/>
      <c r="M1038" s="92" t="str">
        <f aca="false">IF(H1038="","",IF(I1038=0,"menor de 18",IF(I1038&gt;65,"mayor de 65",IF(I1038&lt;18,"menor de 18",IF(I1038&lt;35,"entre 18 y 34",IF(I1038&gt;49,"entre 50 y 65","entre 35 y 49"))))))</f>
        <v/>
      </c>
      <c r="N1038" s="88"/>
      <c r="O1038" s="82"/>
      <c r="P1038" s="82"/>
      <c r="Q1038" s="89"/>
      <c r="R1038" s="89"/>
      <c r="S1038" s="89"/>
      <c r="T1038" s="89"/>
      <c r="U1038" s="89"/>
      <c r="V1038" s="89"/>
      <c r="W1038" s="90" t="n">
        <f aca="false">SUM(Q1038:V1038)</f>
        <v>0</v>
      </c>
      <c r="X1038" s="91"/>
    </row>
    <row r="1039" customFormat="false" ht="12.75" hidden="false" customHeight="false" outlineLevel="0" collapsed="false">
      <c r="A1039" s="79" t="n">
        <f aca="false">A1038+1</f>
        <v>1032</v>
      </c>
      <c r="B1039" s="80"/>
      <c r="C1039" s="81"/>
      <c r="D1039" s="80"/>
      <c r="E1039" s="80"/>
      <c r="F1039" s="80"/>
      <c r="G1039" s="82"/>
      <c r="H1039" s="82"/>
      <c r="I1039" s="85" t="str">
        <f aca="false">IF(AND(E1039&lt;&gt;"",H1039&lt;&gt;""),YEAR($B$2)-YEAR(H1039),"")</f>
        <v/>
      </c>
      <c r="J1039" s="85" t="str">
        <f aca="false">IF(H1039="","",IF(H1039&lt;1,"",IF(I1039&gt;34,"mayor de 35",IF(I1039&lt;14,"entre 0 y 13",IF(I1039&gt;18,"entre 18 y 34",IF(I1039&gt;13,"entre 14 y 17"))))))</f>
        <v/>
      </c>
      <c r="K1039" s="80"/>
      <c r="L1039" s="86"/>
      <c r="M1039" s="92" t="str">
        <f aca="false">IF(H1039="","",IF(I1039=0,"menor de 18",IF(I1039&gt;65,"mayor de 65",IF(I1039&lt;18,"menor de 18",IF(I1039&lt;35,"entre 18 y 34",IF(I1039&gt;49,"entre 50 y 65","entre 35 y 49"))))))</f>
        <v/>
      </c>
      <c r="N1039" s="88"/>
      <c r="O1039" s="82"/>
      <c r="P1039" s="82"/>
      <c r="Q1039" s="89"/>
      <c r="R1039" s="89"/>
      <c r="S1039" s="89"/>
      <c r="T1039" s="89"/>
      <c r="U1039" s="89"/>
      <c r="V1039" s="89"/>
      <c r="W1039" s="90" t="n">
        <f aca="false">SUM(Q1039:V1039)</f>
        <v>0</v>
      </c>
      <c r="X1039" s="91"/>
    </row>
    <row r="1040" customFormat="false" ht="12.75" hidden="false" customHeight="false" outlineLevel="0" collapsed="false">
      <c r="A1040" s="79" t="n">
        <f aca="false">A1039+1</f>
        <v>1033</v>
      </c>
      <c r="B1040" s="80"/>
      <c r="C1040" s="81"/>
      <c r="D1040" s="80"/>
      <c r="E1040" s="80"/>
      <c r="F1040" s="80"/>
      <c r="G1040" s="82"/>
      <c r="H1040" s="82"/>
      <c r="I1040" s="85" t="str">
        <f aca="false">IF(AND(E1040&lt;&gt;"",H1040&lt;&gt;""),YEAR($B$2)-YEAR(H1040),"")</f>
        <v/>
      </c>
      <c r="J1040" s="85" t="str">
        <f aca="false">IF(H1040="","",IF(H1040&lt;1,"",IF(I1040&gt;34,"mayor de 35",IF(I1040&lt;14,"entre 0 y 13",IF(I1040&gt;18,"entre 18 y 34",IF(I1040&gt;13,"entre 14 y 17"))))))</f>
        <v/>
      </c>
      <c r="K1040" s="80"/>
      <c r="L1040" s="86"/>
      <c r="M1040" s="92" t="str">
        <f aca="false">IF(H1040="","",IF(I1040=0,"menor de 18",IF(I1040&gt;65,"mayor de 65",IF(I1040&lt;18,"menor de 18",IF(I1040&lt;35,"entre 18 y 34",IF(I1040&gt;49,"entre 50 y 65","entre 35 y 49"))))))</f>
        <v/>
      </c>
      <c r="N1040" s="88"/>
      <c r="O1040" s="82"/>
      <c r="P1040" s="82"/>
      <c r="Q1040" s="89"/>
      <c r="R1040" s="89"/>
      <c r="S1040" s="89"/>
      <c r="T1040" s="89"/>
      <c r="U1040" s="89"/>
      <c r="V1040" s="89"/>
      <c r="W1040" s="90" t="n">
        <f aca="false">SUM(Q1040:V1040)</f>
        <v>0</v>
      </c>
      <c r="X1040" s="91"/>
    </row>
    <row r="1041" customFormat="false" ht="12.75" hidden="false" customHeight="false" outlineLevel="0" collapsed="false">
      <c r="A1041" s="79" t="n">
        <f aca="false">A1040+1</f>
        <v>1034</v>
      </c>
      <c r="B1041" s="80"/>
      <c r="C1041" s="81"/>
      <c r="D1041" s="80"/>
      <c r="E1041" s="80"/>
      <c r="F1041" s="80"/>
      <c r="G1041" s="82"/>
      <c r="H1041" s="82"/>
      <c r="I1041" s="85" t="str">
        <f aca="false">IF(AND(E1041&lt;&gt;"",H1041&lt;&gt;""),YEAR($B$2)-YEAR(H1041),"")</f>
        <v/>
      </c>
      <c r="J1041" s="85" t="str">
        <f aca="false">IF(H1041="","",IF(H1041&lt;1,"",IF(I1041&gt;34,"mayor de 35",IF(I1041&lt;14,"entre 0 y 13",IF(I1041&gt;18,"entre 18 y 34",IF(I1041&gt;13,"entre 14 y 17"))))))</f>
        <v/>
      </c>
      <c r="K1041" s="80"/>
      <c r="L1041" s="86"/>
      <c r="M1041" s="92" t="str">
        <f aca="false">IF(H1041="","",IF(I1041=0,"menor de 18",IF(I1041&gt;65,"mayor de 65",IF(I1041&lt;18,"menor de 18",IF(I1041&lt;35,"entre 18 y 34",IF(I1041&gt;49,"entre 50 y 65","entre 35 y 49"))))))</f>
        <v/>
      </c>
      <c r="N1041" s="88"/>
      <c r="O1041" s="82"/>
      <c r="P1041" s="82"/>
      <c r="Q1041" s="89"/>
      <c r="R1041" s="89"/>
      <c r="S1041" s="89"/>
      <c r="T1041" s="89"/>
      <c r="U1041" s="89"/>
      <c r="V1041" s="89"/>
      <c r="W1041" s="90" t="n">
        <f aca="false">SUM(Q1041:V1041)</f>
        <v>0</v>
      </c>
      <c r="X1041" s="91"/>
    </row>
    <row r="1042" customFormat="false" ht="12.75" hidden="false" customHeight="false" outlineLevel="0" collapsed="false">
      <c r="A1042" s="79" t="n">
        <f aca="false">A1041+1</f>
        <v>1035</v>
      </c>
      <c r="B1042" s="80"/>
      <c r="C1042" s="81"/>
      <c r="D1042" s="80"/>
      <c r="E1042" s="80"/>
      <c r="F1042" s="80"/>
      <c r="G1042" s="82"/>
      <c r="H1042" s="82"/>
      <c r="I1042" s="85" t="str">
        <f aca="false">IF(AND(E1042&lt;&gt;"",H1042&lt;&gt;""),YEAR($B$2)-YEAR(H1042),"")</f>
        <v/>
      </c>
      <c r="J1042" s="85" t="str">
        <f aca="false">IF(H1042="","",IF(H1042&lt;1,"",IF(I1042&gt;34,"mayor de 35",IF(I1042&lt;14,"entre 0 y 13",IF(I1042&gt;18,"entre 18 y 34",IF(I1042&gt;13,"entre 14 y 17"))))))</f>
        <v/>
      </c>
      <c r="K1042" s="80"/>
      <c r="L1042" s="86"/>
      <c r="M1042" s="92" t="str">
        <f aca="false">IF(H1042="","",IF(I1042=0,"menor de 18",IF(I1042&gt;65,"mayor de 65",IF(I1042&lt;18,"menor de 18",IF(I1042&lt;35,"entre 18 y 34",IF(I1042&gt;49,"entre 50 y 65","entre 35 y 49"))))))</f>
        <v/>
      </c>
      <c r="N1042" s="88"/>
      <c r="O1042" s="82"/>
      <c r="P1042" s="82"/>
      <c r="Q1042" s="89"/>
      <c r="R1042" s="89"/>
      <c r="S1042" s="89"/>
      <c r="T1042" s="89"/>
      <c r="U1042" s="89"/>
      <c r="V1042" s="89"/>
      <c r="W1042" s="90" t="n">
        <f aca="false">SUM(Q1042:V1042)</f>
        <v>0</v>
      </c>
      <c r="X1042" s="91"/>
    </row>
    <row r="1043" customFormat="false" ht="12.75" hidden="false" customHeight="false" outlineLevel="0" collapsed="false">
      <c r="A1043" s="79" t="n">
        <f aca="false">A1042+1</f>
        <v>1036</v>
      </c>
      <c r="B1043" s="80"/>
      <c r="C1043" s="81"/>
      <c r="D1043" s="80"/>
      <c r="E1043" s="80"/>
      <c r="F1043" s="80"/>
      <c r="G1043" s="82"/>
      <c r="H1043" s="82"/>
      <c r="I1043" s="85" t="str">
        <f aca="false">IF(AND(E1043&lt;&gt;"",H1043&lt;&gt;""),YEAR($B$2)-YEAR(H1043),"")</f>
        <v/>
      </c>
      <c r="J1043" s="85" t="str">
        <f aca="false">IF(H1043="","",IF(H1043&lt;1,"",IF(I1043&gt;34,"mayor de 35",IF(I1043&lt;14,"entre 0 y 13",IF(I1043&gt;18,"entre 18 y 34",IF(I1043&gt;13,"entre 14 y 17"))))))</f>
        <v/>
      </c>
      <c r="K1043" s="80"/>
      <c r="L1043" s="86"/>
      <c r="M1043" s="92" t="str">
        <f aca="false">IF(H1043="","",IF(I1043=0,"menor de 18",IF(I1043&gt;65,"mayor de 65",IF(I1043&lt;18,"menor de 18",IF(I1043&lt;35,"entre 18 y 34",IF(I1043&gt;49,"entre 50 y 65","entre 35 y 49"))))))</f>
        <v/>
      </c>
      <c r="N1043" s="88"/>
      <c r="O1043" s="82"/>
      <c r="P1043" s="82"/>
      <c r="Q1043" s="89"/>
      <c r="R1043" s="89"/>
      <c r="S1043" s="89"/>
      <c r="T1043" s="89"/>
      <c r="U1043" s="89"/>
      <c r="V1043" s="89"/>
      <c r="W1043" s="90" t="n">
        <f aca="false">SUM(Q1043:V1043)</f>
        <v>0</v>
      </c>
      <c r="X1043" s="91"/>
    </row>
    <row r="1044" customFormat="false" ht="12.75" hidden="false" customHeight="false" outlineLevel="0" collapsed="false">
      <c r="A1044" s="79" t="n">
        <f aca="false">A1043+1</f>
        <v>1037</v>
      </c>
      <c r="B1044" s="80"/>
      <c r="C1044" s="81"/>
      <c r="D1044" s="80"/>
      <c r="E1044" s="80"/>
      <c r="F1044" s="80"/>
      <c r="G1044" s="82"/>
      <c r="H1044" s="82"/>
      <c r="I1044" s="85" t="str">
        <f aca="false">IF(AND(E1044&lt;&gt;"",H1044&lt;&gt;""),YEAR($B$2)-YEAR(H1044),"")</f>
        <v/>
      </c>
      <c r="J1044" s="85" t="str">
        <f aca="false">IF(H1044="","",IF(H1044&lt;1,"",IF(I1044&gt;34,"mayor de 35",IF(I1044&lt;14,"entre 0 y 13",IF(I1044&gt;18,"entre 18 y 34",IF(I1044&gt;13,"entre 14 y 17"))))))</f>
        <v/>
      </c>
      <c r="K1044" s="80"/>
      <c r="L1044" s="86"/>
      <c r="M1044" s="92" t="str">
        <f aca="false">IF(H1044="","",IF(I1044=0,"menor de 18",IF(I1044&gt;65,"mayor de 65",IF(I1044&lt;18,"menor de 18",IF(I1044&lt;35,"entre 18 y 34",IF(I1044&gt;49,"entre 50 y 65","entre 35 y 49"))))))</f>
        <v/>
      </c>
      <c r="N1044" s="88"/>
      <c r="O1044" s="82"/>
      <c r="P1044" s="82"/>
      <c r="Q1044" s="89"/>
      <c r="R1044" s="89"/>
      <c r="S1044" s="89"/>
      <c r="T1044" s="89"/>
      <c r="U1044" s="89"/>
      <c r="V1044" s="89"/>
      <c r="W1044" s="90" t="n">
        <f aca="false">SUM(Q1044:V1044)</f>
        <v>0</v>
      </c>
      <c r="X1044" s="91"/>
    </row>
    <row r="1045" customFormat="false" ht="12.75" hidden="false" customHeight="false" outlineLevel="0" collapsed="false">
      <c r="A1045" s="79" t="n">
        <f aca="false">A1044+1</f>
        <v>1038</v>
      </c>
      <c r="B1045" s="80"/>
      <c r="C1045" s="81"/>
      <c r="D1045" s="80"/>
      <c r="E1045" s="80"/>
      <c r="F1045" s="80"/>
      <c r="G1045" s="82"/>
      <c r="H1045" s="82"/>
      <c r="I1045" s="85" t="str">
        <f aca="false">IF(AND(E1045&lt;&gt;"",H1045&lt;&gt;""),YEAR($B$2)-YEAR(H1045),"")</f>
        <v/>
      </c>
      <c r="J1045" s="85" t="str">
        <f aca="false">IF(H1045="","",IF(H1045&lt;1,"",IF(I1045&gt;34,"mayor de 35",IF(I1045&lt;14,"entre 0 y 13",IF(I1045&gt;18,"entre 18 y 34",IF(I1045&gt;13,"entre 14 y 17"))))))</f>
        <v/>
      </c>
      <c r="K1045" s="80"/>
      <c r="L1045" s="86"/>
      <c r="M1045" s="92" t="str">
        <f aca="false">IF(H1045="","",IF(I1045=0,"menor de 18",IF(I1045&gt;65,"mayor de 65",IF(I1045&lt;18,"menor de 18",IF(I1045&lt;35,"entre 18 y 34",IF(I1045&gt;49,"entre 50 y 65","entre 35 y 49"))))))</f>
        <v/>
      </c>
      <c r="N1045" s="88"/>
      <c r="O1045" s="82"/>
      <c r="P1045" s="82"/>
      <c r="Q1045" s="89"/>
      <c r="R1045" s="89"/>
      <c r="S1045" s="89"/>
      <c r="T1045" s="89"/>
      <c r="U1045" s="89"/>
      <c r="V1045" s="89"/>
      <c r="W1045" s="90" t="n">
        <f aca="false">SUM(Q1045:V1045)</f>
        <v>0</v>
      </c>
      <c r="X1045" s="91"/>
    </row>
    <row r="1046" customFormat="false" ht="12.75" hidden="false" customHeight="false" outlineLevel="0" collapsed="false">
      <c r="A1046" s="79" t="n">
        <f aca="false">A1045+1</f>
        <v>1039</v>
      </c>
      <c r="B1046" s="80"/>
      <c r="C1046" s="81"/>
      <c r="D1046" s="80"/>
      <c r="E1046" s="80"/>
      <c r="F1046" s="80"/>
      <c r="G1046" s="82"/>
      <c r="H1046" s="82"/>
      <c r="I1046" s="85" t="str">
        <f aca="false">IF(AND(E1046&lt;&gt;"",H1046&lt;&gt;""),YEAR($B$2)-YEAR(H1046),"")</f>
        <v/>
      </c>
      <c r="J1046" s="85" t="str">
        <f aca="false">IF(H1046="","",IF(H1046&lt;1,"",IF(I1046&gt;34,"mayor de 35",IF(I1046&lt;14,"entre 0 y 13",IF(I1046&gt;18,"entre 18 y 34",IF(I1046&gt;13,"entre 14 y 17"))))))</f>
        <v/>
      </c>
      <c r="K1046" s="80"/>
      <c r="L1046" s="86"/>
      <c r="M1046" s="92" t="str">
        <f aca="false">IF(H1046="","",IF(I1046=0,"menor de 18",IF(I1046&gt;65,"mayor de 65",IF(I1046&lt;18,"menor de 18",IF(I1046&lt;35,"entre 18 y 34",IF(I1046&gt;49,"entre 50 y 65","entre 35 y 49"))))))</f>
        <v/>
      </c>
      <c r="N1046" s="88"/>
      <c r="O1046" s="82"/>
      <c r="P1046" s="82"/>
      <c r="Q1046" s="89"/>
      <c r="R1046" s="89"/>
      <c r="S1046" s="89"/>
      <c r="T1046" s="89"/>
      <c r="U1046" s="89"/>
      <c r="V1046" s="89"/>
      <c r="W1046" s="90" t="n">
        <f aca="false">SUM(Q1046:V1046)</f>
        <v>0</v>
      </c>
      <c r="X1046" s="91"/>
    </row>
    <row r="1047" customFormat="false" ht="12.75" hidden="false" customHeight="false" outlineLevel="0" collapsed="false">
      <c r="A1047" s="79" t="n">
        <f aca="false">A1046+1</f>
        <v>1040</v>
      </c>
      <c r="B1047" s="80"/>
      <c r="C1047" s="81"/>
      <c r="D1047" s="80"/>
      <c r="E1047" s="80"/>
      <c r="F1047" s="80"/>
      <c r="G1047" s="82"/>
      <c r="H1047" s="82"/>
      <c r="I1047" s="85" t="str">
        <f aca="false">IF(AND(E1047&lt;&gt;"",H1047&lt;&gt;""),YEAR($B$2)-YEAR(H1047),"")</f>
        <v/>
      </c>
      <c r="J1047" s="85" t="str">
        <f aca="false">IF(H1047="","",IF(H1047&lt;1,"",IF(I1047&gt;34,"mayor de 35",IF(I1047&lt;14,"entre 0 y 13",IF(I1047&gt;18,"entre 18 y 34",IF(I1047&gt;13,"entre 14 y 17"))))))</f>
        <v/>
      </c>
      <c r="K1047" s="80"/>
      <c r="L1047" s="86"/>
      <c r="M1047" s="92" t="str">
        <f aca="false">IF(H1047="","",IF(I1047=0,"menor de 18",IF(I1047&gt;65,"mayor de 65",IF(I1047&lt;18,"menor de 18",IF(I1047&lt;35,"entre 18 y 34",IF(I1047&gt;49,"entre 50 y 65","entre 35 y 49"))))))</f>
        <v/>
      </c>
      <c r="N1047" s="88"/>
      <c r="O1047" s="82"/>
      <c r="P1047" s="82"/>
      <c r="Q1047" s="89"/>
      <c r="R1047" s="89"/>
      <c r="S1047" s="89"/>
      <c r="T1047" s="89"/>
      <c r="U1047" s="89"/>
      <c r="V1047" s="89"/>
      <c r="W1047" s="90" t="n">
        <f aca="false">SUM(Q1047:V1047)</f>
        <v>0</v>
      </c>
      <c r="X1047" s="91"/>
    </row>
    <row r="1048" customFormat="false" ht="12.75" hidden="false" customHeight="false" outlineLevel="0" collapsed="false">
      <c r="A1048" s="79" t="n">
        <f aca="false">A1047+1</f>
        <v>1041</v>
      </c>
      <c r="B1048" s="80"/>
      <c r="C1048" s="81"/>
      <c r="D1048" s="80"/>
      <c r="E1048" s="80"/>
      <c r="F1048" s="80"/>
      <c r="G1048" s="82"/>
      <c r="H1048" s="82"/>
      <c r="I1048" s="85" t="str">
        <f aca="false">IF(AND(E1048&lt;&gt;"",H1048&lt;&gt;""),YEAR($B$2)-YEAR(H1048),"")</f>
        <v/>
      </c>
      <c r="J1048" s="85" t="str">
        <f aca="false">IF(H1048="","",IF(H1048&lt;1,"",IF(I1048&gt;34,"mayor de 35",IF(I1048&lt;14,"entre 0 y 13",IF(I1048&gt;18,"entre 18 y 34",IF(I1048&gt;13,"entre 14 y 17"))))))</f>
        <v/>
      </c>
      <c r="K1048" s="80"/>
      <c r="L1048" s="86"/>
      <c r="M1048" s="92" t="str">
        <f aca="false">IF(H1048="","",IF(I1048=0,"menor de 18",IF(I1048&gt;65,"mayor de 65",IF(I1048&lt;18,"menor de 18",IF(I1048&lt;35,"entre 18 y 34",IF(I1048&gt;49,"entre 50 y 65","entre 35 y 49"))))))</f>
        <v/>
      </c>
      <c r="N1048" s="88"/>
      <c r="O1048" s="82"/>
      <c r="P1048" s="82"/>
      <c r="Q1048" s="89"/>
      <c r="R1048" s="89"/>
      <c r="S1048" s="89"/>
      <c r="T1048" s="89"/>
      <c r="U1048" s="89"/>
      <c r="V1048" s="89"/>
      <c r="W1048" s="90" t="n">
        <f aca="false">SUM(Q1048:V1048)</f>
        <v>0</v>
      </c>
      <c r="X1048" s="91"/>
    </row>
    <row r="1049" customFormat="false" ht="12.75" hidden="false" customHeight="false" outlineLevel="0" collapsed="false">
      <c r="A1049" s="79" t="n">
        <f aca="false">A1048+1</f>
        <v>1042</v>
      </c>
      <c r="B1049" s="80"/>
      <c r="C1049" s="81"/>
      <c r="D1049" s="80"/>
      <c r="E1049" s="80"/>
      <c r="F1049" s="80"/>
      <c r="G1049" s="82"/>
      <c r="H1049" s="82"/>
      <c r="I1049" s="85" t="str">
        <f aca="false">IF(AND(E1049&lt;&gt;"",H1049&lt;&gt;""),YEAR($B$2)-YEAR(H1049),"")</f>
        <v/>
      </c>
      <c r="J1049" s="85" t="str">
        <f aca="false">IF(H1049="","",IF(H1049&lt;1,"",IF(I1049&gt;34,"mayor de 35",IF(I1049&lt;14,"entre 0 y 13",IF(I1049&gt;18,"entre 18 y 34",IF(I1049&gt;13,"entre 14 y 17"))))))</f>
        <v/>
      </c>
      <c r="K1049" s="80"/>
      <c r="L1049" s="86"/>
      <c r="M1049" s="92" t="str">
        <f aca="false">IF(H1049="","",IF(I1049=0,"menor de 18",IF(I1049&gt;65,"mayor de 65",IF(I1049&lt;18,"menor de 18",IF(I1049&lt;35,"entre 18 y 34",IF(I1049&gt;49,"entre 50 y 65","entre 35 y 49"))))))</f>
        <v/>
      </c>
      <c r="N1049" s="88"/>
      <c r="O1049" s="82"/>
      <c r="P1049" s="82"/>
      <c r="Q1049" s="89"/>
      <c r="R1049" s="89"/>
      <c r="S1049" s="89"/>
      <c r="T1049" s="89"/>
      <c r="U1049" s="89"/>
      <c r="V1049" s="89"/>
      <c r="W1049" s="90" t="n">
        <f aca="false">SUM(Q1049:V1049)</f>
        <v>0</v>
      </c>
      <c r="X1049" s="91"/>
    </row>
    <row r="1050" customFormat="false" ht="12.75" hidden="false" customHeight="false" outlineLevel="0" collapsed="false">
      <c r="A1050" s="79" t="n">
        <f aca="false">A1049+1</f>
        <v>1043</v>
      </c>
      <c r="B1050" s="80"/>
      <c r="C1050" s="81"/>
      <c r="D1050" s="80"/>
      <c r="E1050" s="80"/>
      <c r="F1050" s="80"/>
      <c r="G1050" s="82"/>
      <c r="H1050" s="82"/>
      <c r="I1050" s="85" t="str">
        <f aca="false">IF(AND(E1050&lt;&gt;"",H1050&lt;&gt;""),YEAR($B$2)-YEAR(H1050),"")</f>
        <v/>
      </c>
      <c r="J1050" s="85" t="str">
        <f aca="false">IF(H1050="","",IF(H1050&lt;1,"",IF(I1050&gt;34,"mayor de 35",IF(I1050&lt;14,"entre 0 y 13",IF(I1050&gt;18,"entre 18 y 34",IF(I1050&gt;13,"entre 14 y 17"))))))</f>
        <v/>
      </c>
      <c r="K1050" s="80"/>
      <c r="L1050" s="86"/>
      <c r="M1050" s="92" t="str">
        <f aca="false">IF(H1050="","",IF(I1050=0,"menor de 18",IF(I1050&gt;65,"mayor de 65",IF(I1050&lt;18,"menor de 18",IF(I1050&lt;35,"entre 18 y 34",IF(I1050&gt;49,"entre 50 y 65","entre 35 y 49"))))))</f>
        <v/>
      </c>
      <c r="N1050" s="88"/>
      <c r="O1050" s="82"/>
      <c r="P1050" s="82"/>
      <c r="Q1050" s="89"/>
      <c r="R1050" s="89"/>
      <c r="S1050" s="89"/>
      <c r="T1050" s="89"/>
      <c r="U1050" s="89"/>
      <c r="V1050" s="89"/>
      <c r="W1050" s="90" t="n">
        <f aca="false">SUM(Q1050:V1050)</f>
        <v>0</v>
      </c>
      <c r="X1050" s="91"/>
    </row>
    <row r="1051" customFormat="false" ht="12.75" hidden="false" customHeight="false" outlineLevel="0" collapsed="false">
      <c r="A1051" s="79" t="n">
        <f aca="false">A1050+1</f>
        <v>1044</v>
      </c>
      <c r="B1051" s="80"/>
      <c r="C1051" s="81"/>
      <c r="D1051" s="80"/>
      <c r="E1051" s="80"/>
      <c r="F1051" s="80"/>
      <c r="G1051" s="82"/>
      <c r="H1051" s="82"/>
      <c r="I1051" s="85" t="str">
        <f aca="false">IF(AND(E1051&lt;&gt;"",H1051&lt;&gt;""),YEAR($B$2)-YEAR(H1051),"")</f>
        <v/>
      </c>
      <c r="J1051" s="85" t="str">
        <f aca="false">IF(H1051="","",IF(H1051&lt;1,"",IF(I1051&gt;34,"mayor de 35",IF(I1051&lt;14,"entre 0 y 13",IF(I1051&gt;18,"entre 18 y 34",IF(I1051&gt;13,"entre 14 y 17"))))))</f>
        <v/>
      </c>
      <c r="K1051" s="80"/>
      <c r="L1051" s="86"/>
      <c r="M1051" s="92" t="str">
        <f aca="false">IF(H1051="","",IF(I1051=0,"menor de 18",IF(I1051&gt;65,"mayor de 65",IF(I1051&lt;18,"menor de 18",IF(I1051&lt;35,"entre 18 y 34",IF(I1051&gt;49,"entre 50 y 65","entre 35 y 49"))))))</f>
        <v/>
      </c>
      <c r="N1051" s="88"/>
      <c r="O1051" s="82"/>
      <c r="P1051" s="82"/>
      <c r="Q1051" s="89"/>
      <c r="R1051" s="89"/>
      <c r="S1051" s="89"/>
      <c r="T1051" s="89"/>
      <c r="U1051" s="89"/>
      <c r="V1051" s="89"/>
      <c r="W1051" s="90" t="n">
        <f aca="false">SUM(Q1051:V1051)</f>
        <v>0</v>
      </c>
      <c r="X1051" s="91"/>
    </row>
    <row r="1052" customFormat="false" ht="12.75" hidden="false" customHeight="false" outlineLevel="0" collapsed="false">
      <c r="A1052" s="79" t="n">
        <f aca="false">A1051+1</f>
        <v>1045</v>
      </c>
      <c r="B1052" s="80"/>
      <c r="C1052" s="81"/>
      <c r="D1052" s="80"/>
      <c r="E1052" s="80"/>
      <c r="F1052" s="80"/>
      <c r="G1052" s="82"/>
      <c r="H1052" s="82"/>
      <c r="I1052" s="85" t="str">
        <f aca="false">IF(AND(E1052&lt;&gt;"",H1052&lt;&gt;""),YEAR($B$2)-YEAR(H1052),"")</f>
        <v/>
      </c>
      <c r="J1052" s="85" t="str">
        <f aca="false">IF(H1052="","",IF(H1052&lt;1,"",IF(I1052&gt;34,"mayor de 35",IF(I1052&lt;14,"entre 0 y 13",IF(I1052&gt;18,"entre 18 y 34",IF(I1052&gt;13,"entre 14 y 17"))))))</f>
        <v/>
      </c>
      <c r="K1052" s="80"/>
      <c r="L1052" s="86"/>
      <c r="M1052" s="92" t="str">
        <f aca="false">IF(H1052="","",IF(I1052=0,"menor de 18",IF(I1052&gt;65,"mayor de 65",IF(I1052&lt;18,"menor de 18",IF(I1052&lt;35,"entre 18 y 34",IF(I1052&gt;49,"entre 50 y 65","entre 35 y 49"))))))</f>
        <v/>
      </c>
      <c r="N1052" s="88"/>
      <c r="O1052" s="82"/>
      <c r="P1052" s="82"/>
      <c r="Q1052" s="89"/>
      <c r="R1052" s="89"/>
      <c r="S1052" s="89"/>
      <c r="T1052" s="89"/>
      <c r="U1052" s="89"/>
      <c r="V1052" s="89"/>
      <c r="W1052" s="90" t="n">
        <f aca="false">SUM(Q1052:V1052)</f>
        <v>0</v>
      </c>
      <c r="X1052" s="91"/>
    </row>
    <row r="1053" customFormat="false" ht="12.75" hidden="false" customHeight="false" outlineLevel="0" collapsed="false">
      <c r="A1053" s="79" t="n">
        <f aca="false">A1052+1</f>
        <v>1046</v>
      </c>
      <c r="B1053" s="80"/>
      <c r="C1053" s="81"/>
      <c r="D1053" s="80"/>
      <c r="E1053" s="80"/>
      <c r="F1053" s="80"/>
      <c r="G1053" s="82"/>
      <c r="H1053" s="82"/>
      <c r="I1053" s="85" t="str">
        <f aca="false">IF(AND(E1053&lt;&gt;"",H1053&lt;&gt;""),YEAR($B$2)-YEAR(H1053),"")</f>
        <v/>
      </c>
      <c r="J1053" s="85" t="str">
        <f aca="false">IF(H1053="","",IF(H1053&lt;1,"",IF(I1053&gt;34,"mayor de 35",IF(I1053&lt;14,"entre 0 y 13",IF(I1053&gt;18,"entre 18 y 34",IF(I1053&gt;13,"entre 14 y 17"))))))</f>
        <v/>
      </c>
      <c r="K1053" s="80"/>
      <c r="L1053" s="86"/>
      <c r="M1053" s="92" t="str">
        <f aca="false">IF(H1053="","",IF(I1053=0,"menor de 18",IF(I1053&gt;65,"mayor de 65",IF(I1053&lt;18,"menor de 18",IF(I1053&lt;35,"entre 18 y 34",IF(I1053&gt;49,"entre 50 y 65","entre 35 y 49"))))))</f>
        <v/>
      </c>
      <c r="N1053" s="88"/>
      <c r="O1053" s="82"/>
      <c r="P1053" s="82"/>
      <c r="Q1053" s="89"/>
      <c r="R1053" s="89"/>
      <c r="S1053" s="89"/>
      <c r="T1053" s="89"/>
      <c r="U1053" s="89"/>
      <c r="V1053" s="89"/>
      <c r="W1053" s="90" t="n">
        <f aca="false">SUM(Q1053:V1053)</f>
        <v>0</v>
      </c>
      <c r="X1053" s="91"/>
    </row>
    <row r="1054" customFormat="false" ht="12.75" hidden="false" customHeight="false" outlineLevel="0" collapsed="false">
      <c r="A1054" s="79" t="n">
        <f aca="false">A1053+1</f>
        <v>1047</v>
      </c>
      <c r="B1054" s="80"/>
      <c r="C1054" s="81"/>
      <c r="D1054" s="80"/>
      <c r="E1054" s="80"/>
      <c r="F1054" s="80"/>
      <c r="G1054" s="82"/>
      <c r="H1054" s="82"/>
      <c r="I1054" s="85" t="str">
        <f aca="false">IF(AND(E1054&lt;&gt;"",H1054&lt;&gt;""),YEAR($B$2)-YEAR(H1054),"")</f>
        <v/>
      </c>
      <c r="J1054" s="85" t="str">
        <f aca="false">IF(H1054="","",IF(H1054&lt;1,"",IF(I1054&gt;34,"mayor de 35",IF(I1054&lt;14,"entre 0 y 13",IF(I1054&gt;18,"entre 18 y 34",IF(I1054&gt;13,"entre 14 y 17"))))))</f>
        <v/>
      </c>
      <c r="K1054" s="80"/>
      <c r="L1054" s="86"/>
      <c r="M1054" s="92" t="str">
        <f aca="false">IF(H1054="","",IF(I1054=0,"menor de 18",IF(I1054&gt;65,"mayor de 65",IF(I1054&lt;18,"menor de 18",IF(I1054&lt;35,"entre 18 y 34",IF(I1054&gt;49,"entre 50 y 65","entre 35 y 49"))))))</f>
        <v/>
      </c>
      <c r="N1054" s="88"/>
      <c r="O1054" s="82"/>
      <c r="P1054" s="82"/>
      <c r="Q1054" s="89"/>
      <c r="R1054" s="89"/>
      <c r="S1054" s="89"/>
      <c r="T1054" s="89"/>
      <c r="U1054" s="89"/>
      <c r="V1054" s="89"/>
      <c r="W1054" s="90" t="n">
        <f aca="false">SUM(Q1054:V1054)</f>
        <v>0</v>
      </c>
      <c r="X1054" s="91"/>
    </row>
    <row r="1055" customFormat="false" ht="12.75" hidden="false" customHeight="false" outlineLevel="0" collapsed="false">
      <c r="A1055" s="79" t="n">
        <f aca="false">A1054+1</f>
        <v>1048</v>
      </c>
      <c r="B1055" s="80"/>
      <c r="C1055" s="81"/>
      <c r="D1055" s="80"/>
      <c r="E1055" s="80"/>
      <c r="F1055" s="80"/>
      <c r="G1055" s="82"/>
      <c r="H1055" s="82"/>
      <c r="I1055" s="85" t="str">
        <f aca="false">IF(AND(E1055&lt;&gt;"",H1055&lt;&gt;""),YEAR($B$2)-YEAR(H1055),"")</f>
        <v/>
      </c>
      <c r="J1055" s="85" t="str">
        <f aca="false">IF(H1055="","",IF(H1055&lt;1,"",IF(I1055&gt;34,"mayor de 35",IF(I1055&lt;14,"entre 0 y 13",IF(I1055&gt;18,"entre 18 y 34",IF(I1055&gt;13,"entre 14 y 17"))))))</f>
        <v/>
      </c>
      <c r="K1055" s="80"/>
      <c r="L1055" s="86"/>
      <c r="M1055" s="92" t="str">
        <f aca="false">IF(H1055="","",IF(I1055=0,"menor de 18",IF(I1055&gt;65,"mayor de 65",IF(I1055&lt;18,"menor de 18",IF(I1055&lt;35,"entre 18 y 34",IF(I1055&gt;49,"entre 50 y 65","entre 35 y 49"))))))</f>
        <v/>
      </c>
      <c r="N1055" s="88"/>
      <c r="O1055" s="82"/>
      <c r="P1055" s="82"/>
      <c r="Q1055" s="89"/>
      <c r="R1055" s="89"/>
      <c r="S1055" s="89"/>
      <c r="T1055" s="89"/>
      <c r="U1055" s="89"/>
      <c r="V1055" s="89"/>
      <c r="W1055" s="90" t="n">
        <f aca="false">SUM(Q1055:V1055)</f>
        <v>0</v>
      </c>
      <c r="X1055" s="91"/>
    </row>
    <row r="1056" customFormat="false" ht="12.75" hidden="false" customHeight="false" outlineLevel="0" collapsed="false">
      <c r="A1056" s="79" t="n">
        <f aca="false">A1055+1</f>
        <v>1049</v>
      </c>
      <c r="B1056" s="80"/>
      <c r="C1056" s="81"/>
      <c r="D1056" s="80"/>
      <c r="E1056" s="80"/>
      <c r="F1056" s="80"/>
      <c r="G1056" s="82"/>
      <c r="H1056" s="82"/>
      <c r="I1056" s="85" t="str">
        <f aca="false">IF(AND(E1056&lt;&gt;"",H1056&lt;&gt;""),YEAR($B$2)-YEAR(H1056),"")</f>
        <v/>
      </c>
      <c r="J1056" s="85" t="str">
        <f aca="false">IF(H1056="","",IF(H1056&lt;1,"",IF(I1056&gt;34,"mayor de 35",IF(I1056&lt;14,"entre 0 y 13",IF(I1056&gt;18,"entre 18 y 34",IF(I1056&gt;13,"entre 14 y 17"))))))</f>
        <v/>
      </c>
      <c r="K1056" s="80"/>
      <c r="L1056" s="86"/>
      <c r="M1056" s="92" t="str">
        <f aca="false">IF(H1056="","",IF(I1056=0,"menor de 18",IF(I1056&gt;65,"mayor de 65",IF(I1056&lt;18,"menor de 18",IF(I1056&lt;35,"entre 18 y 34",IF(I1056&gt;49,"entre 50 y 65","entre 35 y 49"))))))</f>
        <v/>
      </c>
      <c r="N1056" s="88"/>
      <c r="O1056" s="82"/>
      <c r="P1056" s="82"/>
      <c r="Q1056" s="89"/>
      <c r="R1056" s="89"/>
      <c r="S1056" s="89"/>
      <c r="T1056" s="89"/>
      <c r="U1056" s="89"/>
      <c r="V1056" s="89"/>
      <c r="W1056" s="90" t="n">
        <f aca="false">SUM(Q1056:V1056)</f>
        <v>0</v>
      </c>
      <c r="X1056" s="91"/>
    </row>
    <row r="1057" customFormat="false" ht="12.75" hidden="false" customHeight="false" outlineLevel="0" collapsed="false">
      <c r="A1057" s="79" t="n">
        <f aca="false">A1056+1</f>
        <v>1050</v>
      </c>
      <c r="B1057" s="80"/>
      <c r="C1057" s="81"/>
      <c r="D1057" s="80"/>
      <c r="E1057" s="80"/>
      <c r="F1057" s="80"/>
      <c r="G1057" s="82"/>
      <c r="H1057" s="82"/>
      <c r="I1057" s="85" t="str">
        <f aca="false">IF(AND(E1057&lt;&gt;"",H1057&lt;&gt;""),YEAR($B$2)-YEAR(H1057),"")</f>
        <v/>
      </c>
      <c r="J1057" s="85" t="str">
        <f aca="false">IF(H1057="","",IF(H1057&lt;1,"",IF(I1057&gt;34,"mayor de 35",IF(I1057&lt;14,"entre 0 y 13",IF(I1057&gt;18,"entre 18 y 34",IF(I1057&gt;13,"entre 14 y 17"))))))</f>
        <v/>
      </c>
      <c r="K1057" s="80"/>
      <c r="L1057" s="86"/>
      <c r="M1057" s="92" t="str">
        <f aca="false">IF(H1057="","",IF(I1057=0,"menor de 18",IF(I1057&gt;65,"mayor de 65",IF(I1057&lt;18,"menor de 18",IF(I1057&lt;35,"entre 18 y 34",IF(I1057&gt;49,"entre 50 y 65","entre 35 y 49"))))))</f>
        <v/>
      </c>
      <c r="N1057" s="88"/>
      <c r="O1057" s="82"/>
      <c r="P1057" s="82"/>
      <c r="Q1057" s="89"/>
      <c r="R1057" s="89"/>
      <c r="S1057" s="89"/>
      <c r="T1057" s="89"/>
      <c r="U1057" s="89"/>
      <c r="V1057" s="89"/>
      <c r="W1057" s="90" t="n">
        <f aca="false">SUM(Q1057:V1057)</f>
        <v>0</v>
      </c>
      <c r="X1057" s="91"/>
    </row>
    <row r="1058" customFormat="false" ht="12.75" hidden="false" customHeight="false" outlineLevel="0" collapsed="false">
      <c r="A1058" s="79" t="n">
        <f aca="false">A1057+1</f>
        <v>1051</v>
      </c>
      <c r="B1058" s="80"/>
      <c r="C1058" s="81"/>
      <c r="D1058" s="80"/>
      <c r="E1058" s="80"/>
      <c r="F1058" s="80"/>
      <c r="G1058" s="82"/>
      <c r="H1058" s="82"/>
      <c r="I1058" s="85" t="str">
        <f aca="false">IF(AND(E1058&lt;&gt;"",H1058&lt;&gt;""),YEAR($B$2)-YEAR(H1058),"")</f>
        <v/>
      </c>
      <c r="J1058" s="85" t="str">
        <f aca="false">IF(H1058="","",IF(H1058&lt;1,"",IF(I1058&gt;34,"mayor de 35",IF(I1058&lt;14,"entre 0 y 13",IF(I1058&gt;18,"entre 18 y 34",IF(I1058&gt;13,"entre 14 y 17"))))))</f>
        <v/>
      </c>
      <c r="K1058" s="80"/>
      <c r="L1058" s="86"/>
      <c r="M1058" s="92" t="str">
        <f aca="false">IF(H1058="","",IF(I1058=0,"menor de 18",IF(I1058&gt;65,"mayor de 65",IF(I1058&lt;18,"menor de 18",IF(I1058&lt;35,"entre 18 y 34",IF(I1058&gt;49,"entre 50 y 65","entre 35 y 49"))))))</f>
        <v/>
      </c>
      <c r="N1058" s="88"/>
      <c r="O1058" s="82"/>
      <c r="P1058" s="82"/>
      <c r="Q1058" s="89"/>
      <c r="R1058" s="89"/>
      <c r="S1058" s="89"/>
      <c r="T1058" s="89"/>
      <c r="U1058" s="89"/>
      <c r="V1058" s="89"/>
      <c r="W1058" s="90" t="n">
        <f aca="false">SUM(Q1058:V1058)</f>
        <v>0</v>
      </c>
      <c r="X1058" s="91"/>
    </row>
    <row r="1059" customFormat="false" ht="12.75" hidden="false" customHeight="false" outlineLevel="0" collapsed="false">
      <c r="A1059" s="79" t="n">
        <f aca="false">A1058+1</f>
        <v>1052</v>
      </c>
      <c r="B1059" s="80"/>
      <c r="C1059" s="81"/>
      <c r="D1059" s="80"/>
      <c r="E1059" s="80"/>
      <c r="F1059" s="80"/>
      <c r="G1059" s="82"/>
      <c r="H1059" s="82"/>
      <c r="I1059" s="85" t="str">
        <f aca="false">IF(AND(E1059&lt;&gt;"",H1059&lt;&gt;""),YEAR($B$2)-YEAR(H1059),"")</f>
        <v/>
      </c>
      <c r="J1059" s="85" t="str">
        <f aca="false">IF(H1059="","",IF(H1059&lt;1,"",IF(I1059&gt;34,"mayor de 35",IF(I1059&lt;14,"entre 0 y 13",IF(I1059&gt;18,"entre 18 y 34",IF(I1059&gt;13,"entre 14 y 17"))))))</f>
        <v/>
      </c>
      <c r="K1059" s="80"/>
      <c r="L1059" s="86"/>
      <c r="M1059" s="92" t="str">
        <f aca="false">IF(H1059="","",IF(I1059=0,"menor de 18",IF(I1059&gt;65,"mayor de 65",IF(I1059&lt;18,"menor de 18",IF(I1059&lt;35,"entre 18 y 34",IF(I1059&gt;49,"entre 50 y 65","entre 35 y 49"))))))</f>
        <v/>
      </c>
      <c r="N1059" s="88"/>
      <c r="O1059" s="82"/>
      <c r="P1059" s="82"/>
      <c r="Q1059" s="89"/>
      <c r="R1059" s="89"/>
      <c r="S1059" s="89"/>
      <c r="T1059" s="89"/>
      <c r="U1059" s="89"/>
      <c r="V1059" s="89"/>
      <c r="W1059" s="90" t="n">
        <f aca="false">SUM(Q1059:V1059)</f>
        <v>0</v>
      </c>
      <c r="X1059" s="91"/>
    </row>
    <row r="1060" customFormat="false" ht="12.75" hidden="false" customHeight="false" outlineLevel="0" collapsed="false">
      <c r="A1060" s="79" t="n">
        <f aca="false">A1059+1</f>
        <v>1053</v>
      </c>
      <c r="B1060" s="80"/>
      <c r="C1060" s="81"/>
      <c r="D1060" s="80"/>
      <c r="E1060" s="80"/>
      <c r="F1060" s="80"/>
      <c r="G1060" s="82"/>
      <c r="H1060" s="82"/>
      <c r="I1060" s="85" t="str">
        <f aca="false">IF(AND(E1060&lt;&gt;"",H1060&lt;&gt;""),YEAR($B$2)-YEAR(H1060),"")</f>
        <v/>
      </c>
      <c r="J1060" s="85" t="str">
        <f aca="false">IF(H1060="","",IF(H1060&lt;1,"",IF(I1060&gt;34,"mayor de 35",IF(I1060&lt;14,"entre 0 y 13",IF(I1060&gt;18,"entre 18 y 34",IF(I1060&gt;13,"entre 14 y 17"))))))</f>
        <v/>
      </c>
      <c r="K1060" s="80"/>
      <c r="L1060" s="86"/>
      <c r="M1060" s="92" t="str">
        <f aca="false">IF(H1060="","",IF(I1060=0,"menor de 18",IF(I1060&gt;65,"mayor de 65",IF(I1060&lt;18,"menor de 18",IF(I1060&lt;35,"entre 18 y 34",IF(I1060&gt;49,"entre 50 y 65","entre 35 y 49"))))))</f>
        <v/>
      </c>
      <c r="N1060" s="88"/>
      <c r="O1060" s="82"/>
      <c r="P1060" s="82"/>
      <c r="Q1060" s="89"/>
      <c r="R1060" s="89"/>
      <c r="S1060" s="89"/>
      <c r="T1060" s="89"/>
      <c r="U1060" s="89"/>
      <c r="V1060" s="89"/>
      <c r="W1060" s="90" t="n">
        <f aca="false">SUM(Q1060:V1060)</f>
        <v>0</v>
      </c>
      <c r="X1060" s="91"/>
    </row>
    <row r="1061" customFormat="false" ht="12.75" hidden="false" customHeight="false" outlineLevel="0" collapsed="false">
      <c r="A1061" s="79" t="n">
        <f aca="false">A1060+1</f>
        <v>1054</v>
      </c>
      <c r="B1061" s="80"/>
      <c r="C1061" s="81"/>
      <c r="D1061" s="80"/>
      <c r="E1061" s="80"/>
      <c r="F1061" s="80"/>
      <c r="G1061" s="82"/>
      <c r="H1061" s="82"/>
      <c r="I1061" s="85" t="str">
        <f aca="false">IF(AND(E1061&lt;&gt;"",H1061&lt;&gt;""),YEAR($B$2)-YEAR(H1061),"")</f>
        <v/>
      </c>
      <c r="J1061" s="85" t="str">
        <f aca="false">IF(H1061="","",IF(H1061&lt;1,"",IF(I1061&gt;34,"mayor de 35",IF(I1061&lt;14,"entre 0 y 13",IF(I1061&gt;18,"entre 18 y 34",IF(I1061&gt;13,"entre 14 y 17"))))))</f>
        <v/>
      </c>
      <c r="K1061" s="80"/>
      <c r="L1061" s="86"/>
      <c r="M1061" s="92" t="str">
        <f aca="false">IF(H1061="","",IF(I1061=0,"menor de 18",IF(I1061&gt;65,"mayor de 65",IF(I1061&lt;18,"menor de 18",IF(I1061&lt;35,"entre 18 y 34",IF(I1061&gt;49,"entre 50 y 65","entre 35 y 49"))))))</f>
        <v/>
      </c>
      <c r="N1061" s="88"/>
      <c r="O1061" s="82"/>
      <c r="P1061" s="82"/>
      <c r="Q1061" s="89"/>
      <c r="R1061" s="89"/>
      <c r="S1061" s="89"/>
      <c r="T1061" s="89"/>
      <c r="U1061" s="89"/>
      <c r="V1061" s="89"/>
      <c r="W1061" s="90" t="n">
        <f aca="false">SUM(Q1061:V1061)</f>
        <v>0</v>
      </c>
      <c r="X1061" s="91"/>
    </row>
    <row r="1062" customFormat="false" ht="12.75" hidden="false" customHeight="false" outlineLevel="0" collapsed="false">
      <c r="A1062" s="79" t="n">
        <f aca="false">A1061+1</f>
        <v>1055</v>
      </c>
      <c r="B1062" s="80"/>
      <c r="C1062" s="81"/>
      <c r="D1062" s="80"/>
      <c r="E1062" s="80"/>
      <c r="F1062" s="80"/>
      <c r="G1062" s="82"/>
      <c r="H1062" s="82"/>
      <c r="I1062" s="85" t="str">
        <f aca="false">IF(AND(E1062&lt;&gt;"",H1062&lt;&gt;""),YEAR($B$2)-YEAR(H1062),"")</f>
        <v/>
      </c>
      <c r="J1062" s="85" t="str">
        <f aca="false">IF(H1062="","",IF(H1062&lt;1,"",IF(I1062&gt;34,"mayor de 35",IF(I1062&lt;14,"entre 0 y 13",IF(I1062&gt;18,"entre 18 y 34",IF(I1062&gt;13,"entre 14 y 17"))))))</f>
        <v/>
      </c>
      <c r="K1062" s="80"/>
      <c r="L1062" s="86"/>
      <c r="M1062" s="92" t="str">
        <f aca="false">IF(H1062="","",IF(I1062=0,"menor de 18",IF(I1062&gt;65,"mayor de 65",IF(I1062&lt;18,"menor de 18",IF(I1062&lt;35,"entre 18 y 34",IF(I1062&gt;49,"entre 50 y 65","entre 35 y 49"))))))</f>
        <v/>
      </c>
      <c r="N1062" s="88"/>
      <c r="O1062" s="82"/>
      <c r="P1062" s="82"/>
      <c r="Q1062" s="89"/>
      <c r="R1062" s="89"/>
      <c r="S1062" s="89"/>
      <c r="T1062" s="89"/>
      <c r="U1062" s="89"/>
      <c r="V1062" s="89"/>
      <c r="W1062" s="90" t="n">
        <f aca="false">SUM(Q1062:V1062)</f>
        <v>0</v>
      </c>
      <c r="X1062" s="91"/>
    </row>
    <row r="1063" customFormat="false" ht="12.75" hidden="false" customHeight="false" outlineLevel="0" collapsed="false">
      <c r="A1063" s="79" t="n">
        <f aca="false">A1062+1</f>
        <v>1056</v>
      </c>
      <c r="B1063" s="80"/>
      <c r="C1063" s="81"/>
      <c r="D1063" s="80"/>
      <c r="E1063" s="80"/>
      <c r="F1063" s="80"/>
      <c r="G1063" s="82"/>
      <c r="H1063" s="82"/>
      <c r="I1063" s="85" t="str">
        <f aca="false">IF(AND(E1063&lt;&gt;"",H1063&lt;&gt;""),YEAR($B$2)-YEAR(H1063),"")</f>
        <v/>
      </c>
      <c r="J1063" s="85" t="str">
        <f aca="false">IF(H1063="","",IF(H1063&lt;1,"",IF(I1063&gt;34,"mayor de 35",IF(I1063&lt;14,"entre 0 y 13",IF(I1063&gt;18,"entre 18 y 34",IF(I1063&gt;13,"entre 14 y 17"))))))</f>
        <v/>
      </c>
      <c r="K1063" s="80"/>
      <c r="L1063" s="86"/>
      <c r="M1063" s="92" t="str">
        <f aca="false">IF(H1063="","",IF(I1063=0,"menor de 18",IF(I1063&gt;65,"mayor de 65",IF(I1063&lt;18,"menor de 18",IF(I1063&lt;35,"entre 18 y 34",IF(I1063&gt;49,"entre 50 y 65","entre 35 y 49"))))))</f>
        <v/>
      </c>
      <c r="N1063" s="88"/>
      <c r="O1063" s="82"/>
      <c r="P1063" s="82"/>
      <c r="Q1063" s="89"/>
      <c r="R1063" s="89"/>
      <c r="S1063" s="89"/>
      <c r="T1063" s="89"/>
      <c r="U1063" s="89"/>
      <c r="V1063" s="89"/>
      <c r="W1063" s="90" t="n">
        <f aca="false">SUM(Q1063:V1063)</f>
        <v>0</v>
      </c>
      <c r="X1063" s="91"/>
    </row>
    <row r="1064" customFormat="false" ht="12.75" hidden="false" customHeight="false" outlineLevel="0" collapsed="false">
      <c r="A1064" s="79" t="n">
        <f aca="false">A1063+1</f>
        <v>1057</v>
      </c>
      <c r="B1064" s="80"/>
      <c r="C1064" s="81"/>
      <c r="D1064" s="80"/>
      <c r="E1064" s="80"/>
      <c r="F1064" s="80"/>
      <c r="G1064" s="82"/>
      <c r="H1064" s="82"/>
      <c r="I1064" s="85" t="str">
        <f aca="false">IF(AND(E1064&lt;&gt;"",H1064&lt;&gt;""),YEAR($B$2)-YEAR(H1064),"")</f>
        <v/>
      </c>
      <c r="J1064" s="85" t="str">
        <f aca="false">IF(H1064="","",IF(H1064&lt;1,"",IF(I1064&gt;34,"mayor de 35",IF(I1064&lt;14,"entre 0 y 13",IF(I1064&gt;18,"entre 18 y 34",IF(I1064&gt;13,"entre 14 y 17"))))))</f>
        <v/>
      </c>
      <c r="K1064" s="80"/>
      <c r="L1064" s="86"/>
      <c r="M1064" s="92" t="str">
        <f aca="false">IF(H1064="","",IF(I1064=0,"menor de 18",IF(I1064&gt;65,"mayor de 65",IF(I1064&lt;18,"menor de 18",IF(I1064&lt;35,"entre 18 y 34",IF(I1064&gt;49,"entre 50 y 65","entre 35 y 49"))))))</f>
        <v/>
      </c>
      <c r="N1064" s="88"/>
      <c r="O1064" s="82"/>
      <c r="P1064" s="82"/>
      <c r="Q1064" s="89"/>
      <c r="R1064" s="89"/>
      <c r="S1064" s="89"/>
      <c r="T1064" s="89"/>
      <c r="U1064" s="89"/>
      <c r="V1064" s="89"/>
      <c r="W1064" s="90" t="n">
        <f aca="false">SUM(Q1064:V1064)</f>
        <v>0</v>
      </c>
      <c r="X1064" s="91"/>
    </row>
    <row r="1065" customFormat="false" ht="12.75" hidden="false" customHeight="false" outlineLevel="0" collapsed="false">
      <c r="A1065" s="79" t="n">
        <f aca="false">A1064+1</f>
        <v>1058</v>
      </c>
      <c r="B1065" s="80"/>
      <c r="C1065" s="81"/>
      <c r="D1065" s="80"/>
      <c r="E1065" s="80"/>
      <c r="F1065" s="80"/>
      <c r="G1065" s="82"/>
      <c r="H1065" s="82"/>
      <c r="I1065" s="85" t="str">
        <f aca="false">IF(AND(E1065&lt;&gt;"",H1065&lt;&gt;""),YEAR($B$2)-YEAR(H1065),"")</f>
        <v/>
      </c>
      <c r="J1065" s="85" t="str">
        <f aca="false">IF(H1065="","",IF(H1065&lt;1,"",IF(I1065&gt;34,"mayor de 35",IF(I1065&lt;14,"entre 0 y 13",IF(I1065&gt;18,"entre 18 y 34",IF(I1065&gt;13,"entre 14 y 17"))))))</f>
        <v/>
      </c>
      <c r="K1065" s="80"/>
      <c r="L1065" s="86"/>
      <c r="M1065" s="92" t="str">
        <f aca="false">IF(H1065="","",IF(I1065=0,"menor de 18",IF(I1065&gt;65,"mayor de 65",IF(I1065&lt;18,"menor de 18",IF(I1065&lt;35,"entre 18 y 34",IF(I1065&gt;49,"entre 50 y 65","entre 35 y 49"))))))</f>
        <v/>
      </c>
      <c r="N1065" s="88"/>
      <c r="O1065" s="82"/>
      <c r="P1065" s="82"/>
      <c r="Q1065" s="89"/>
      <c r="R1065" s="89"/>
      <c r="S1065" s="89"/>
      <c r="T1065" s="89"/>
      <c r="U1065" s="89"/>
      <c r="V1065" s="89"/>
      <c r="W1065" s="90" t="n">
        <f aca="false">SUM(Q1065:V1065)</f>
        <v>0</v>
      </c>
      <c r="X1065" s="91"/>
    </row>
    <row r="1066" customFormat="false" ht="12.75" hidden="false" customHeight="false" outlineLevel="0" collapsed="false">
      <c r="A1066" s="79" t="n">
        <f aca="false">A1065+1</f>
        <v>1059</v>
      </c>
      <c r="B1066" s="80"/>
      <c r="C1066" s="81"/>
      <c r="D1066" s="80"/>
      <c r="E1066" s="80"/>
      <c r="F1066" s="80"/>
      <c r="G1066" s="82"/>
      <c r="H1066" s="82"/>
      <c r="I1066" s="85" t="str">
        <f aca="false">IF(AND(E1066&lt;&gt;"",H1066&lt;&gt;""),YEAR($B$2)-YEAR(H1066),"")</f>
        <v/>
      </c>
      <c r="J1066" s="85" t="str">
        <f aca="false">IF(H1066="","",IF(H1066&lt;1,"",IF(I1066&gt;34,"mayor de 35",IF(I1066&lt;14,"entre 0 y 13",IF(I1066&gt;18,"entre 18 y 34",IF(I1066&gt;13,"entre 14 y 17"))))))</f>
        <v/>
      </c>
      <c r="K1066" s="80"/>
      <c r="L1066" s="86"/>
      <c r="M1066" s="92" t="str">
        <f aca="false">IF(H1066="","",IF(I1066=0,"menor de 18",IF(I1066&gt;65,"mayor de 65",IF(I1066&lt;18,"menor de 18",IF(I1066&lt;35,"entre 18 y 34",IF(I1066&gt;49,"entre 50 y 65","entre 35 y 49"))))))</f>
        <v/>
      </c>
      <c r="N1066" s="88"/>
      <c r="O1066" s="82"/>
      <c r="P1066" s="82"/>
      <c r="Q1066" s="89"/>
      <c r="R1066" s="89"/>
      <c r="S1066" s="89"/>
      <c r="T1066" s="89"/>
      <c r="U1066" s="89"/>
      <c r="V1066" s="89"/>
      <c r="W1066" s="90" t="n">
        <f aca="false">SUM(Q1066:V1066)</f>
        <v>0</v>
      </c>
      <c r="X1066" s="91"/>
    </row>
    <row r="1067" customFormat="false" ht="12.75" hidden="false" customHeight="false" outlineLevel="0" collapsed="false">
      <c r="A1067" s="79" t="n">
        <f aca="false">A1066+1</f>
        <v>1060</v>
      </c>
      <c r="B1067" s="80"/>
      <c r="C1067" s="81"/>
      <c r="D1067" s="80"/>
      <c r="E1067" s="80"/>
      <c r="F1067" s="80"/>
      <c r="G1067" s="82"/>
      <c r="H1067" s="82"/>
      <c r="I1067" s="85" t="str">
        <f aca="false">IF(AND(E1067&lt;&gt;"",H1067&lt;&gt;""),YEAR($B$2)-YEAR(H1067),"")</f>
        <v/>
      </c>
      <c r="J1067" s="85" t="str">
        <f aca="false">IF(H1067="","",IF(H1067&lt;1,"",IF(I1067&gt;34,"mayor de 35",IF(I1067&lt;14,"entre 0 y 13",IF(I1067&gt;18,"entre 18 y 34",IF(I1067&gt;13,"entre 14 y 17"))))))</f>
        <v/>
      </c>
      <c r="K1067" s="80"/>
      <c r="L1067" s="86"/>
      <c r="M1067" s="92" t="str">
        <f aca="false">IF(H1067="","",IF(I1067=0,"menor de 18",IF(I1067&gt;65,"mayor de 65",IF(I1067&lt;18,"menor de 18",IF(I1067&lt;35,"entre 18 y 34",IF(I1067&gt;49,"entre 50 y 65","entre 35 y 49"))))))</f>
        <v/>
      </c>
      <c r="N1067" s="88"/>
      <c r="O1067" s="82"/>
      <c r="P1067" s="82"/>
      <c r="Q1067" s="89"/>
      <c r="R1067" s="89"/>
      <c r="S1067" s="89"/>
      <c r="T1067" s="89"/>
      <c r="U1067" s="89"/>
      <c r="V1067" s="89"/>
      <c r="W1067" s="90" t="n">
        <f aca="false">SUM(Q1067:V1067)</f>
        <v>0</v>
      </c>
      <c r="X1067" s="91"/>
    </row>
    <row r="1068" customFormat="false" ht="12.75" hidden="false" customHeight="false" outlineLevel="0" collapsed="false">
      <c r="A1068" s="79" t="n">
        <f aca="false">A1067+1</f>
        <v>1061</v>
      </c>
      <c r="B1068" s="80"/>
      <c r="C1068" s="81"/>
      <c r="D1068" s="80"/>
      <c r="E1068" s="80"/>
      <c r="F1068" s="80"/>
      <c r="G1068" s="82"/>
      <c r="H1068" s="82"/>
      <c r="I1068" s="85" t="str">
        <f aca="false">IF(AND(E1068&lt;&gt;"",H1068&lt;&gt;""),YEAR($B$2)-YEAR(H1068),"")</f>
        <v/>
      </c>
      <c r="J1068" s="85" t="str">
        <f aca="false">IF(H1068="","",IF(H1068&lt;1,"",IF(I1068&gt;34,"mayor de 35",IF(I1068&lt;14,"entre 0 y 13",IF(I1068&gt;18,"entre 18 y 34",IF(I1068&gt;13,"entre 14 y 17"))))))</f>
        <v/>
      </c>
      <c r="K1068" s="80"/>
      <c r="L1068" s="86"/>
      <c r="M1068" s="92" t="str">
        <f aca="false">IF(H1068="","",IF(I1068=0,"menor de 18",IF(I1068&gt;65,"mayor de 65",IF(I1068&lt;18,"menor de 18",IF(I1068&lt;35,"entre 18 y 34",IF(I1068&gt;49,"entre 50 y 65","entre 35 y 49"))))))</f>
        <v/>
      </c>
      <c r="N1068" s="88"/>
      <c r="O1068" s="82"/>
      <c r="P1068" s="82"/>
      <c r="Q1068" s="89"/>
      <c r="R1068" s="89"/>
      <c r="S1068" s="89"/>
      <c r="T1068" s="89"/>
      <c r="U1068" s="89"/>
      <c r="V1068" s="89"/>
      <c r="W1068" s="90" t="n">
        <f aca="false">SUM(Q1068:V1068)</f>
        <v>0</v>
      </c>
      <c r="X1068" s="91"/>
    </row>
    <row r="1069" customFormat="false" ht="12.75" hidden="false" customHeight="false" outlineLevel="0" collapsed="false">
      <c r="A1069" s="79" t="n">
        <f aca="false">A1068+1</f>
        <v>1062</v>
      </c>
      <c r="B1069" s="80"/>
      <c r="C1069" s="81"/>
      <c r="D1069" s="80"/>
      <c r="E1069" s="80"/>
      <c r="F1069" s="80"/>
      <c r="G1069" s="82"/>
      <c r="H1069" s="82"/>
      <c r="I1069" s="85" t="str">
        <f aca="false">IF(AND(E1069&lt;&gt;"",H1069&lt;&gt;""),YEAR($B$2)-YEAR(H1069),"")</f>
        <v/>
      </c>
      <c r="J1069" s="85" t="str">
        <f aca="false">IF(H1069="","",IF(H1069&lt;1,"",IF(I1069&gt;34,"mayor de 35",IF(I1069&lt;14,"entre 0 y 13",IF(I1069&gt;18,"entre 18 y 34",IF(I1069&gt;13,"entre 14 y 17"))))))</f>
        <v/>
      </c>
      <c r="K1069" s="80"/>
      <c r="L1069" s="86"/>
      <c r="M1069" s="92" t="str">
        <f aca="false">IF(H1069="","",IF(I1069=0,"menor de 18",IF(I1069&gt;65,"mayor de 65",IF(I1069&lt;18,"menor de 18",IF(I1069&lt;35,"entre 18 y 34",IF(I1069&gt;49,"entre 50 y 65","entre 35 y 49"))))))</f>
        <v/>
      </c>
      <c r="N1069" s="88"/>
      <c r="O1069" s="82"/>
      <c r="P1069" s="82"/>
      <c r="Q1069" s="89"/>
      <c r="R1069" s="89"/>
      <c r="S1069" s="89"/>
      <c r="T1069" s="89"/>
      <c r="U1069" s="89"/>
      <c r="V1069" s="89"/>
      <c r="W1069" s="90" t="n">
        <f aca="false">SUM(Q1069:V1069)</f>
        <v>0</v>
      </c>
      <c r="X1069" s="91"/>
    </row>
    <row r="1070" customFormat="false" ht="12.75" hidden="false" customHeight="false" outlineLevel="0" collapsed="false">
      <c r="A1070" s="79" t="n">
        <f aca="false">A1069+1</f>
        <v>1063</v>
      </c>
      <c r="B1070" s="80"/>
      <c r="C1070" s="81"/>
      <c r="D1070" s="80"/>
      <c r="E1070" s="80"/>
      <c r="F1070" s="80"/>
      <c r="G1070" s="82"/>
      <c r="H1070" s="82"/>
      <c r="I1070" s="85" t="str">
        <f aca="false">IF(AND(E1070&lt;&gt;"",H1070&lt;&gt;""),YEAR($B$2)-YEAR(H1070),"")</f>
        <v/>
      </c>
      <c r="J1070" s="85" t="str">
        <f aca="false">IF(H1070="","",IF(H1070&lt;1,"",IF(I1070&gt;34,"mayor de 35",IF(I1070&lt;14,"entre 0 y 13",IF(I1070&gt;18,"entre 18 y 34",IF(I1070&gt;13,"entre 14 y 17"))))))</f>
        <v/>
      </c>
      <c r="K1070" s="80"/>
      <c r="L1070" s="86"/>
      <c r="M1070" s="92" t="str">
        <f aca="false">IF(H1070="","",IF(I1070=0,"menor de 18",IF(I1070&gt;65,"mayor de 65",IF(I1070&lt;18,"menor de 18",IF(I1070&lt;35,"entre 18 y 34",IF(I1070&gt;49,"entre 50 y 65","entre 35 y 49"))))))</f>
        <v/>
      </c>
      <c r="N1070" s="88"/>
      <c r="O1070" s="82"/>
      <c r="P1070" s="82"/>
      <c r="Q1070" s="89"/>
      <c r="R1070" s="89"/>
      <c r="S1070" s="89"/>
      <c r="T1070" s="89"/>
      <c r="U1070" s="89"/>
      <c r="V1070" s="89"/>
      <c r="W1070" s="90" t="n">
        <f aca="false">SUM(Q1070:V1070)</f>
        <v>0</v>
      </c>
      <c r="X1070" s="91"/>
    </row>
    <row r="1071" customFormat="false" ht="12.75" hidden="false" customHeight="false" outlineLevel="0" collapsed="false">
      <c r="A1071" s="79" t="n">
        <f aca="false">A1070+1</f>
        <v>1064</v>
      </c>
      <c r="B1071" s="80"/>
      <c r="C1071" s="81"/>
      <c r="D1071" s="80"/>
      <c r="E1071" s="80"/>
      <c r="F1071" s="80"/>
      <c r="G1071" s="82"/>
      <c r="H1071" s="82"/>
      <c r="I1071" s="85" t="str">
        <f aca="false">IF(AND(E1071&lt;&gt;"",H1071&lt;&gt;""),YEAR($B$2)-YEAR(H1071),"")</f>
        <v/>
      </c>
      <c r="J1071" s="85" t="str">
        <f aca="false">IF(H1071="","",IF(H1071&lt;1,"",IF(I1071&gt;34,"mayor de 35",IF(I1071&lt;14,"entre 0 y 13",IF(I1071&gt;18,"entre 18 y 34",IF(I1071&gt;13,"entre 14 y 17"))))))</f>
        <v/>
      </c>
      <c r="K1071" s="80"/>
      <c r="L1071" s="86"/>
      <c r="M1071" s="92" t="str">
        <f aca="false">IF(H1071="","",IF(I1071=0,"menor de 18",IF(I1071&gt;65,"mayor de 65",IF(I1071&lt;18,"menor de 18",IF(I1071&lt;35,"entre 18 y 34",IF(I1071&gt;49,"entre 50 y 65","entre 35 y 49"))))))</f>
        <v/>
      </c>
      <c r="N1071" s="88"/>
      <c r="O1071" s="82"/>
      <c r="P1071" s="82"/>
      <c r="Q1071" s="89"/>
      <c r="R1071" s="89"/>
      <c r="S1071" s="89"/>
      <c r="T1071" s="89"/>
      <c r="U1071" s="89"/>
      <c r="V1071" s="89"/>
      <c r="W1071" s="90" t="n">
        <f aca="false">SUM(Q1071:V1071)</f>
        <v>0</v>
      </c>
      <c r="X1071" s="91"/>
    </row>
    <row r="1072" customFormat="false" ht="12.75" hidden="false" customHeight="false" outlineLevel="0" collapsed="false">
      <c r="A1072" s="79" t="n">
        <f aca="false">A1071+1</f>
        <v>1065</v>
      </c>
      <c r="B1072" s="80"/>
      <c r="C1072" s="81"/>
      <c r="D1072" s="80"/>
      <c r="E1072" s="80"/>
      <c r="F1072" s="80"/>
      <c r="G1072" s="82"/>
      <c r="H1072" s="82"/>
      <c r="I1072" s="85" t="str">
        <f aca="false">IF(AND(E1072&lt;&gt;"",H1072&lt;&gt;""),YEAR($B$2)-YEAR(H1072),"")</f>
        <v/>
      </c>
      <c r="J1072" s="85" t="str">
        <f aca="false">IF(H1072="","",IF(H1072&lt;1,"",IF(I1072&gt;34,"mayor de 35",IF(I1072&lt;14,"entre 0 y 13",IF(I1072&gt;18,"entre 18 y 34",IF(I1072&gt;13,"entre 14 y 17"))))))</f>
        <v/>
      </c>
      <c r="K1072" s="80"/>
      <c r="L1072" s="86"/>
      <c r="M1072" s="92" t="str">
        <f aca="false">IF(H1072="","",IF(I1072=0,"menor de 18",IF(I1072&gt;65,"mayor de 65",IF(I1072&lt;18,"menor de 18",IF(I1072&lt;35,"entre 18 y 34",IF(I1072&gt;49,"entre 50 y 65","entre 35 y 49"))))))</f>
        <v/>
      </c>
      <c r="N1072" s="88"/>
      <c r="O1072" s="82"/>
      <c r="P1072" s="82"/>
      <c r="Q1072" s="89"/>
      <c r="R1072" s="89"/>
      <c r="S1072" s="89"/>
      <c r="T1072" s="89"/>
      <c r="U1072" s="89"/>
      <c r="V1072" s="89"/>
      <c r="W1072" s="90" t="n">
        <f aca="false">SUM(Q1072:V1072)</f>
        <v>0</v>
      </c>
      <c r="X1072" s="91"/>
    </row>
    <row r="1073" customFormat="false" ht="12.75" hidden="false" customHeight="false" outlineLevel="0" collapsed="false">
      <c r="A1073" s="79" t="n">
        <f aca="false">A1072+1</f>
        <v>1066</v>
      </c>
      <c r="B1073" s="80"/>
      <c r="C1073" s="81"/>
      <c r="D1073" s="80"/>
      <c r="E1073" s="80"/>
      <c r="F1073" s="80"/>
      <c r="G1073" s="82"/>
      <c r="H1073" s="82"/>
      <c r="I1073" s="85" t="str">
        <f aca="false">IF(AND(E1073&lt;&gt;"",H1073&lt;&gt;""),YEAR($B$2)-YEAR(H1073),"")</f>
        <v/>
      </c>
      <c r="J1073" s="85" t="str">
        <f aca="false">IF(H1073="","",IF(H1073&lt;1,"",IF(I1073&gt;34,"mayor de 35",IF(I1073&lt;14,"entre 0 y 13",IF(I1073&gt;18,"entre 18 y 34",IF(I1073&gt;13,"entre 14 y 17"))))))</f>
        <v/>
      </c>
      <c r="K1073" s="80"/>
      <c r="L1073" s="86"/>
      <c r="M1073" s="92" t="str">
        <f aca="false">IF(H1073="","",IF(I1073=0,"menor de 18",IF(I1073&gt;65,"mayor de 65",IF(I1073&lt;18,"menor de 18",IF(I1073&lt;35,"entre 18 y 34",IF(I1073&gt;49,"entre 50 y 65","entre 35 y 49"))))))</f>
        <v/>
      </c>
      <c r="N1073" s="88"/>
      <c r="O1073" s="82"/>
      <c r="P1073" s="82"/>
      <c r="Q1073" s="89"/>
      <c r="R1073" s="89"/>
      <c r="S1073" s="89"/>
      <c r="T1073" s="89"/>
      <c r="U1073" s="89"/>
      <c r="V1073" s="89"/>
      <c r="W1073" s="90" t="n">
        <f aca="false">SUM(Q1073:V1073)</f>
        <v>0</v>
      </c>
      <c r="X1073" s="91"/>
    </row>
    <row r="1074" customFormat="false" ht="12.75" hidden="false" customHeight="false" outlineLevel="0" collapsed="false">
      <c r="A1074" s="79" t="n">
        <f aca="false">A1073+1</f>
        <v>1067</v>
      </c>
      <c r="B1074" s="80"/>
      <c r="C1074" s="81"/>
      <c r="D1074" s="80"/>
      <c r="E1074" s="80"/>
      <c r="F1074" s="80"/>
      <c r="G1074" s="82"/>
      <c r="H1074" s="82"/>
      <c r="I1074" s="85" t="str">
        <f aca="false">IF(AND(E1074&lt;&gt;"",H1074&lt;&gt;""),YEAR($B$2)-YEAR(H1074),"")</f>
        <v/>
      </c>
      <c r="J1074" s="85" t="str">
        <f aca="false">IF(H1074="","",IF(H1074&lt;1,"",IF(I1074&gt;34,"mayor de 35",IF(I1074&lt;14,"entre 0 y 13",IF(I1074&gt;18,"entre 18 y 34",IF(I1074&gt;13,"entre 14 y 17"))))))</f>
        <v/>
      </c>
      <c r="K1074" s="80"/>
      <c r="L1074" s="86"/>
      <c r="M1074" s="92" t="str">
        <f aca="false">IF(H1074="","",IF(I1074=0,"menor de 18",IF(I1074&gt;65,"mayor de 65",IF(I1074&lt;18,"menor de 18",IF(I1074&lt;35,"entre 18 y 34",IF(I1074&gt;49,"entre 50 y 65","entre 35 y 49"))))))</f>
        <v/>
      </c>
      <c r="N1074" s="88"/>
      <c r="O1074" s="82"/>
      <c r="P1074" s="82"/>
      <c r="Q1074" s="89"/>
      <c r="R1074" s="89"/>
      <c r="S1074" s="89"/>
      <c r="T1074" s="89"/>
      <c r="U1074" s="89"/>
      <c r="V1074" s="89"/>
      <c r="W1074" s="90" t="n">
        <f aca="false">SUM(Q1074:V1074)</f>
        <v>0</v>
      </c>
      <c r="X1074" s="91"/>
    </row>
    <row r="1075" customFormat="false" ht="12.75" hidden="false" customHeight="false" outlineLevel="0" collapsed="false">
      <c r="A1075" s="79" t="n">
        <f aca="false">A1074+1</f>
        <v>1068</v>
      </c>
      <c r="B1075" s="80"/>
      <c r="C1075" s="81"/>
      <c r="D1075" s="80"/>
      <c r="E1075" s="80"/>
      <c r="F1075" s="80"/>
      <c r="G1075" s="82"/>
      <c r="H1075" s="82"/>
      <c r="I1075" s="85" t="str">
        <f aca="false">IF(AND(E1075&lt;&gt;"",H1075&lt;&gt;""),YEAR($B$2)-YEAR(H1075),"")</f>
        <v/>
      </c>
      <c r="J1075" s="85" t="str">
        <f aca="false">IF(H1075="","",IF(H1075&lt;1,"",IF(I1075&gt;34,"mayor de 35",IF(I1075&lt;14,"entre 0 y 13",IF(I1075&gt;18,"entre 18 y 34",IF(I1075&gt;13,"entre 14 y 17"))))))</f>
        <v/>
      </c>
      <c r="K1075" s="80"/>
      <c r="L1075" s="86"/>
      <c r="M1075" s="92" t="str">
        <f aca="false">IF(H1075="","",IF(I1075=0,"menor de 18",IF(I1075&gt;65,"mayor de 65",IF(I1075&lt;18,"menor de 18",IF(I1075&lt;35,"entre 18 y 34",IF(I1075&gt;49,"entre 50 y 65","entre 35 y 49"))))))</f>
        <v/>
      </c>
      <c r="N1075" s="88"/>
      <c r="O1075" s="82"/>
      <c r="P1075" s="82"/>
      <c r="Q1075" s="89"/>
      <c r="R1075" s="89"/>
      <c r="S1075" s="89"/>
      <c r="T1075" s="89"/>
      <c r="U1075" s="89"/>
      <c r="V1075" s="89"/>
      <c r="W1075" s="90" t="n">
        <f aca="false">SUM(Q1075:V1075)</f>
        <v>0</v>
      </c>
      <c r="X1075" s="91"/>
    </row>
    <row r="1076" customFormat="false" ht="12.75" hidden="false" customHeight="false" outlineLevel="0" collapsed="false">
      <c r="A1076" s="79" t="n">
        <f aca="false">A1075+1</f>
        <v>1069</v>
      </c>
      <c r="B1076" s="80"/>
      <c r="C1076" s="81"/>
      <c r="D1076" s="80"/>
      <c r="E1076" s="80"/>
      <c r="F1076" s="80"/>
      <c r="G1076" s="82"/>
      <c r="H1076" s="82"/>
      <c r="I1076" s="85" t="str">
        <f aca="false">IF(AND(E1076&lt;&gt;"",H1076&lt;&gt;""),YEAR($B$2)-YEAR(H1076),"")</f>
        <v/>
      </c>
      <c r="J1076" s="85" t="str">
        <f aca="false">IF(H1076="","",IF(H1076&lt;1,"",IF(I1076&gt;34,"mayor de 35",IF(I1076&lt;14,"entre 0 y 13",IF(I1076&gt;18,"entre 18 y 34",IF(I1076&gt;13,"entre 14 y 17"))))))</f>
        <v/>
      </c>
      <c r="K1076" s="80"/>
      <c r="L1076" s="86"/>
      <c r="M1076" s="92" t="str">
        <f aca="false">IF(H1076="","",IF(I1076=0,"menor de 18",IF(I1076&gt;65,"mayor de 65",IF(I1076&lt;18,"menor de 18",IF(I1076&lt;35,"entre 18 y 34",IF(I1076&gt;49,"entre 50 y 65","entre 35 y 49"))))))</f>
        <v/>
      </c>
      <c r="N1076" s="88"/>
      <c r="O1076" s="82"/>
      <c r="P1076" s="82"/>
      <c r="Q1076" s="89"/>
      <c r="R1076" s="89"/>
      <c r="S1076" s="89"/>
      <c r="T1076" s="89"/>
      <c r="U1076" s="89"/>
      <c r="V1076" s="89"/>
      <c r="W1076" s="90" t="n">
        <f aca="false">SUM(Q1076:V1076)</f>
        <v>0</v>
      </c>
      <c r="X1076" s="91"/>
    </row>
    <row r="1077" customFormat="false" ht="12.75" hidden="false" customHeight="false" outlineLevel="0" collapsed="false">
      <c r="A1077" s="79" t="n">
        <f aca="false">A1076+1</f>
        <v>1070</v>
      </c>
      <c r="B1077" s="80"/>
      <c r="C1077" s="81"/>
      <c r="D1077" s="80"/>
      <c r="E1077" s="80"/>
      <c r="F1077" s="80"/>
      <c r="G1077" s="82"/>
      <c r="H1077" s="82"/>
      <c r="I1077" s="85" t="str">
        <f aca="false">IF(AND(E1077&lt;&gt;"",H1077&lt;&gt;""),YEAR($B$2)-YEAR(H1077),"")</f>
        <v/>
      </c>
      <c r="J1077" s="85" t="str">
        <f aca="false">IF(H1077="","",IF(H1077&lt;1,"",IF(I1077&gt;34,"mayor de 35",IF(I1077&lt;14,"entre 0 y 13",IF(I1077&gt;18,"entre 18 y 34",IF(I1077&gt;13,"entre 14 y 17"))))))</f>
        <v/>
      </c>
      <c r="K1077" s="80"/>
      <c r="L1077" s="86"/>
      <c r="M1077" s="92" t="str">
        <f aca="false">IF(H1077="","",IF(I1077=0,"menor de 18",IF(I1077&gt;65,"mayor de 65",IF(I1077&lt;18,"menor de 18",IF(I1077&lt;35,"entre 18 y 34",IF(I1077&gt;49,"entre 50 y 65","entre 35 y 49"))))))</f>
        <v/>
      </c>
      <c r="N1077" s="88"/>
      <c r="O1077" s="82"/>
      <c r="P1077" s="82"/>
      <c r="Q1077" s="89"/>
      <c r="R1077" s="89"/>
      <c r="S1077" s="89"/>
      <c r="T1077" s="89"/>
      <c r="U1077" s="89"/>
      <c r="V1077" s="89"/>
      <c r="W1077" s="90" t="n">
        <f aca="false">SUM(Q1077:V1077)</f>
        <v>0</v>
      </c>
      <c r="X1077" s="91"/>
    </row>
    <row r="1078" customFormat="false" ht="12.75" hidden="false" customHeight="false" outlineLevel="0" collapsed="false">
      <c r="A1078" s="79" t="n">
        <f aca="false">A1077+1</f>
        <v>1071</v>
      </c>
      <c r="B1078" s="80"/>
      <c r="C1078" s="81"/>
      <c r="D1078" s="80"/>
      <c r="E1078" s="80"/>
      <c r="F1078" s="80"/>
      <c r="G1078" s="82"/>
      <c r="H1078" s="82"/>
      <c r="I1078" s="85" t="str">
        <f aca="false">IF(AND(E1078&lt;&gt;"",H1078&lt;&gt;""),YEAR($B$2)-YEAR(H1078),"")</f>
        <v/>
      </c>
      <c r="J1078" s="85" t="str">
        <f aca="false">IF(H1078="","",IF(H1078&lt;1,"",IF(I1078&gt;34,"mayor de 35",IF(I1078&lt;14,"entre 0 y 13",IF(I1078&gt;18,"entre 18 y 34",IF(I1078&gt;13,"entre 14 y 17"))))))</f>
        <v/>
      </c>
      <c r="K1078" s="80"/>
      <c r="L1078" s="86"/>
      <c r="M1078" s="92" t="str">
        <f aca="false">IF(H1078="","",IF(I1078=0,"menor de 18",IF(I1078&gt;65,"mayor de 65",IF(I1078&lt;18,"menor de 18",IF(I1078&lt;35,"entre 18 y 34",IF(I1078&gt;49,"entre 50 y 65","entre 35 y 49"))))))</f>
        <v/>
      </c>
      <c r="N1078" s="88"/>
      <c r="O1078" s="82"/>
      <c r="P1078" s="82"/>
      <c r="Q1078" s="89"/>
      <c r="R1078" s="89"/>
      <c r="S1078" s="89"/>
      <c r="T1078" s="89"/>
      <c r="U1078" s="89"/>
      <c r="V1078" s="89"/>
      <c r="W1078" s="90" t="n">
        <f aca="false">SUM(Q1078:V1078)</f>
        <v>0</v>
      </c>
      <c r="X1078" s="91"/>
    </row>
    <row r="1079" customFormat="false" ht="12.75" hidden="false" customHeight="false" outlineLevel="0" collapsed="false">
      <c r="A1079" s="79" t="n">
        <f aca="false">A1078+1</f>
        <v>1072</v>
      </c>
      <c r="B1079" s="80"/>
      <c r="C1079" s="81"/>
      <c r="D1079" s="80"/>
      <c r="E1079" s="80"/>
      <c r="F1079" s="80"/>
      <c r="G1079" s="82"/>
      <c r="H1079" s="82"/>
      <c r="I1079" s="85" t="str">
        <f aca="false">IF(AND(E1079&lt;&gt;"",H1079&lt;&gt;""),YEAR($B$2)-YEAR(H1079),"")</f>
        <v/>
      </c>
      <c r="J1079" s="85" t="str">
        <f aca="false">IF(H1079="","",IF(H1079&lt;1,"",IF(I1079&gt;34,"mayor de 35",IF(I1079&lt;14,"entre 0 y 13",IF(I1079&gt;18,"entre 18 y 34",IF(I1079&gt;13,"entre 14 y 17"))))))</f>
        <v/>
      </c>
      <c r="K1079" s="80"/>
      <c r="L1079" s="86"/>
      <c r="M1079" s="92" t="str">
        <f aca="false">IF(H1079="","",IF(I1079=0,"menor de 18",IF(I1079&gt;65,"mayor de 65",IF(I1079&lt;18,"menor de 18",IF(I1079&lt;35,"entre 18 y 34",IF(I1079&gt;49,"entre 50 y 65","entre 35 y 49"))))))</f>
        <v/>
      </c>
      <c r="N1079" s="88"/>
      <c r="O1079" s="82"/>
      <c r="P1079" s="82"/>
      <c r="Q1079" s="89"/>
      <c r="R1079" s="89"/>
      <c r="S1079" s="89"/>
      <c r="T1079" s="89"/>
      <c r="U1079" s="89"/>
      <c r="V1079" s="89"/>
      <c r="W1079" s="90" t="n">
        <f aca="false">SUM(Q1079:V1079)</f>
        <v>0</v>
      </c>
      <c r="X1079" s="91"/>
    </row>
    <row r="1080" customFormat="false" ht="12.75" hidden="false" customHeight="false" outlineLevel="0" collapsed="false">
      <c r="A1080" s="79" t="n">
        <f aca="false">A1079+1</f>
        <v>1073</v>
      </c>
      <c r="B1080" s="80"/>
      <c r="C1080" s="81"/>
      <c r="D1080" s="80"/>
      <c r="E1080" s="80"/>
      <c r="F1080" s="80"/>
      <c r="G1080" s="82"/>
      <c r="H1080" s="82"/>
      <c r="I1080" s="85" t="str">
        <f aca="false">IF(AND(E1080&lt;&gt;"",H1080&lt;&gt;""),YEAR($B$2)-YEAR(H1080),"")</f>
        <v/>
      </c>
      <c r="J1080" s="85" t="str">
        <f aca="false">IF(H1080="","",IF(H1080&lt;1,"",IF(I1080&gt;34,"mayor de 35",IF(I1080&lt;14,"entre 0 y 13",IF(I1080&gt;18,"entre 18 y 34",IF(I1080&gt;13,"entre 14 y 17"))))))</f>
        <v/>
      </c>
      <c r="K1080" s="80"/>
      <c r="L1080" s="86"/>
      <c r="M1080" s="92" t="str">
        <f aca="false">IF(H1080="","",IF(I1080=0,"menor de 18",IF(I1080&gt;65,"mayor de 65",IF(I1080&lt;18,"menor de 18",IF(I1080&lt;35,"entre 18 y 34",IF(I1080&gt;49,"entre 50 y 65","entre 35 y 49"))))))</f>
        <v/>
      </c>
      <c r="N1080" s="88"/>
      <c r="O1080" s="82"/>
      <c r="P1080" s="82"/>
      <c r="Q1080" s="89"/>
      <c r="R1080" s="89"/>
      <c r="S1080" s="89"/>
      <c r="T1080" s="89"/>
      <c r="U1080" s="89"/>
      <c r="V1080" s="89"/>
      <c r="W1080" s="90" t="n">
        <f aca="false">SUM(Q1080:V1080)</f>
        <v>0</v>
      </c>
      <c r="X1080" s="91"/>
    </row>
    <row r="1081" customFormat="false" ht="12.75" hidden="false" customHeight="false" outlineLevel="0" collapsed="false">
      <c r="A1081" s="79" t="n">
        <f aca="false">A1080+1</f>
        <v>1074</v>
      </c>
      <c r="B1081" s="80"/>
      <c r="C1081" s="81"/>
      <c r="D1081" s="80"/>
      <c r="E1081" s="80"/>
      <c r="F1081" s="80"/>
      <c r="G1081" s="82"/>
      <c r="H1081" s="82"/>
      <c r="I1081" s="85" t="str">
        <f aca="false">IF(AND(E1081&lt;&gt;"",H1081&lt;&gt;""),YEAR($B$2)-YEAR(H1081),"")</f>
        <v/>
      </c>
      <c r="J1081" s="85" t="str">
        <f aca="false">IF(H1081="","",IF(H1081&lt;1,"",IF(I1081&gt;34,"mayor de 35",IF(I1081&lt;14,"entre 0 y 13",IF(I1081&gt;18,"entre 18 y 34",IF(I1081&gt;13,"entre 14 y 17"))))))</f>
        <v/>
      </c>
      <c r="K1081" s="80"/>
      <c r="L1081" s="86"/>
      <c r="M1081" s="92" t="str">
        <f aca="false">IF(H1081="","",IF(I1081=0,"menor de 18",IF(I1081&gt;65,"mayor de 65",IF(I1081&lt;18,"menor de 18",IF(I1081&lt;35,"entre 18 y 34",IF(I1081&gt;49,"entre 50 y 65","entre 35 y 49"))))))</f>
        <v/>
      </c>
      <c r="N1081" s="88"/>
      <c r="O1081" s="82"/>
      <c r="P1081" s="82"/>
      <c r="Q1081" s="89"/>
      <c r="R1081" s="89"/>
      <c r="S1081" s="89"/>
      <c r="T1081" s="89"/>
      <c r="U1081" s="89"/>
      <c r="V1081" s="89"/>
      <c r="W1081" s="90" t="n">
        <f aca="false">SUM(Q1081:V1081)</f>
        <v>0</v>
      </c>
      <c r="X1081" s="91"/>
    </row>
    <row r="1082" customFormat="false" ht="12.75" hidden="false" customHeight="false" outlineLevel="0" collapsed="false">
      <c r="A1082" s="79" t="n">
        <f aca="false">A1081+1</f>
        <v>1075</v>
      </c>
      <c r="B1082" s="80"/>
      <c r="C1082" s="81"/>
      <c r="D1082" s="80"/>
      <c r="E1082" s="80"/>
      <c r="F1082" s="80"/>
      <c r="G1082" s="82"/>
      <c r="H1082" s="82"/>
      <c r="I1082" s="85" t="str">
        <f aca="false">IF(AND(E1082&lt;&gt;"",H1082&lt;&gt;""),YEAR($B$2)-YEAR(H1082),"")</f>
        <v/>
      </c>
      <c r="J1082" s="85" t="str">
        <f aca="false">IF(H1082="","",IF(H1082&lt;1,"",IF(I1082&gt;34,"mayor de 35",IF(I1082&lt;14,"entre 0 y 13",IF(I1082&gt;18,"entre 18 y 34",IF(I1082&gt;13,"entre 14 y 17"))))))</f>
        <v/>
      </c>
      <c r="K1082" s="80"/>
      <c r="L1082" s="86"/>
      <c r="M1082" s="92" t="str">
        <f aca="false">IF(H1082="","",IF(I1082=0,"menor de 18",IF(I1082&gt;65,"mayor de 65",IF(I1082&lt;18,"menor de 18",IF(I1082&lt;35,"entre 18 y 34",IF(I1082&gt;49,"entre 50 y 65","entre 35 y 49"))))))</f>
        <v/>
      </c>
      <c r="N1082" s="88"/>
      <c r="O1082" s="82"/>
      <c r="P1082" s="82"/>
      <c r="Q1082" s="89"/>
      <c r="R1082" s="89"/>
      <c r="S1082" s="89"/>
      <c r="T1082" s="89"/>
      <c r="U1082" s="89"/>
      <c r="V1082" s="89"/>
      <c r="W1082" s="90" t="n">
        <f aca="false">SUM(Q1082:V1082)</f>
        <v>0</v>
      </c>
      <c r="X1082" s="91"/>
    </row>
    <row r="1083" customFormat="false" ht="12.75" hidden="false" customHeight="false" outlineLevel="0" collapsed="false">
      <c r="A1083" s="79" t="n">
        <f aca="false">A1082+1</f>
        <v>1076</v>
      </c>
      <c r="B1083" s="80"/>
      <c r="C1083" s="81"/>
      <c r="D1083" s="80"/>
      <c r="E1083" s="80"/>
      <c r="F1083" s="80"/>
      <c r="G1083" s="82"/>
      <c r="H1083" s="82"/>
      <c r="I1083" s="85" t="str">
        <f aca="false">IF(AND(E1083&lt;&gt;"",H1083&lt;&gt;""),YEAR($B$2)-YEAR(H1083),"")</f>
        <v/>
      </c>
      <c r="J1083" s="85" t="str">
        <f aca="false">IF(H1083="","",IF(H1083&lt;1,"",IF(I1083&gt;34,"mayor de 35",IF(I1083&lt;14,"entre 0 y 13",IF(I1083&gt;18,"entre 18 y 34",IF(I1083&gt;13,"entre 14 y 17"))))))</f>
        <v/>
      </c>
      <c r="K1083" s="80"/>
      <c r="L1083" s="86"/>
      <c r="M1083" s="92" t="str">
        <f aca="false">IF(H1083="","",IF(I1083=0,"menor de 18",IF(I1083&gt;65,"mayor de 65",IF(I1083&lt;18,"menor de 18",IF(I1083&lt;35,"entre 18 y 34",IF(I1083&gt;49,"entre 50 y 65","entre 35 y 49"))))))</f>
        <v/>
      </c>
      <c r="N1083" s="88"/>
      <c r="O1083" s="82"/>
      <c r="P1083" s="82"/>
      <c r="Q1083" s="89"/>
      <c r="R1083" s="89"/>
      <c r="S1083" s="89"/>
      <c r="T1083" s="89"/>
      <c r="U1083" s="89"/>
      <c r="V1083" s="89"/>
      <c r="W1083" s="90" t="n">
        <f aca="false">SUM(Q1083:V1083)</f>
        <v>0</v>
      </c>
      <c r="X1083" s="91"/>
    </row>
    <row r="1084" customFormat="false" ht="12.75" hidden="false" customHeight="false" outlineLevel="0" collapsed="false">
      <c r="A1084" s="79" t="n">
        <f aca="false">A1083+1</f>
        <v>1077</v>
      </c>
      <c r="B1084" s="80"/>
      <c r="C1084" s="81"/>
      <c r="D1084" s="80"/>
      <c r="E1084" s="80"/>
      <c r="F1084" s="80"/>
      <c r="G1084" s="82"/>
      <c r="H1084" s="82"/>
      <c r="I1084" s="85" t="str">
        <f aca="false">IF(AND(E1084&lt;&gt;"",H1084&lt;&gt;""),YEAR($B$2)-YEAR(H1084),"")</f>
        <v/>
      </c>
      <c r="J1084" s="85" t="str">
        <f aca="false">IF(H1084="","",IF(H1084&lt;1,"",IF(I1084&gt;34,"mayor de 35",IF(I1084&lt;14,"entre 0 y 13",IF(I1084&gt;18,"entre 18 y 34",IF(I1084&gt;13,"entre 14 y 17"))))))</f>
        <v/>
      </c>
      <c r="K1084" s="80"/>
      <c r="L1084" s="86"/>
      <c r="M1084" s="92" t="str">
        <f aca="false">IF(H1084="","",IF(I1084=0,"menor de 18",IF(I1084&gt;65,"mayor de 65",IF(I1084&lt;18,"menor de 18",IF(I1084&lt;35,"entre 18 y 34",IF(I1084&gt;49,"entre 50 y 65","entre 35 y 49"))))))</f>
        <v/>
      </c>
      <c r="N1084" s="88"/>
      <c r="O1084" s="82"/>
      <c r="P1084" s="82"/>
      <c r="Q1084" s="89"/>
      <c r="R1084" s="89"/>
      <c r="S1084" s="89"/>
      <c r="T1084" s="89"/>
      <c r="U1084" s="89"/>
      <c r="V1084" s="89"/>
      <c r="W1084" s="90" t="n">
        <f aca="false">SUM(Q1084:V1084)</f>
        <v>0</v>
      </c>
      <c r="X1084" s="91"/>
    </row>
    <row r="1085" customFormat="false" ht="12.75" hidden="false" customHeight="false" outlineLevel="0" collapsed="false">
      <c r="A1085" s="79" t="n">
        <f aca="false">A1084+1</f>
        <v>1078</v>
      </c>
      <c r="B1085" s="80"/>
      <c r="C1085" s="81"/>
      <c r="D1085" s="80"/>
      <c r="E1085" s="80"/>
      <c r="F1085" s="80"/>
      <c r="G1085" s="82"/>
      <c r="H1085" s="82"/>
      <c r="I1085" s="85" t="str">
        <f aca="false">IF(AND(E1085&lt;&gt;"",H1085&lt;&gt;""),YEAR($B$2)-YEAR(H1085),"")</f>
        <v/>
      </c>
      <c r="J1085" s="85" t="str">
        <f aca="false">IF(H1085="","",IF(H1085&lt;1,"",IF(I1085&gt;34,"mayor de 35",IF(I1085&lt;14,"entre 0 y 13",IF(I1085&gt;18,"entre 18 y 34",IF(I1085&gt;13,"entre 14 y 17"))))))</f>
        <v/>
      </c>
      <c r="K1085" s="80"/>
      <c r="L1085" s="86"/>
      <c r="M1085" s="92" t="str">
        <f aca="false">IF(H1085="","",IF(I1085=0,"menor de 18",IF(I1085&gt;65,"mayor de 65",IF(I1085&lt;18,"menor de 18",IF(I1085&lt;35,"entre 18 y 34",IF(I1085&gt;49,"entre 50 y 65","entre 35 y 49"))))))</f>
        <v/>
      </c>
      <c r="N1085" s="88"/>
      <c r="O1085" s="82"/>
      <c r="P1085" s="82"/>
      <c r="Q1085" s="89"/>
      <c r="R1085" s="89"/>
      <c r="S1085" s="89"/>
      <c r="T1085" s="89"/>
      <c r="U1085" s="89"/>
      <c r="V1085" s="89"/>
      <c r="W1085" s="90" t="n">
        <f aca="false">SUM(Q1085:V1085)</f>
        <v>0</v>
      </c>
      <c r="X1085" s="91"/>
    </row>
    <row r="1086" customFormat="false" ht="12.75" hidden="false" customHeight="false" outlineLevel="0" collapsed="false">
      <c r="A1086" s="79" t="n">
        <f aca="false">A1085+1</f>
        <v>1079</v>
      </c>
      <c r="B1086" s="80"/>
      <c r="C1086" s="81"/>
      <c r="D1086" s="80"/>
      <c r="E1086" s="80"/>
      <c r="F1086" s="80"/>
      <c r="G1086" s="82"/>
      <c r="H1086" s="82"/>
      <c r="I1086" s="85" t="str">
        <f aca="false">IF(AND(E1086&lt;&gt;"",H1086&lt;&gt;""),YEAR($B$2)-YEAR(H1086),"")</f>
        <v/>
      </c>
      <c r="J1086" s="85" t="str">
        <f aca="false">IF(H1086="","",IF(H1086&lt;1,"",IF(I1086&gt;34,"mayor de 35",IF(I1086&lt;14,"entre 0 y 13",IF(I1086&gt;18,"entre 18 y 34",IF(I1086&gt;13,"entre 14 y 17"))))))</f>
        <v/>
      </c>
      <c r="K1086" s="80"/>
      <c r="L1086" s="86"/>
      <c r="M1086" s="92" t="str">
        <f aca="false">IF(H1086="","",IF(I1086=0,"menor de 18",IF(I1086&gt;65,"mayor de 65",IF(I1086&lt;18,"menor de 18",IF(I1086&lt;35,"entre 18 y 34",IF(I1086&gt;49,"entre 50 y 65","entre 35 y 49"))))))</f>
        <v/>
      </c>
      <c r="N1086" s="88"/>
      <c r="O1086" s="82"/>
      <c r="P1086" s="82"/>
      <c r="Q1086" s="89"/>
      <c r="R1086" s="89"/>
      <c r="S1086" s="89"/>
      <c r="T1086" s="89"/>
      <c r="U1086" s="89"/>
      <c r="V1086" s="89"/>
      <c r="W1086" s="90" t="n">
        <f aca="false">SUM(Q1086:V1086)</f>
        <v>0</v>
      </c>
      <c r="X1086" s="91"/>
    </row>
    <row r="1087" customFormat="false" ht="12.75" hidden="false" customHeight="false" outlineLevel="0" collapsed="false">
      <c r="A1087" s="79" t="n">
        <f aca="false">A1086+1</f>
        <v>1080</v>
      </c>
      <c r="B1087" s="80"/>
      <c r="C1087" s="81"/>
      <c r="D1087" s="80"/>
      <c r="E1087" s="80"/>
      <c r="F1087" s="80"/>
      <c r="G1087" s="82"/>
      <c r="H1087" s="82"/>
      <c r="I1087" s="85" t="str">
        <f aca="false">IF(AND(E1087&lt;&gt;"",H1087&lt;&gt;""),YEAR($B$2)-YEAR(H1087),"")</f>
        <v/>
      </c>
      <c r="J1087" s="85" t="str">
        <f aca="false">IF(H1087="","",IF(H1087&lt;1,"",IF(I1087&gt;34,"mayor de 35",IF(I1087&lt;14,"entre 0 y 13",IF(I1087&gt;18,"entre 18 y 34",IF(I1087&gt;13,"entre 14 y 17"))))))</f>
        <v/>
      </c>
      <c r="K1087" s="80"/>
      <c r="L1087" s="86"/>
      <c r="M1087" s="92" t="str">
        <f aca="false">IF(H1087="","",IF(I1087=0,"menor de 18",IF(I1087&gt;65,"mayor de 65",IF(I1087&lt;18,"menor de 18",IF(I1087&lt;35,"entre 18 y 34",IF(I1087&gt;49,"entre 50 y 65","entre 35 y 49"))))))</f>
        <v/>
      </c>
      <c r="N1087" s="88"/>
      <c r="O1087" s="82"/>
      <c r="P1087" s="82"/>
      <c r="Q1087" s="89"/>
      <c r="R1087" s="89"/>
      <c r="S1087" s="89"/>
      <c r="T1087" s="89"/>
      <c r="U1087" s="89"/>
      <c r="V1087" s="89"/>
      <c r="W1087" s="90" t="n">
        <f aca="false">SUM(Q1087:V1087)</f>
        <v>0</v>
      </c>
      <c r="X1087" s="91"/>
    </row>
    <row r="1088" customFormat="false" ht="12.75" hidden="false" customHeight="false" outlineLevel="0" collapsed="false">
      <c r="A1088" s="79" t="n">
        <f aca="false">A1087+1</f>
        <v>1081</v>
      </c>
      <c r="B1088" s="80"/>
      <c r="C1088" s="81"/>
      <c r="D1088" s="80"/>
      <c r="E1088" s="80"/>
      <c r="F1088" s="80"/>
      <c r="G1088" s="82"/>
      <c r="H1088" s="82"/>
      <c r="I1088" s="85" t="str">
        <f aca="false">IF(AND(E1088&lt;&gt;"",H1088&lt;&gt;""),YEAR($B$2)-YEAR(H1088),"")</f>
        <v/>
      </c>
      <c r="J1088" s="85" t="str">
        <f aca="false">IF(H1088="","",IF(H1088&lt;1,"",IF(I1088&gt;34,"mayor de 35",IF(I1088&lt;14,"entre 0 y 13",IF(I1088&gt;18,"entre 18 y 34",IF(I1088&gt;13,"entre 14 y 17"))))))</f>
        <v/>
      </c>
      <c r="K1088" s="80"/>
      <c r="L1088" s="86"/>
      <c r="M1088" s="92" t="str">
        <f aca="false">IF(H1088="","",IF(I1088=0,"menor de 18",IF(I1088&gt;65,"mayor de 65",IF(I1088&lt;18,"menor de 18",IF(I1088&lt;35,"entre 18 y 34",IF(I1088&gt;49,"entre 50 y 65","entre 35 y 49"))))))</f>
        <v/>
      </c>
      <c r="N1088" s="88"/>
      <c r="O1088" s="82"/>
      <c r="P1088" s="82"/>
      <c r="Q1088" s="89"/>
      <c r="R1088" s="89"/>
      <c r="S1088" s="89"/>
      <c r="T1088" s="89"/>
      <c r="U1088" s="89"/>
      <c r="V1088" s="89"/>
      <c r="W1088" s="90" t="n">
        <f aca="false">SUM(Q1088:V1088)</f>
        <v>0</v>
      </c>
      <c r="X1088" s="91"/>
    </row>
    <row r="1089" customFormat="false" ht="12.75" hidden="false" customHeight="false" outlineLevel="0" collapsed="false">
      <c r="A1089" s="79" t="n">
        <f aca="false">A1088+1</f>
        <v>1082</v>
      </c>
      <c r="B1089" s="80"/>
      <c r="C1089" s="81"/>
      <c r="D1089" s="80"/>
      <c r="E1089" s="80"/>
      <c r="F1089" s="80"/>
      <c r="G1089" s="82"/>
      <c r="H1089" s="82"/>
      <c r="I1089" s="85" t="str">
        <f aca="false">IF(AND(E1089&lt;&gt;"",H1089&lt;&gt;""),YEAR($B$2)-YEAR(H1089),"")</f>
        <v/>
      </c>
      <c r="J1089" s="85" t="str">
        <f aca="false">IF(H1089="","",IF(H1089&lt;1,"",IF(I1089&gt;34,"mayor de 35",IF(I1089&lt;14,"entre 0 y 13",IF(I1089&gt;18,"entre 18 y 34",IF(I1089&gt;13,"entre 14 y 17"))))))</f>
        <v/>
      </c>
      <c r="K1089" s="80"/>
      <c r="L1089" s="86"/>
      <c r="M1089" s="92" t="str">
        <f aca="false">IF(H1089="","",IF(I1089=0,"menor de 18",IF(I1089&gt;65,"mayor de 65",IF(I1089&lt;18,"menor de 18",IF(I1089&lt;35,"entre 18 y 34",IF(I1089&gt;49,"entre 50 y 65","entre 35 y 49"))))))</f>
        <v/>
      </c>
      <c r="N1089" s="88"/>
      <c r="O1089" s="82"/>
      <c r="P1089" s="82"/>
      <c r="Q1089" s="89"/>
      <c r="R1089" s="89"/>
      <c r="S1089" s="89"/>
      <c r="T1089" s="89"/>
      <c r="U1089" s="89"/>
      <c r="V1089" s="89"/>
      <c r="W1089" s="90" t="n">
        <f aca="false">SUM(Q1089:V1089)</f>
        <v>0</v>
      </c>
      <c r="X1089" s="91"/>
    </row>
    <row r="1090" customFormat="false" ht="12.75" hidden="false" customHeight="false" outlineLevel="0" collapsed="false">
      <c r="A1090" s="79" t="n">
        <f aca="false">A1089+1</f>
        <v>1083</v>
      </c>
      <c r="B1090" s="80"/>
      <c r="C1090" s="81"/>
      <c r="D1090" s="80"/>
      <c r="E1090" s="80"/>
      <c r="F1090" s="80"/>
      <c r="G1090" s="82"/>
      <c r="H1090" s="82"/>
      <c r="I1090" s="85" t="str">
        <f aca="false">IF(AND(E1090&lt;&gt;"",H1090&lt;&gt;""),YEAR($B$2)-YEAR(H1090),"")</f>
        <v/>
      </c>
      <c r="J1090" s="85" t="str">
        <f aca="false">IF(H1090="","",IF(H1090&lt;1,"",IF(I1090&gt;34,"mayor de 35",IF(I1090&lt;14,"entre 0 y 13",IF(I1090&gt;18,"entre 18 y 34",IF(I1090&gt;13,"entre 14 y 17"))))))</f>
        <v/>
      </c>
      <c r="K1090" s="80"/>
      <c r="L1090" s="86"/>
      <c r="M1090" s="92" t="str">
        <f aca="false">IF(H1090="","",IF(I1090=0,"menor de 18",IF(I1090&gt;65,"mayor de 65",IF(I1090&lt;18,"menor de 18",IF(I1090&lt;35,"entre 18 y 34",IF(I1090&gt;49,"entre 50 y 65","entre 35 y 49"))))))</f>
        <v/>
      </c>
      <c r="N1090" s="88"/>
      <c r="O1090" s="82"/>
      <c r="P1090" s="82"/>
      <c r="Q1090" s="89"/>
      <c r="R1090" s="89"/>
      <c r="S1090" s="89"/>
      <c r="T1090" s="89"/>
      <c r="U1090" s="89"/>
      <c r="V1090" s="89"/>
      <c r="W1090" s="90" t="n">
        <f aca="false">SUM(Q1090:V1090)</f>
        <v>0</v>
      </c>
      <c r="X1090" s="91"/>
    </row>
    <row r="1091" customFormat="false" ht="12.75" hidden="false" customHeight="false" outlineLevel="0" collapsed="false">
      <c r="A1091" s="79" t="n">
        <f aca="false">A1090+1</f>
        <v>1084</v>
      </c>
      <c r="B1091" s="80"/>
      <c r="C1091" s="81"/>
      <c r="D1091" s="80"/>
      <c r="E1091" s="80"/>
      <c r="F1091" s="80"/>
      <c r="G1091" s="82"/>
      <c r="H1091" s="82"/>
      <c r="I1091" s="85" t="str">
        <f aca="false">IF(AND(E1091&lt;&gt;"",H1091&lt;&gt;""),YEAR($B$2)-YEAR(H1091),"")</f>
        <v/>
      </c>
      <c r="J1091" s="85" t="str">
        <f aca="false">IF(H1091="","",IF(H1091&lt;1,"",IF(I1091&gt;34,"mayor de 35",IF(I1091&lt;14,"entre 0 y 13",IF(I1091&gt;18,"entre 18 y 34",IF(I1091&gt;13,"entre 14 y 17"))))))</f>
        <v/>
      </c>
      <c r="K1091" s="80"/>
      <c r="L1091" s="86"/>
      <c r="M1091" s="92" t="str">
        <f aca="false">IF(H1091="","",IF(I1091=0,"menor de 18",IF(I1091&gt;65,"mayor de 65",IF(I1091&lt;18,"menor de 18",IF(I1091&lt;35,"entre 18 y 34",IF(I1091&gt;49,"entre 50 y 65","entre 35 y 49"))))))</f>
        <v/>
      </c>
      <c r="N1091" s="88"/>
      <c r="O1091" s="82"/>
      <c r="P1091" s="82"/>
      <c r="Q1091" s="89"/>
      <c r="R1091" s="89"/>
      <c r="S1091" s="89"/>
      <c r="T1091" s="89"/>
      <c r="U1091" s="89"/>
      <c r="V1091" s="89"/>
      <c r="W1091" s="90" t="n">
        <f aca="false">SUM(Q1091:V1091)</f>
        <v>0</v>
      </c>
      <c r="X1091" s="91"/>
    </row>
    <row r="1092" customFormat="false" ht="12.75" hidden="false" customHeight="false" outlineLevel="0" collapsed="false">
      <c r="A1092" s="79" t="n">
        <f aca="false">A1091+1</f>
        <v>1085</v>
      </c>
      <c r="B1092" s="80"/>
      <c r="C1092" s="81"/>
      <c r="D1092" s="80"/>
      <c r="E1092" s="80"/>
      <c r="F1092" s="80"/>
      <c r="G1092" s="82"/>
      <c r="H1092" s="82"/>
      <c r="I1092" s="85" t="str">
        <f aca="false">IF(AND(E1092&lt;&gt;"",H1092&lt;&gt;""),YEAR($B$2)-YEAR(H1092),"")</f>
        <v/>
      </c>
      <c r="J1092" s="85" t="str">
        <f aca="false">IF(H1092="","",IF(H1092&lt;1,"",IF(I1092&gt;34,"mayor de 35",IF(I1092&lt;14,"entre 0 y 13",IF(I1092&gt;18,"entre 18 y 34",IF(I1092&gt;13,"entre 14 y 17"))))))</f>
        <v/>
      </c>
      <c r="K1092" s="80"/>
      <c r="L1092" s="86"/>
      <c r="M1092" s="92" t="str">
        <f aca="false">IF(H1092="","",IF(I1092=0,"menor de 18",IF(I1092&gt;65,"mayor de 65",IF(I1092&lt;18,"menor de 18",IF(I1092&lt;35,"entre 18 y 34",IF(I1092&gt;49,"entre 50 y 65","entre 35 y 49"))))))</f>
        <v/>
      </c>
      <c r="N1092" s="88"/>
      <c r="O1092" s="82"/>
      <c r="P1092" s="82"/>
      <c r="Q1092" s="89"/>
      <c r="R1092" s="89"/>
      <c r="S1092" s="89"/>
      <c r="T1092" s="89"/>
      <c r="U1092" s="89"/>
      <c r="V1092" s="89"/>
      <c r="W1092" s="90" t="n">
        <f aca="false">SUM(Q1092:V1092)</f>
        <v>0</v>
      </c>
      <c r="X1092" s="91"/>
    </row>
    <row r="1093" customFormat="false" ht="12.75" hidden="false" customHeight="false" outlineLevel="0" collapsed="false">
      <c r="A1093" s="79" t="n">
        <f aca="false">A1092+1</f>
        <v>1086</v>
      </c>
      <c r="B1093" s="80"/>
      <c r="C1093" s="81"/>
      <c r="D1093" s="80"/>
      <c r="E1093" s="80"/>
      <c r="F1093" s="80"/>
      <c r="G1093" s="82"/>
      <c r="H1093" s="82"/>
      <c r="I1093" s="85" t="str">
        <f aca="false">IF(AND(E1093&lt;&gt;"",H1093&lt;&gt;""),YEAR($B$2)-YEAR(H1093),"")</f>
        <v/>
      </c>
      <c r="J1093" s="85" t="str">
        <f aca="false">IF(H1093="","",IF(H1093&lt;1,"",IF(I1093&gt;34,"mayor de 35",IF(I1093&lt;14,"entre 0 y 13",IF(I1093&gt;18,"entre 18 y 34",IF(I1093&gt;13,"entre 14 y 17"))))))</f>
        <v/>
      </c>
      <c r="K1093" s="80"/>
      <c r="L1093" s="86"/>
      <c r="M1093" s="92" t="str">
        <f aca="false">IF(H1093="","",IF(I1093=0,"menor de 18",IF(I1093&gt;65,"mayor de 65",IF(I1093&lt;18,"menor de 18",IF(I1093&lt;35,"entre 18 y 34",IF(I1093&gt;49,"entre 50 y 65","entre 35 y 49"))))))</f>
        <v/>
      </c>
      <c r="N1093" s="88"/>
      <c r="O1093" s="82"/>
      <c r="P1093" s="82"/>
      <c r="Q1093" s="89"/>
      <c r="R1093" s="89"/>
      <c r="S1093" s="89"/>
      <c r="T1093" s="89"/>
      <c r="U1093" s="89"/>
      <c r="V1093" s="89"/>
      <c r="W1093" s="90" t="n">
        <f aca="false">SUM(Q1093:V1093)</f>
        <v>0</v>
      </c>
      <c r="X1093" s="91"/>
    </row>
    <row r="1094" customFormat="false" ht="12.75" hidden="false" customHeight="false" outlineLevel="0" collapsed="false">
      <c r="A1094" s="79" t="n">
        <f aca="false">A1093+1</f>
        <v>1087</v>
      </c>
      <c r="B1094" s="80"/>
      <c r="C1094" s="81"/>
      <c r="D1094" s="80"/>
      <c r="E1094" s="80"/>
      <c r="F1094" s="80"/>
      <c r="G1094" s="82"/>
      <c r="H1094" s="82"/>
      <c r="I1094" s="85" t="str">
        <f aca="false">IF(AND(E1094&lt;&gt;"",H1094&lt;&gt;""),YEAR($B$2)-YEAR(H1094),"")</f>
        <v/>
      </c>
      <c r="J1094" s="85" t="str">
        <f aca="false">IF(H1094="","",IF(H1094&lt;1,"",IF(I1094&gt;34,"mayor de 35",IF(I1094&lt;14,"entre 0 y 13",IF(I1094&gt;18,"entre 18 y 34",IF(I1094&gt;13,"entre 14 y 17"))))))</f>
        <v/>
      </c>
      <c r="K1094" s="80"/>
      <c r="L1094" s="86"/>
      <c r="M1094" s="92" t="str">
        <f aca="false">IF(H1094="","",IF(I1094=0,"menor de 18",IF(I1094&gt;65,"mayor de 65",IF(I1094&lt;18,"menor de 18",IF(I1094&lt;35,"entre 18 y 34",IF(I1094&gt;49,"entre 50 y 65","entre 35 y 49"))))))</f>
        <v/>
      </c>
      <c r="N1094" s="88"/>
      <c r="O1094" s="82"/>
      <c r="P1094" s="82"/>
      <c r="Q1094" s="89"/>
      <c r="R1094" s="89"/>
      <c r="S1094" s="89"/>
      <c r="T1094" s="89"/>
      <c r="U1094" s="89"/>
      <c r="V1094" s="89"/>
      <c r="W1094" s="90" t="n">
        <f aca="false">SUM(Q1094:V1094)</f>
        <v>0</v>
      </c>
      <c r="X1094" s="91"/>
    </row>
    <row r="1095" customFormat="false" ht="12.75" hidden="false" customHeight="false" outlineLevel="0" collapsed="false">
      <c r="A1095" s="79" t="n">
        <f aca="false">A1094+1</f>
        <v>1088</v>
      </c>
      <c r="B1095" s="80"/>
      <c r="C1095" s="81"/>
      <c r="D1095" s="80"/>
      <c r="E1095" s="80"/>
      <c r="F1095" s="80"/>
      <c r="G1095" s="82"/>
      <c r="H1095" s="82"/>
      <c r="I1095" s="85" t="str">
        <f aca="false">IF(AND(E1095&lt;&gt;"",H1095&lt;&gt;""),YEAR($B$2)-YEAR(H1095),"")</f>
        <v/>
      </c>
      <c r="J1095" s="85" t="str">
        <f aca="false">IF(H1095="","",IF(H1095&lt;1,"",IF(I1095&gt;34,"mayor de 35",IF(I1095&lt;14,"entre 0 y 13",IF(I1095&gt;18,"entre 18 y 34",IF(I1095&gt;13,"entre 14 y 17"))))))</f>
        <v/>
      </c>
      <c r="K1095" s="80"/>
      <c r="L1095" s="86"/>
      <c r="M1095" s="92" t="str">
        <f aca="false">IF(H1095="","",IF(I1095=0,"menor de 18",IF(I1095&gt;65,"mayor de 65",IF(I1095&lt;18,"menor de 18",IF(I1095&lt;35,"entre 18 y 34",IF(I1095&gt;49,"entre 50 y 65","entre 35 y 49"))))))</f>
        <v/>
      </c>
      <c r="N1095" s="88"/>
      <c r="O1095" s="82"/>
      <c r="P1095" s="82"/>
      <c r="Q1095" s="89"/>
      <c r="R1095" s="89"/>
      <c r="S1095" s="89"/>
      <c r="T1095" s="89"/>
      <c r="U1095" s="89"/>
      <c r="V1095" s="89"/>
      <c r="W1095" s="90" t="n">
        <f aca="false">SUM(Q1095:V1095)</f>
        <v>0</v>
      </c>
      <c r="X1095" s="91"/>
    </row>
    <row r="1096" customFormat="false" ht="12.75" hidden="false" customHeight="false" outlineLevel="0" collapsed="false">
      <c r="A1096" s="79" t="n">
        <f aca="false">A1095+1</f>
        <v>1089</v>
      </c>
      <c r="B1096" s="80"/>
      <c r="C1096" s="81"/>
      <c r="D1096" s="80"/>
      <c r="E1096" s="80"/>
      <c r="F1096" s="80"/>
      <c r="G1096" s="82"/>
      <c r="H1096" s="82"/>
      <c r="I1096" s="85" t="str">
        <f aca="false">IF(AND(E1096&lt;&gt;"",H1096&lt;&gt;""),YEAR($B$2)-YEAR(H1096),"")</f>
        <v/>
      </c>
      <c r="J1096" s="85" t="str">
        <f aca="false">IF(H1096="","",IF(H1096&lt;1,"",IF(I1096&gt;34,"mayor de 35",IF(I1096&lt;14,"entre 0 y 13",IF(I1096&gt;18,"entre 18 y 34",IF(I1096&gt;13,"entre 14 y 17"))))))</f>
        <v/>
      </c>
      <c r="K1096" s="80"/>
      <c r="L1096" s="86"/>
      <c r="M1096" s="92" t="str">
        <f aca="false">IF(H1096="","",IF(I1096=0,"menor de 18",IF(I1096&gt;65,"mayor de 65",IF(I1096&lt;18,"menor de 18",IF(I1096&lt;35,"entre 18 y 34",IF(I1096&gt;49,"entre 50 y 65","entre 35 y 49"))))))</f>
        <v/>
      </c>
      <c r="N1096" s="88"/>
      <c r="O1096" s="82"/>
      <c r="P1096" s="82"/>
      <c r="Q1096" s="89"/>
      <c r="R1096" s="89"/>
      <c r="S1096" s="89"/>
      <c r="T1096" s="89"/>
      <c r="U1096" s="89"/>
      <c r="V1096" s="89"/>
      <c r="W1096" s="90" t="n">
        <f aca="false">SUM(Q1096:V1096)</f>
        <v>0</v>
      </c>
      <c r="X1096" s="91"/>
    </row>
    <row r="1097" customFormat="false" ht="12.75" hidden="false" customHeight="false" outlineLevel="0" collapsed="false">
      <c r="A1097" s="79" t="n">
        <f aca="false">A1096+1</f>
        <v>1090</v>
      </c>
      <c r="B1097" s="80"/>
      <c r="C1097" s="81"/>
      <c r="D1097" s="80"/>
      <c r="E1097" s="80"/>
      <c r="F1097" s="80"/>
      <c r="G1097" s="82"/>
      <c r="H1097" s="82"/>
      <c r="I1097" s="85" t="str">
        <f aca="false">IF(AND(E1097&lt;&gt;"",H1097&lt;&gt;""),YEAR($B$2)-YEAR(H1097),"")</f>
        <v/>
      </c>
      <c r="J1097" s="85" t="str">
        <f aca="false">IF(H1097="","",IF(H1097&lt;1,"",IF(I1097&gt;34,"mayor de 35",IF(I1097&lt;14,"entre 0 y 13",IF(I1097&gt;18,"entre 18 y 34",IF(I1097&gt;13,"entre 14 y 17"))))))</f>
        <v/>
      </c>
      <c r="K1097" s="80"/>
      <c r="L1097" s="86"/>
      <c r="M1097" s="92" t="str">
        <f aca="false">IF(H1097="","",IF(I1097=0,"menor de 18",IF(I1097&gt;65,"mayor de 65",IF(I1097&lt;18,"menor de 18",IF(I1097&lt;35,"entre 18 y 34",IF(I1097&gt;49,"entre 50 y 65","entre 35 y 49"))))))</f>
        <v/>
      </c>
      <c r="N1097" s="88"/>
      <c r="O1097" s="82"/>
      <c r="P1097" s="82"/>
      <c r="Q1097" s="89"/>
      <c r="R1097" s="89"/>
      <c r="S1097" s="89"/>
      <c r="T1097" s="89"/>
      <c r="U1097" s="89"/>
      <c r="V1097" s="89"/>
      <c r="W1097" s="90" t="n">
        <f aca="false">SUM(Q1097:V1097)</f>
        <v>0</v>
      </c>
      <c r="X1097" s="91"/>
    </row>
    <row r="1098" customFormat="false" ht="12.75" hidden="false" customHeight="false" outlineLevel="0" collapsed="false">
      <c r="A1098" s="79" t="n">
        <f aca="false">A1097+1</f>
        <v>1091</v>
      </c>
      <c r="B1098" s="80"/>
      <c r="C1098" s="81"/>
      <c r="D1098" s="80"/>
      <c r="E1098" s="80"/>
      <c r="F1098" s="80"/>
      <c r="G1098" s="82"/>
      <c r="H1098" s="82"/>
      <c r="I1098" s="85" t="str">
        <f aca="false">IF(AND(E1098&lt;&gt;"",H1098&lt;&gt;""),YEAR($B$2)-YEAR(H1098),"")</f>
        <v/>
      </c>
      <c r="J1098" s="85" t="str">
        <f aca="false">IF(H1098="","",IF(H1098&lt;1,"",IF(I1098&gt;34,"mayor de 35",IF(I1098&lt;14,"entre 0 y 13",IF(I1098&gt;18,"entre 18 y 34",IF(I1098&gt;13,"entre 14 y 17"))))))</f>
        <v/>
      </c>
      <c r="K1098" s="80"/>
      <c r="L1098" s="86"/>
      <c r="M1098" s="92" t="str">
        <f aca="false">IF(H1098="","",IF(I1098=0,"menor de 18",IF(I1098&gt;65,"mayor de 65",IF(I1098&lt;18,"menor de 18",IF(I1098&lt;35,"entre 18 y 34",IF(I1098&gt;49,"entre 50 y 65","entre 35 y 49"))))))</f>
        <v/>
      </c>
      <c r="N1098" s="88"/>
      <c r="O1098" s="82"/>
      <c r="P1098" s="82"/>
      <c r="Q1098" s="89"/>
      <c r="R1098" s="89"/>
      <c r="S1098" s="89"/>
      <c r="T1098" s="89"/>
      <c r="U1098" s="89"/>
      <c r="V1098" s="89"/>
      <c r="W1098" s="90" t="n">
        <f aca="false">SUM(Q1098:V1098)</f>
        <v>0</v>
      </c>
      <c r="X1098" s="91"/>
    </row>
    <row r="1099" customFormat="false" ht="12.75" hidden="false" customHeight="false" outlineLevel="0" collapsed="false">
      <c r="A1099" s="79" t="n">
        <f aca="false">A1098+1</f>
        <v>1092</v>
      </c>
      <c r="B1099" s="80"/>
      <c r="C1099" s="81"/>
      <c r="D1099" s="80"/>
      <c r="E1099" s="80"/>
      <c r="F1099" s="80"/>
      <c r="G1099" s="82"/>
      <c r="H1099" s="82"/>
      <c r="I1099" s="85" t="str">
        <f aca="false">IF(AND(E1099&lt;&gt;"",H1099&lt;&gt;""),YEAR($B$2)-YEAR(H1099),"")</f>
        <v/>
      </c>
      <c r="J1099" s="85" t="str">
        <f aca="false">IF(H1099="","",IF(H1099&lt;1,"",IF(I1099&gt;34,"mayor de 35",IF(I1099&lt;14,"entre 0 y 13",IF(I1099&gt;18,"entre 18 y 34",IF(I1099&gt;13,"entre 14 y 17"))))))</f>
        <v/>
      </c>
      <c r="K1099" s="80"/>
      <c r="L1099" s="86"/>
      <c r="M1099" s="92" t="str">
        <f aca="false">IF(H1099="","",IF(I1099=0,"menor de 18",IF(I1099&gt;65,"mayor de 65",IF(I1099&lt;18,"menor de 18",IF(I1099&lt;35,"entre 18 y 34",IF(I1099&gt;49,"entre 50 y 65","entre 35 y 49"))))))</f>
        <v/>
      </c>
      <c r="N1099" s="88"/>
      <c r="O1099" s="82"/>
      <c r="P1099" s="82"/>
      <c r="Q1099" s="89"/>
      <c r="R1099" s="89"/>
      <c r="S1099" s="89"/>
      <c r="T1099" s="89"/>
      <c r="U1099" s="89"/>
      <c r="V1099" s="89"/>
      <c r="W1099" s="90" t="n">
        <f aca="false">SUM(Q1099:V1099)</f>
        <v>0</v>
      </c>
      <c r="X1099" s="91"/>
    </row>
    <row r="1100" customFormat="false" ht="12.75" hidden="false" customHeight="false" outlineLevel="0" collapsed="false">
      <c r="A1100" s="79" t="n">
        <f aca="false">A1099+1</f>
        <v>1093</v>
      </c>
      <c r="B1100" s="80"/>
      <c r="C1100" s="81"/>
      <c r="D1100" s="80"/>
      <c r="E1100" s="80"/>
      <c r="F1100" s="80"/>
      <c r="G1100" s="82"/>
      <c r="H1100" s="82"/>
      <c r="I1100" s="85" t="str">
        <f aca="false">IF(AND(E1100&lt;&gt;"",H1100&lt;&gt;""),YEAR($B$2)-YEAR(H1100),"")</f>
        <v/>
      </c>
      <c r="J1100" s="85" t="str">
        <f aca="false">IF(H1100="","",IF(H1100&lt;1,"",IF(I1100&gt;34,"mayor de 35",IF(I1100&lt;14,"entre 0 y 13",IF(I1100&gt;18,"entre 18 y 34",IF(I1100&gt;13,"entre 14 y 17"))))))</f>
        <v/>
      </c>
      <c r="K1100" s="80"/>
      <c r="L1100" s="86"/>
      <c r="M1100" s="92" t="str">
        <f aca="false">IF(H1100="","",IF(I1100=0,"menor de 18",IF(I1100&gt;65,"mayor de 65",IF(I1100&lt;18,"menor de 18",IF(I1100&lt;35,"entre 18 y 34",IF(I1100&gt;49,"entre 50 y 65","entre 35 y 49"))))))</f>
        <v/>
      </c>
      <c r="N1100" s="88"/>
      <c r="O1100" s="82"/>
      <c r="P1100" s="82"/>
      <c r="Q1100" s="89"/>
      <c r="R1100" s="89"/>
      <c r="S1100" s="89"/>
      <c r="T1100" s="89"/>
      <c r="U1100" s="89"/>
      <c r="V1100" s="89"/>
      <c r="W1100" s="90" t="n">
        <f aca="false">SUM(Q1100:V1100)</f>
        <v>0</v>
      </c>
      <c r="X1100" s="91"/>
    </row>
    <row r="1101" customFormat="false" ht="12.75" hidden="false" customHeight="false" outlineLevel="0" collapsed="false">
      <c r="A1101" s="79" t="n">
        <f aca="false">A1100+1</f>
        <v>1094</v>
      </c>
      <c r="B1101" s="80"/>
      <c r="C1101" s="81"/>
      <c r="D1101" s="80"/>
      <c r="E1101" s="80"/>
      <c r="F1101" s="80"/>
      <c r="G1101" s="82"/>
      <c r="H1101" s="82"/>
      <c r="I1101" s="85" t="str">
        <f aca="false">IF(AND(E1101&lt;&gt;"",H1101&lt;&gt;""),YEAR($B$2)-YEAR(H1101),"")</f>
        <v/>
      </c>
      <c r="J1101" s="85" t="str">
        <f aca="false">IF(H1101="","",IF(H1101&lt;1,"",IF(I1101&gt;34,"mayor de 35",IF(I1101&lt;14,"entre 0 y 13",IF(I1101&gt;18,"entre 18 y 34",IF(I1101&gt;13,"entre 14 y 17"))))))</f>
        <v/>
      </c>
      <c r="K1101" s="80"/>
      <c r="L1101" s="86"/>
      <c r="M1101" s="92" t="str">
        <f aca="false">IF(H1101="","",IF(I1101=0,"menor de 18",IF(I1101&gt;65,"mayor de 65",IF(I1101&lt;18,"menor de 18",IF(I1101&lt;35,"entre 18 y 34",IF(I1101&gt;49,"entre 50 y 65","entre 35 y 49"))))))</f>
        <v/>
      </c>
      <c r="N1101" s="88"/>
      <c r="O1101" s="82"/>
      <c r="P1101" s="82"/>
      <c r="Q1101" s="89"/>
      <c r="R1101" s="89"/>
      <c r="S1101" s="89"/>
      <c r="T1101" s="89"/>
      <c r="U1101" s="89"/>
      <c r="V1101" s="89"/>
      <c r="W1101" s="90" t="n">
        <f aca="false">SUM(Q1101:V1101)</f>
        <v>0</v>
      </c>
      <c r="X1101" s="91"/>
    </row>
    <row r="1102" customFormat="false" ht="12.75" hidden="false" customHeight="false" outlineLevel="0" collapsed="false">
      <c r="A1102" s="79" t="n">
        <f aca="false">A1101+1</f>
        <v>1095</v>
      </c>
      <c r="B1102" s="80"/>
      <c r="C1102" s="81"/>
      <c r="D1102" s="80"/>
      <c r="E1102" s="80"/>
      <c r="F1102" s="80"/>
      <c r="G1102" s="82"/>
      <c r="H1102" s="82"/>
      <c r="I1102" s="85" t="str">
        <f aca="false">IF(AND(E1102&lt;&gt;"",H1102&lt;&gt;""),YEAR($B$2)-YEAR(H1102),"")</f>
        <v/>
      </c>
      <c r="J1102" s="85" t="str">
        <f aca="false">IF(H1102="","",IF(H1102&lt;1,"",IF(I1102&gt;34,"mayor de 35",IF(I1102&lt;14,"entre 0 y 13",IF(I1102&gt;18,"entre 18 y 34",IF(I1102&gt;13,"entre 14 y 17"))))))</f>
        <v/>
      </c>
      <c r="K1102" s="80"/>
      <c r="L1102" s="86"/>
      <c r="M1102" s="92" t="str">
        <f aca="false">IF(H1102="","",IF(I1102=0,"menor de 18",IF(I1102&gt;65,"mayor de 65",IF(I1102&lt;18,"menor de 18",IF(I1102&lt;35,"entre 18 y 34",IF(I1102&gt;49,"entre 50 y 65","entre 35 y 49"))))))</f>
        <v/>
      </c>
      <c r="N1102" s="88"/>
      <c r="O1102" s="82"/>
      <c r="P1102" s="82"/>
      <c r="Q1102" s="89"/>
      <c r="R1102" s="89"/>
      <c r="S1102" s="89"/>
      <c r="T1102" s="89"/>
      <c r="U1102" s="89"/>
      <c r="V1102" s="89"/>
      <c r="W1102" s="90" t="n">
        <f aca="false">SUM(Q1102:V1102)</f>
        <v>0</v>
      </c>
      <c r="X1102" s="91"/>
    </row>
    <row r="1103" customFormat="false" ht="12.75" hidden="false" customHeight="false" outlineLevel="0" collapsed="false">
      <c r="A1103" s="79" t="n">
        <f aca="false">A1102+1</f>
        <v>1096</v>
      </c>
      <c r="B1103" s="80"/>
      <c r="C1103" s="81"/>
      <c r="D1103" s="80"/>
      <c r="E1103" s="80"/>
      <c r="F1103" s="80"/>
      <c r="G1103" s="82"/>
      <c r="H1103" s="82"/>
      <c r="I1103" s="85" t="str">
        <f aca="false">IF(AND(E1103&lt;&gt;"",H1103&lt;&gt;""),YEAR($B$2)-YEAR(H1103),"")</f>
        <v/>
      </c>
      <c r="J1103" s="85" t="str">
        <f aca="false">IF(H1103="","",IF(H1103&lt;1,"",IF(I1103&gt;34,"mayor de 35",IF(I1103&lt;14,"entre 0 y 13",IF(I1103&gt;18,"entre 18 y 34",IF(I1103&gt;13,"entre 14 y 17"))))))</f>
        <v/>
      </c>
      <c r="K1103" s="80"/>
      <c r="L1103" s="86"/>
      <c r="M1103" s="92" t="str">
        <f aca="false">IF(H1103="","",IF(I1103=0,"menor de 18",IF(I1103&gt;65,"mayor de 65",IF(I1103&lt;18,"menor de 18",IF(I1103&lt;35,"entre 18 y 34",IF(I1103&gt;49,"entre 50 y 65","entre 35 y 49"))))))</f>
        <v/>
      </c>
      <c r="N1103" s="88"/>
      <c r="O1103" s="82"/>
      <c r="P1103" s="82"/>
      <c r="Q1103" s="89"/>
      <c r="R1103" s="89"/>
      <c r="S1103" s="89"/>
      <c r="T1103" s="89"/>
      <c r="U1103" s="89"/>
      <c r="V1103" s="89"/>
      <c r="W1103" s="90" t="n">
        <f aca="false">SUM(Q1103:V1103)</f>
        <v>0</v>
      </c>
      <c r="X1103" s="91"/>
    </row>
    <row r="1104" customFormat="false" ht="12.75" hidden="false" customHeight="false" outlineLevel="0" collapsed="false">
      <c r="A1104" s="79" t="n">
        <f aca="false">A1103+1</f>
        <v>1097</v>
      </c>
      <c r="B1104" s="80"/>
      <c r="C1104" s="81"/>
      <c r="D1104" s="80"/>
      <c r="E1104" s="80"/>
      <c r="F1104" s="80"/>
      <c r="G1104" s="82"/>
      <c r="H1104" s="82"/>
      <c r="I1104" s="85" t="str">
        <f aca="false">IF(AND(E1104&lt;&gt;"",H1104&lt;&gt;""),YEAR($B$2)-YEAR(H1104),"")</f>
        <v/>
      </c>
      <c r="J1104" s="85" t="str">
        <f aca="false">IF(H1104="","",IF(H1104&lt;1,"",IF(I1104&gt;34,"mayor de 35",IF(I1104&lt;14,"entre 0 y 13",IF(I1104&gt;18,"entre 18 y 34",IF(I1104&gt;13,"entre 14 y 17"))))))</f>
        <v/>
      </c>
      <c r="K1104" s="80"/>
      <c r="L1104" s="86"/>
      <c r="M1104" s="92" t="str">
        <f aca="false">IF(H1104="","",IF(I1104=0,"menor de 18",IF(I1104&gt;65,"mayor de 65",IF(I1104&lt;18,"menor de 18",IF(I1104&lt;35,"entre 18 y 34",IF(I1104&gt;49,"entre 50 y 65","entre 35 y 49"))))))</f>
        <v/>
      </c>
      <c r="N1104" s="88"/>
      <c r="O1104" s="82"/>
      <c r="P1104" s="82"/>
      <c r="Q1104" s="89"/>
      <c r="R1104" s="89"/>
      <c r="S1104" s="89"/>
      <c r="T1104" s="89"/>
      <c r="U1104" s="89"/>
      <c r="V1104" s="89"/>
      <c r="W1104" s="90" t="n">
        <f aca="false">SUM(Q1104:V1104)</f>
        <v>0</v>
      </c>
      <c r="X1104" s="91"/>
    </row>
    <row r="1105" customFormat="false" ht="12.75" hidden="false" customHeight="false" outlineLevel="0" collapsed="false">
      <c r="A1105" s="79" t="n">
        <f aca="false">A1104+1</f>
        <v>1098</v>
      </c>
      <c r="B1105" s="80"/>
      <c r="C1105" s="81"/>
      <c r="D1105" s="80"/>
      <c r="E1105" s="80"/>
      <c r="F1105" s="80"/>
      <c r="G1105" s="82"/>
      <c r="H1105" s="82"/>
      <c r="I1105" s="85" t="str">
        <f aca="false">IF(AND(E1105&lt;&gt;"",H1105&lt;&gt;""),YEAR($B$2)-YEAR(H1105),"")</f>
        <v/>
      </c>
      <c r="J1105" s="85" t="str">
        <f aca="false">IF(H1105="","",IF(H1105&lt;1,"",IF(I1105&gt;34,"mayor de 35",IF(I1105&lt;14,"entre 0 y 13",IF(I1105&gt;18,"entre 18 y 34",IF(I1105&gt;13,"entre 14 y 17"))))))</f>
        <v/>
      </c>
      <c r="K1105" s="80"/>
      <c r="L1105" s="86"/>
      <c r="M1105" s="92" t="str">
        <f aca="false">IF(H1105="","",IF(I1105=0,"menor de 18",IF(I1105&gt;65,"mayor de 65",IF(I1105&lt;18,"menor de 18",IF(I1105&lt;35,"entre 18 y 34",IF(I1105&gt;49,"entre 50 y 65","entre 35 y 49"))))))</f>
        <v/>
      </c>
      <c r="N1105" s="88"/>
      <c r="O1105" s="82"/>
      <c r="P1105" s="82"/>
      <c r="Q1105" s="89"/>
      <c r="R1105" s="89"/>
      <c r="S1105" s="89"/>
      <c r="T1105" s="89"/>
      <c r="U1105" s="89"/>
      <c r="V1105" s="89"/>
      <c r="W1105" s="90" t="n">
        <f aca="false">SUM(Q1105:V1105)</f>
        <v>0</v>
      </c>
      <c r="X1105" s="91"/>
    </row>
    <row r="1106" customFormat="false" ht="12.75" hidden="false" customHeight="false" outlineLevel="0" collapsed="false">
      <c r="A1106" s="79" t="n">
        <f aca="false">A1105+1</f>
        <v>1099</v>
      </c>
      <c r="B1106" s="80"/>
      <c r="C1106" s="81"/>
      <c r="D1106" s="80"/>
      <c r="E1106" s="80"/>
      <c r="F1106" s="80"/>
      <c r="G1106" s="82"/>
      <c r="H1106" s="82"/>
      <c r="I1106" s="85" t="str">
        <f aca="false">IF(AND(E1106&lt;&gt;"",H1106&lt;&gt;""),YEAR($B$2)-YEAR(H1106),"")</f>
        <v/>
      </c>
      <c r="J1106" s="85" t="str">
        <f aca="false">IF(H1106="","",IF(H1106&lt;1,"",IF(I1106&gt;34,"mayor de 35",IF(I1106&lt;14,"entre 0 y 13",IF(I1106&gt;18,"entre 18 y 34",IF(I1106&gt;13,"entre 14 y 17"))))))</f>
        <v/>
      </c>
      <c r="K1106" s="80"/>
      <c r="L1106" s="86"/>
      <c r="M1106" s="92" t="str">
        <f aca="false">IF(H1106="","",IF(I1106=0,"menor de 18",IF(I1106&gt;65,"mayor de 65",IF(I1106&lt;18,"menor de 18",IF(I1106&lt;35,"entre 18 y 34",IF(I1106&gt;49,"entre 50 y 65","entre 35 y 49"))))))</f>
        <v/>
      </c>
      <c r="N1106" s="88"/>
      <c r="O1106" s="82"/>
      <c r="P1106" s="82"/>
      <c r="Q1106" s="89"/>
      <c r="R1106" s="89"/>
      <c r="S1106" s="89"/>
      <c r="T1106" s="89"/>
      <c r="U1106" s="89"/>
      <c r="V1106" s="89"/>
      <c r="W1106" s="90" t="n">
        <f aca="false">SUM(Q1106:V1106)</f>
        <v>0</v>
      </c>
      <c r="X1106" s="91"/>
    </row>
    <row r="1107" customFormat="false" ht="12.75" hidden="false" customHeight="false" outlineLevel="0" collapsed="false">
      <c r="A1107" s="79" t="n">
        <f aca="false">A1106+1</f>
        <v>1100</v>
      </c>
      <c r="B1107" s="80"/>
      <c r="C1107" s="81"/>
      <c r="D1107" s="80"/>
      <c r="E1107" s="80"/>
      <c r="F1107" s="80"/>
      <c r="G1107" s="82"/>
      <c r="H1107" s="82"/>
      <c r="I1107" s="85" t="str">
        <f aca="false">IF(AND(E1107&lt;&gt;"",H1107&lt;&gt;""),YEAR($B$2)-YEAR(H1107),"")</f>
        <v/>
      </c>
      <c r="J1107" s="85" t="str">
        <f aca="false">IF(H1107="","",IF(H1107&lt;1,"",IF(I1107&gt;34,"mayor de 35",IF(I1107&lt;14,"entre 0 y 13",IF(I1107&gt;18,"entre 18 y 34",IF(I1107&gt;13,"entre 14 y 17"))))))</f>
        <v/>
      </c>
      <c r="K1107" s="80"/>
      <c r="L1107" s="86"/>
      <c r="M1107" s="92" t="str">
        <f aca="false">IF(H1107="","",IF(I1107=0,"menor de 18",IF(I1107&gt;65,"mayor de 65",IF(I1107&lt;18,"menor de 18",IF(I1107&lt;35,"entre 18 y 34",IF(I1107&gt;49,"entre 50 y 65","entre 35 y 49"))))))</f>
        <v/>
      </c>
      <c r="N1107" s="88"/>
      <c r="O1107" s="82"/>
      <c r="P1107" s="82"/>
      <c r="Q1107" s="89"/>
      <c r="R1107" s="89"/>
      <c r="S1107" s="89"/>
      <c r="T1107" s="89"/>
      <c r="U1107" s="89"/>
      <c r="V1107" s="89"/>
      <c r="W1107" s="90" t="n">
        <f aca="false">SUM(Q1107:V1107)</f>
        <v>0</v>
      </c>
      <c r="X1107" s="91"/>
    </row>
    <row r="1108" customFormat="false" ht="12.75" hidden="false" customHeight="false" outlineLevel="0" collapsed="false">
      <c r="A1108" s="79" t="n">
        <f aca="false">A1107+1</f>
        <v>1101</v>
      </c>
      <c r="B1108" s="80"/>
      <c r="C1108" s="81"/>
      <c r="D1108" s="80"/>
      <c r="E1108" s="80"/>
      <c r="F1108" s="80"/>
      <c r="G1108" s="82"/>
      <c r="H1108" s="82"/>
      <c r="I1108" s="85" t="str">
        <f aca="false">IF(AND(E1108&lt;&gt;"",H1108&lt;&gt;""),YEAR($B$2)-YEAR(H1108),"")</f>
        <v/>
      </c>
      <c r="J1108" s="85" t="str">
        <f aca="false">IF(H1108="","",IF(H1108&lt;1,"",IF(I1108&gt;34,"mayor de 35",IF(I1108&lt;14,"entre 0 y 13",IF(I1108&gt;18,"entre 18 y 34",IF(I1108&gt;13,"entre 14 y 17"))))))</f>
        <v/>
      </c>
      <c r="K1108" s="80"/>
      <c r="L1108" s="86"/>
      <c r="M1108" s="92" t="str">
        <f aca="false">IF(H1108="","",IF(I1108=0,"menor de 18",IF(I1108&gt;65,"mayor de 65",IF(I1108&lt;18,"menor de 18",IF(I1108&lt;35,"entre 18 y 34",IF(I1108&gt;49,"entre 50 y 65","entre 35 y 49"))))))</f>
        <v/>
      </c>
      <c r="N1108" s="88"/>
      <c r="O1108" s="82"/>
      <c r="P1108" s="82"/>
      <c r="Q1108" s="89"/>
      <c r="R1108" s="89"/>
      <c r="S1108" s="89"/>
      <c r="T1108" s="89"/>
      <c r="U1108" s="89"/>
      <c r="V1108" s="89"/>
      <c r="W1108" s="90" t="n">
        <f aca="false">SUM(Q1108:V1108)</f>
        <v>0</v>
      </c>
      <c r="X1108" s="91"/>
    </row>
    <row r="1109" customFormat="false" ht="12.75" hidden="false" customHeight="false" outlineLevel="0" collapsed="false">
      <c r="A1109" s="79" t="n">
        <f aca="false">A1108+1</f>
        <v>1102</v>
      </c>
      <c r="B1109" s="80"/>
      <c r="C1109" s="81"/>
      <c r="D1109" s="80"/>
      <c r="E1109" s="80"/>
      <c r="F1109" s="80"/>
      <c r="G1109" s="82"/>
      <c r="H1109" s="82"/>
      <c r="I1109" s="85" t="str">
        <f aca="false">IF(AND(E1109&lt;&gt;"",H1109&lt;&gt;""),YEAR($B$2)-YEAR(H1109),"")</f>
        <v/>
      </c>
      <c r="J1109" s="85" t="str">
        <f aca="false">IF(H1109="","",IF(H1109&lt;1,"",IF(I1109&gt;34,"mayor de 35",IF(I1109&lt;14,"entre 0 y 13",IF(I1109&gt;18,"entre 18 y 34",IF(I1109&gt;13,"entre 14 y 17"))))))</f>
        <v/>
      </c>
      <c r="K1109" s="80"/>
      <c r="L1109" s="86"/>
      <c r="M1109" s="92" t="str">
        <f aca="false">IF(H1109="","",IF(I1109=0,"menor de 18",IF(I1109&gt;65,"mayor de 65",IF(I1109&lt;18,"menor de 18",IF(I1109&lt;35,"entre 18 y 34",IF(I1109&gt;49,"entre 50 y 65","entre 35 y 49"))))))</f>
        <v/>
      </c>
      <c r="N1109" s="88"/>
      <c r="O1109" s="82"/>
      <c r="P1109" s="82"/>
      <c r="Q1109" s="89"/>
      <c r="R1109" s="89"/>
      <c r="S1109" s="89"/>
      <c r="T1109" s="89"/>
      <c r="U1109" s="89"/>
      <c r="V1109" s="89"/>
      <c r="W1109" s="90" t="n">
        <f aca="false">SUM(Q1109:V1109)</f>
        <v>0</v>
      </c>
      <c r="X1109" s="91"/>
    </row>
    <row r="1110" customFormat="false" ht="12.75" hidden="false" customHeight="false" outlineLevel="0" collapsed="false">
      <c r="A1110" s="79" t="n">
        <f aca="false">A1109+1</f>
        <v>1103</v>
      </c>
      <c r="B1110" s="80"/>
      <c r="C1110" s="81"/>
      <c r="D1110" s="80"/>
      <c r="E1110" s="80"/>
      <c r="F1110" s="80"/>
      <c r="G1110" s="82"/>
      <c r="H1110" s="82"/>
      <c r="I1110" s="85" t="str">
        <f aca="false">IF(AND(E1110&lt;&gt;"",H1110&lt;&gt;""),YEAR($B$2)-YEAR(H1110),"")</f>
        <v/>
      </c>
      <c r="J1110" s="85" t="str">
        <f aca="false">IF(H1110="","",IF(H1110&lt;1,"",IF(I1110&gt;34,"mayor de 35",IF(I1110&lt;14,"entre 0 y 13",IF(I1110&gt;18,"entre 18 y 34",IF(I1110&gt;13,"entre 14 y 17"))))))</f>
        <v/>
      </c>
      <c r="K1110" s="80"/>
      <c r="L1110" s="86"/>
      <c r="M1110" s="92" t="str">
        <f aca="false">IF(H1110="","",IF(I1110=0,"menor de 18",IF(I1110&gt;65,"mayor de 65",IF(I1110&lt;18,"menor de 18",IF(I1110&lt;35,"entre 18 y 34",IF(I1110&gt;49,"entre 50 y 65","entre 35 y 49"))))))</f>
        <v/>
      </c>
      <c r="N1110" s="88"/>
      <c r="O1110" s="82"/>
      <c r="P1110" s="82"/>
      <c r="Q1110" s="89"/>
      <c r="R1110" s="89"/>
      <c r="S1110" s="89"/>
      <c r="T1110" s="89"/>
      <c r="U1110" s="89"/>
      <c r="V1110" s="89"/>
      <c r="W1110" s="90" t="n">
        <f aca="false">SUM(Q1110:V1110)</f>
        <v>0</v>
      </c>
      <c r="X1110" s="91"/>
    </row>
    <row r="1111" customFormat="false" ht="12.75" hidden="false" customHeight="false" outlineLevel="0" collapsed="false">
      <c r="A1111" s="79" t="n">
        <f aca="false">A1110+1</f>
        <v>1104</v>
      </c>
      <c r="B1111" s="80"/>
      <c r="C1111" s="81"/>
      <c r="D1111" s="80"/>
      <c r="E1111" s="80"/>
      <c r="F1111" s="80"/>
      <c r="G1111" s="82"/>
      <c r="H1111" s="82"/>
      <c r="I1111" s="85" t="str">
        <f aca="false">IF(AND(E1111&lt;&gt;"",H1111&lt;&gt;""),YEAR($B$2)-YEAR(H1111),"")</f>
        <v/>
      </c>
      <c r="J1111" s="85" t="str">
        <f aca="false">IF(H1111="","",IF(H1111&lt;1,"",IF(I1111&gt;34,"mayor de 35",IF(I1111&lt;14,"entre 0 y 13",IF(I1111&gt;18,"entre 18 y 34",IF(I1111&gt;13,"entre 14 y 17"))))))</f>
        <v/>
      </c>
      <c r="K1111" s="80"/>
      <c r="L1111" s="86"/>
      <c r="M1111" s="92" t="str">
        <f aca="false">IF(H1111="","",IF(I1111=0,"menor de 18",IF(I1111&gt;65,"mayor de 65",IF(I1111&lt;18,"menor de 18",IF(I1111&lt;35,"entre 18 y 34",IF(I1111&gt;49,"entre 50 y 65","entre 35 y 49"))))))</f>
        <v/>
      </c>
      <c r="N1111" s="88"/>
      <c r="O1111" s="82"/>
      <c r="P1111" s="82"/>
      <c r="Q1111" s="89"/>
      <c r="R1111" s="89"/>
      <c r="S1111" s="89"/>
      <c r="T1111" s="89"/>
      <c r="U1111" s="89"/>
      <c r="V1111" s="89"/>
      <c r="W1111" s="90" t="n">
        <f aca="false">SUM(Q1111:V1111)</f>
        <v>0</v>
      </c>
      <c r="X1111" s="91"/>
    </row>
    <row r="1112" customFormat="false" ht="12.75" hidden="false" customHeight="false" outlineLevel="0" collapsed="false">
      <c r="A1112" s="79" t="n">
        <f aca="false">A1111+1</f>
        <v>1105</v>
      </c>
      <c r="B1112" s="80"/>
      <c r="C1112" s="81"/>
      <c r="D1112" s="80"/>
      <c r="E1112" s="80"/>
      <c r="F1112" s="80"/>
      <c r="G1112" s="82"/>
      <c r="H1112" s="82"/>
      <c r="I1112" s="85" t="str">
        <f aca="false">IF(AND(E1112&lt;&gt;"",H1112&lt;&gt;""),YEAR($B$2)-YEAR(H1112),"")</f>
        <v/>
      </c>
      <c r="J1112" s="85" t="str">
        <f aca="false">IF(H1112="","",IF(H1112&lt;1,"",IF(I1112&gt;34,"mayor de 35",IF(I1112&lt;14,"entre 0 y 13",IF(I1112&gt;18,"entre 18 y 34",IF(I1112&gt;13,"entre 14 y 17"))))))</f>
        <v/>
      </c>
      <c r="K1112" s="80"/>
      <c r="L1112" s="86"/>
      <c r="M1112" s="92" t="str">
        <f aca="false">IF(H1112="","",IF(I1112=0,"menor de 18",IF(I1112&gt;65,"mayor de 65",IF(I1112&lt;18,"menor de 18",IF(I1112&lt;35,"entre 18 y 34",IF(I1112&gt;49,"entre 50 y 65","entre 35 y 49"))))))</f>
        <v/>
      </c>
      <c r="N1112" s="88"/>
      <c r="O1112" s="82"/>
      <c r="P1112" s="82"/>
      <c r="Q1112" s="89"/>
      <c r="R1112" s="89"/>
      <c r="S1112" s="89"/>
      <c r="T1112" s="89"/>
      <c r="U1112" s="89"/>
      <c r="V1112" s="89"/>
      <c r="W1112" s="90" t="n">
        <f aca="false">SUM(Q1112:V1112)</f>
        <v>0</v>
      </c>
      <c r="X1112" s="91"/>
    </row>
    <row r="1113" customFormat="false" ht="12.75" hidden="false" customHeight="false" outlineLevel="0" collapsed="false">
      <c r="A1113" s="79" t="n">
        <f aca="false">A1112+1</f>
        <v>1106</v>
      </c>
      <c r="B1113" s="80"/>
      <c r="C1113" s="81"/>
      <c r="D1113" s="80"/>
      <c r="E1113" s="80"/>
      <c r="F1113" s="80"/>
      <c r="G1113" s="82"/>
      <c r="H1113" s="82"/>
      <c r="I1113" s="85" t="str">
        <f aca="false">IF(AND(E1113&lt;&gt;"",H1113&lt;&gt;""),YEAR($B$2)-YEAR(H1113),"")</f>
        <v/>
      </c>
      <c r="J1113" s="85" t="str">
        <f aca="false">IF(H1113="","",IF(H1113&lt;1,"",IF(I1113&gt;34,"mayor de 35",IF(I1113&lt;14,"entre 0 y 13",IF(I1113&gt;18,"entre 18 y 34",IF(I1113&gt;13,"entre 14 y 17"))))))</f>
        <v/>
      </c>
      <c r="K1113" s="80"/>
      <c r="L1113" s="86"/>
      <c r="M1113" s="92" t="str">
        <f aca="false">IF(H1113="","",IF(I1113=0,"menor de 18",IF(I1113&gt;65,"mayor de 65",IF(I1113&lt;18,"menor de 18",IF(I1113&lt;35,"entre 18 y 34",IF(I1113&gt;49,"entre 50 y 65","entre 35 y 49"))))))</f>
        <v/>
      </c>
      <c r="N1113" s="88"/>
      <c r="O1113" s="82"/>
      <c r="P1113" s="82"/>
      <c r="Q1113" s="89"/>
      <c r="R1113" s="89"/>
      <c r="S1113" s="89"/>
      <c r="T1113" s="89"/>
      <c r="U1113" s="89"/>
      <c r="V1113" s="89"/>
      <c r="W1113" s="90" t="n">
        <f aca="false">SUM(Q1113:V1113)</f>
        <v>0</v>
      </c>
      <c r="X1113" s="91"/>
    </row>
    <row r="1114" customFormat="false" ht="12.75" hidden="false" customHeight="false" outlineLevel="0" collapsed="false">
      <c r="A1114" s="79" t="n">
        <f aca="false">A1113+1</f>
        <v>1107</v>
      </c>
      <c r="B1114" s="80"/>
      <c r="C1114" s="81"/>
      <c r="D1114" s="80"/>
      <c r="E1114" s="80"/>
      <c r="F1114" s="80"/>
      <c r="G1114" s="82"/>
      <c r="H1114" s="82"/>
      <c r="I1114" s="85" t="str">
        <f aca="false">IF(AND(E1114&lt;&gt;"",H1114&lt;&gt;""),YEAR($B$2)-YEAR(H1114),"")</f>
        <v/>
      </c>
      <c r="J1114" s="85" t="str">
        <f aca="false">IF(H1114="","",IF(H1114&lt;1,"",IF(I1114&gt;34,"mayor de 35",IF(I1114&lt;14,"entre 0 y 13",IF(I1114&gt;18,"entre 18 y 34",IF(I1114&gt;13,"entre 14 y 17"))))))</f>
        <v/>
      </c>
      <c r="K1114" s="80"/>
      <c r="L1114" s="86"/>
      <c r="M1114" s="92" t="str">
        <f aca="false">IF(H1114="","",IF(I1114=0,"menor de 18",IF(I1114&gt;65,"mayor de 65",IF(I1114&lt;18,"menor de 18",IF(I1114&lt;35,"entre 18 y 34",IF(I1114&gt;49,"entre 50 y 65","entre 35 y 49"))))))</f>
        <v/>
      </c>
      <c r="N1114" s="88"/>
      <c r="O1114" s="82"/>
      <c r="P1114" s="82"/>
      <c r="Q1114" s="89"/>
      <c r="R1114" s="89"/>
      <c r="S1114" s="89"/>
      <c r="T1114" s="89"/>
      <c r="U1114" s="89"/>
      <c r="V1114" s="89"/>
      <c r="W1114" s="90" t="n">
        <f aca="false">SUM(Q1114:V1114)</f>
        <v>0</v>
      </c>
      <c r="X1114" s="91"/>
    </row>
    <row r="1115" customFormat="false" ht="12.75" hidden="false" customHeight="false" outlineLevel="0" collapsed="false">
      <c r="A1115" s="79" t="n">
        <f aca="false">A1114+1</f>
        <v>1108</v>
      </c>
      <c r="B1115" s="80"/>
      <c r="C1115" s="81"/>
      <c r="D1115" s="80"/>
      <c r="E1115" s="80"/>
      <c r="F1115" s="80"/>
      <c r="G1115" s="82"/>
      <c r="H1115" s="82"/>
      <c r="I1115" s="85" t="str">
        <f aca="false">IF(AND(E1115&lt;&gt;"",H1115&lt;&gt;""),YEAR($B$2)-YEAR(H1115),"")</f>
        <v/>
      </c>
      <c r="J1115" s="85" t="str">
        <f aca="false">IF(H1115="","",IF(H1115&lt;1,"",IF(I1115&gt;34,"mayor de 35",IF(I1115&lt;14,"entre 0 y 13",IF(I1115&gt;18,"entre 18 y 34",IF(I1115&gt;13,"entre 14 y 17"))))))</f>
        <v/>
      </c>
      <c r="K1115" s="80"/>
      <c r="L1115" s="86"/>
      <c r="M1115" s="92" t="str">
        <f aca="false">IF(H1115="","",IF(I1115=0,"menor de 18",IF(I1115&gt;65,"mayor de 65",IF(I1115&lt;18,"menor de 18",IF(I1115&lt;35,"entre 18 y 34",IF(I1115&gt;49,"entre 50 y 65","entre 35 y 49"))))))</f>
        <v/>
      </c>
      <c r="N1115" s="88"/>
      <c r="O1115" s="82"/>
      <c r="P1115" s="82"/>
      <c r="Q1115" s="89"/>
      <c r="R1115" s="89"/>
      <c r="S1115" s="89"/>
      <c r="T1115" s="89"/>
      <c r="U1115" s="89"/>
      <c r="V1115" s="89"/>
      <c r="W1115" s="90" t="n">
        <f aca="false">SUM(Q1115:V1115)</f>
        <v>0</v>
      </c>
      <c r="X1115" s="91"/>
    </row>
    <row r="1116" customFormat="false" ht="12.75" hidden="false" customHeight="false" outlineLevel="0" collapsed="false">
      <c r="A1116" s="79" t="n">
        <f aca="false">A1115+1</f>
        <v>1109</v>
      </c>
      <c r="B1116" s="80"/>
      <c r="C1116" s="81"/>
      <c r="D1116" s="80"/>
      <c r="E1116" s="80"/>
      <c r="F1116" s="80"/>
      <c r="G1116" s="82"/>
      <c r="H1116" s="82"/>
      <c r="I1116" s="85" t="str">
        <f aca="false">IF(AND(E1116&lt;&gt;"",H1116&lt;&gt;""),YEAR($B$2)-YEAR(H1116),"")</f>
        <v/>
      </c>
      <c r="J1116" s="85" t="str">
        <f aca="false">IF(H1116="","",IF(H1116&lt;1,"",IF(I1116&gt;34,"mayor de 35",IF(I1116&lt;14,"entre 0 y 13",IF(I1116&gt;18,"entre 18 y 34",IF(I1116&gt;13,"entre 14 y 17"))))))</f>
        <v/>
      </c>
      <c r="K1116" s="80"/>
      <c r="L1116" s="86"/>
      <c r="M1116" s="92" t="str">
        <f aca="false">IF(H1116="","",IF(I1116=0,"menor de 18",IF(I1116&gt;65,"mayor de 65",IF(I1116&lt;18,"menor de 18",IF(I1116&lt;35,"entre 18 y 34",IF(I1116&gt;49,"entre 50 y 65","entre 35 y 49"))))))</f>
        <v/>
      </c>
      <c r="N1116" s="88"/>
      <c r="O1116" s="82"/>
      <c r="P1116" s="82"/>
      <c r="Q1116" s="89"/>
      <c r="R1116" s="89"/>
      <c r="S1116" s="89"/>
      <c r="T1116" s="89"/>
      <c r="U1116" s="89"/>
      <c r="V1116" s="89"/>
      <c r="W1116" s="90" t="n">
        <f aca="false">SUM(Q1116:V1116)</f>
        <v>0</v>
      </c>
      <c r="X1116" s="91"/>
    </row>
    <row r="1117" customFormat="false" ht="12.75" hidden="false" customHeight="false" outlineLevel="0" collapsed="false">
      <c r="A1117" s="79" t="n">
        <f aca="false">A1116+1</f>
        <v>1110</v>
      </c>
      <c r="B1117" s="80"/>
      <c r="C1117" s="81"/>
      <c r="D1117" s="80"/>
      <c r="E1117" s="80"/>
      <c r="F1117" s="80"/>
      <c r="G1117" s="82"/>
      <c r="H1117" s="82"/>
      <c r="I1117" s="85" t="str">
        <f aca="false">IF(AND(E1117&lt;&gt;"",H1117&lt;&gt;""),YEAR($B$2)-YEAR(H1117),"")</f>
        <v/>
      </c>
      <c r="J1117" s="85" t="str">
        <f aca="false">IF(H1117="","",IF(H1117&lt;1,"",IF(I1117&gt;34,"mayor de 35",IF(I1117&lt;14,"entre 0 y 13",IF(I1117&gt;18,"entre 18 y 34",IF(I1117&gt;13,"entre 14 y 17"))))))</f>
        <v/>
      </c>
      <c r="K1117" s="80"/>
      <c r="L1117" s="86"/>
      <c r="M1117" s="92" t="str">
        <f aca="false">IF(H1117="","",IF(I1117=0,"menor de 18",IF(I1117&gt;65,"mayor de 65",IF(I1117&lt;18,"menor de 18",IF(I1117&lt;35,"entre 18 y 34",IF(I1117&gt;49,"entre 50 y 65","entre 35 y 49"))))))</f>
        <v/>
      </c>
      <c r="N1117" s="88"/>
      <c r="O1117" s="82"/>
      <c r="P1117" s="82"/>
      <c r="Q1117" s="89"/>
      <c r="R1117" s="89"/>
      <c r="S1117" s="89"/>
      <c r="T1117" s="89"/>
      <c r="U1117" s="89"/>
      <c r="V1117" s="89"/>
      <c r="W1117" s="90" t="n">
        <f aca="false">SUM(Q1117:V1117)</f>
        <v>0</v>
      </c>
      <c r="X1117" s="91"/>
    </row>
    <row r="1118" customFormat="false" ht="12.75" hidden="false" customHeight="false" outlineLevel="0" collapsed="false">
      <c r="A1118" s="79" t="n">
        <f aca="false">A1117+1</f>
        <v>1111</v>
      </c>
      <c r="B1118" s="80"/>
      <c r="C1118" s="81"/>
      <c r="D1118" s="80"/>
      <c r="E1118" s="80"/>
      <c r="F1118" s="80"/>
      <c r="G1118" s="82"/>
      <c r="H1118" s="82"/>
      <c r="I1118" s="85" t="str">
        <f aca="false">IF(AND(E1118&lt;&gt;"",H1118&lt;&gt;""),YEAR($B$2)-YEAR(H1118),"")</f>
        <v/>
      </c>
      <c r="J1118" s="85" t="str">
        <f aca="false">IF(H1118="","",IF(H1118&lt;1,"",IF(I1118&gt;34,"mayor de 35",IF(I1118&lt;14,"entre 0 y 13",IF(I1118&gt;18,"entre 18 y 34",IF(I1118&gt;13,"entre 14 y 17"))))))</f>
        <v/>
      </c>
      <c r="K1118" s="80"/>
      <c r="L1118" s="86"/>
      <c r="M1118" s="92" t="str">
        <f aca="false">IF(H1118="","",IF(I1118=0,"menor de 18",IF(I1118&gt;65,"mayor de 65",IF(I1118&lt;18,"menor de 18",IF(I1118&lt;35,"entre 18 y 34",IF(I1118&gt;49,"entre 50 y 65","entre 35 y 49"))))))</f>
        <v/>
      </c>
      <c r="N1118" s="88"/>
      <c r="O1118" s="82"/>
      <c r="P1118" s="82"/>
      <c r="Q1118" s="89"/>
      <c r="R1118" s="89"/>
      <c r="S1118" s="89"/>
      <c r="T1118" s="89"/>
      <c r="U1118" s="89"/>
      <c r="V1118" s="89"/>
      <c r="W1118" s="90" t="n">
        <f aca="false">SUM(Q1118:V1118)</f>
        <v>0</v>
      </c>
      <c r="X1118" s="91"/>
    </row>
    <row r="1119" customFormat="false" ht="12.75" hidden="false" customHeight="false" outlineLevel="0" collapsed="false">
      <c r="A1119" s="79" t="n">
        <f aca="false">A1118+1</f>
        <v>1112</v>
      </c>
      <c r="B1119" s="80"/>
      <c r="C1119" s="81"/>
      <c r="D1119" s="80"/>
      <c r="E1119" s="80"/>
      <c r="F1119" s="80"/>
      <c r="G1119" s="82"/>
      <c r="H1119" s="82"/>
      <c r="I1119" s="85" t="str">
        <f aca="false">IF(AND(E1119&lt;&gt;"",H1119&lt;&gt;""),YEAR($B$2)-YEAR(H1119),"")</f>
        <v/>
      </c>
      <c r="J1119" s="85" t="str">
        <f aca="false">IF(H1119="","",IF(H1119&lt;1,"",IF(I1119&gt;34,"mayor de 35",IF(I1119&lt;14,"entre 0 y 13",IF(I1119&gt;18,"entre 18 y 34",IF(I1119&gt;13,"entre 14 y 17"))))))</f>
        <v/>
      </c>
      <c r="K1119" s="80"/>
      <c r="L1119" s="86"/>
      <c r="M1119" s="92" t="str">
        <f aca="false">IF(H1119="","",IF(I1119=0,"menor de 18",IF(I1119&gt;65,"mayor de 65",IF(I1119&lt;18,"menor de 18",IF(I1119&lt;35,"entre 18 y 34",IF(I1119&gt;49,"entre 50 y 65","entre 35 y 49"))))))</f>
        <v/>
      </c>
      <c r="N1119" s="88"/>
      <c r="O1119" s="82"/>
      <c r="P1119" s="82"/>
      <c r="Q1119" s="89"/>
      <c r="R1119" s="89"/>
      <c r="S1119" s="89"/>
      <c r="T1119" s="89"/>
      <c r="U1119" s="89"/>
      <c r="V1119" s="89"/>
      <c r="W1119" s="90" t="n">
        <f aca="false">SUM(Q1119:V1119)</f>
        <v>0</v>
      </c>
      <c r="X1119" s="91"/>
    </row>
    <row r="1120" customFormat="false" ht="12.75" hidden="false" customHeight="false" outlineLevel="0" collapsed="false">
      <c r="A1120" s="79" t="n">
        <f aca="false">A1119+1</f>
        <v>1113</v>
      </c>
      <c r="B1120" s="80"/>
      <c r="C1120" s="81"/>
      <c r="D1120" s="80"/>
      <c r="E1120" s="80"/>
      <c r="F1120" s="80"/>
      <c r="G1120" s="82"/>
      <c r="H1120" s="82"/>
      <c r="I1120" s="85" t="str">
        <f aca="false">IF(AND(E1120&lt;&gt;"",H1120&lt;&gt;""),YEAR($B$2)-YEAR(H1120),"")</f>
        <v/>
      </c>
      <c r="J1120" s="85" t="str">
        <f aca="false">IF(H1120="","",IF(H1120&lt;1,"",IF(I1120&gt;34,"mayor de 35",IF(I1120&lt;14,"entre 0 y 13",IF(I1120&gt;18,"entre 18 y 34",IF(I1120&gt;13,"entre 14 y 17"))))))</f>
        <v/>
      </c>
      <c r="K1120" s="80"/>
      <c r="L1120" s="86"/>
      <c r="M1120" s="92" t="str">
        <f aca="false">IF(H1120="","",IF(I1120=0,"menor de 18",IF(I1120&gt;65,"mayor de 65",IF(I1120&lt;18,"menor de 18",IF(I1120&lt;35,"entre 18 y 34",IF(I1120&gt;49,"entre 50 y 65","entre 35 y 49"))))))</f>
        <v/>
      </c>
      <c r="N1120" s="88"/>
      <c r="O1120" s="82"/>
      <c r="P1120" s="82"/>
      <c r="Q1120" s="89"/>
      <c r="R1120" s="89"/>
      <c r="S1120" s="89"/>
      <c r="T1120" s="89"/>
      <c r="U1120" s="89"/>
      <c r="V1120" s="89"/>
      <c r="W1120" s="90" t="n">
        <f aca="false">SUM(Q1120:V1120)</f>
        <v>0</v>
      </c>
      <c r="X1120" s="91"/>
    </row>
    <row r="1121" customFormat="false" ht="12.75" hidden="false" customHeight="false" outlineLevel="0" collapsed="false">
      <c r="A1121" s="79" t="n">
        <f aca="false">A1120+1</f>
        <v>1114</v>
      </c>
      <c r="B1121" s="80"/>
      <c r="C1121" s="81"/>
      <c r="D1121" s="80"/>
      <c r="E1121" s="80"/>
      <c r="F1121" s="80"/>
      <c r="G1121" s="82"/>
      <c r="H1121" s="82"/>
      <c r="I1121" s="85" t="str">
        <f aca="false">IF(AND(E1121&lt;&gt;"",H1121&lt;&gt;""),YEAR($B$2)-YEAR(H1121),"")</f>
        <v/>
      </c>
      <c r="J1121" s="85" t="str">
        <f aca="false">IF(H1121="","",IF(H1121&lt;1,"",IF(I1121&gt;34,"mayor de 35",IF(I1121&lt;14,"entre 0 y 13",IF(I1121&gt;18,"entre 18 y 34",IF(I1121&gt;13,"entre 14 y 17"))))))</f>
        <v/>
      </c>
      <c r="K1121" s="80"/>
      <c r="L1121" s="86"/>
      <c r="M1121" s="92" t="str">
        <f aca="false">IF(H1121="","",IF(I1121=0,"menor de 18",IF(I1121&gt;65,"mayor de 65",IF(I1121&lt;18,"menor de 18",IF(I1121&lt;35,"entre 18 y 34",IF(I1121&gt;49,"entre 50 y 65","entre 35 y 49"))))))</f>
        <v/>
      </c>
      <c r="N1121" s="88"/>
      <c r="O1121" s="82"/>
      <c r="P1121" s="82"/>
      <c r="Q1121" s="89"/>
      <c r="R1121" s="89"/>
      <c r="S1121" s="89"/>
      <c r="T1121" s="89"/>
      <c r="U1121" s="89"/>
      <c r="V1121" s="89"/>
      <c r="W1121" s="90" t="n">
        <f aca="false">SUM(Q1121:V1121)</f>
        <v>0</v>
      </c>
      <c r="X1121" s="91"/>
    </row>
    <row r="1122" customFormat="false" ht="12.75" hidden="false" customHeight="false" outlineLevel="0" collapsed="false">
      <c r="A1122" s="79" t="n">
        <f aca="false">A1121+1</f>
        <v>1115</v>
      </c>
      <c r="B1122" s="80"/>
      <c r="C1122" s="81"/>
      <c r="D1122" s="80"/>
      <c r="E1122" s="80"/>
      <c r="F1122" s="80"/>
      <c r="G1122" s="82"/>
      <c r="H1122" s="82"/>
      <c r="I1122" s="85" t="str">
        <f aca="false">IF(AND(E1122&lt;&gt;"",H1122&lt;&gt;""),YEAR($B$2)-YEAR(H1122),"")</f>
        <v/>
      </c>
      <c r="J1122" s="85" t="str">
        <f aca="false">IF(H1122="","",IF(H1122&lt;1,"",IF(I1122&gt;34,"mayor de 35",IF(I1122&lt;14,"entre 0 y 13",IF(I1122&gt;18,"entre 18 y 34",IF(I1122&gt;13,"entre 14 y 17"))))))</f>
        <v/>
      </c>
      <c r="K1122" s="80"/>
      <c r="L1122" s="86"/>
      <c r="M1122" s="92" t="str">
        <f aca="false">IF(H1122="","",IF(I1122=0,"menor de 18",IF(I1122&gt;65,"mayor de 65",IF(I1122&lt;18,"menor de 18",IF(I1122&lt;35,"entre 18 y 34",IF(I1122&gt;49,"entre 50 y 65","entre 35 y 49"))))))</f>
        <v/>
      </c>
      <c r="N1122" s="88"/>
      <c r="O1122" s="82"/>
      <c r="P1122" s="82"/>
      <c r="Q1122" s="89"/>
      <c r="R1122" s="89"/>
      <c r="S1122" s="89"/>
      <c r="T1122" s="89"/>
      <c r="U1122" s="89"/>
      <c r="V1122" s="89"/>
      <c r="W1122" s="90" t="n">
        <f aca="false">SUM(Q1122:V1122)</f>
        <v>0</v>
      </c>
      <c r="X1122" s="91"/>
    </row>
    <row r="1123" customFormat="false" ht="12.75" hidden="false" customHeight="false" outlineLevel="0" collapsed="false">
      <c r="A1123" s="79" t="n">
        <f aca="false">A1122+1</f>
        <v>1116</v>
      </c>
      <c r="B1123" s="80"/>
      <c r="C1123" s="81"/>
      <c r="D1123" s="80"/>
      <c r="E1123" s="80"/>
      <c r="F1123" s="80"/>
      <c r="G1123" s="82"/>
      <c r="H1123" s="82"/>
      <c r="I1123" s="85" t="str">
        <f aca="false">IF(AND(E1123&lt;&gt;"",H1123&lt;&gt;""),YEAR($B$2)-YEAR(H1123),"")</f>
        <v/>
      </c>
      <c r="J1123" s="85" t="str">
        <f aca="false">IF(H1123="","",IF(H1123&lt;1,"",IF(I1123&gt;34,"mayor de 35",IF(I1123&lt;14,"entre 0 y 13",IF(I1123&gt;18,"entre 18 y 34",IF(I1123&gt;13,"entre 14 y 17"))))))</f>
        <v/>
      </c>
      <c r="K1123" s="80"/>
      <c r="L1123" s="86"/>
      <c r="M1123" s="92" t="str">
        <f aca="false">IF(H1123="","",IF(I1123=0,"menor de 18",IF(I1123&gt;65,"mayor de 65",IF(I1123&lt;18,"menor de 18",IF(I1123&lt;35,"entre 18 y 34",IF(I1123&gt;49,"entre 50 y 65","entre 35 y 49"))))))</f>
        <v/>
      </c>
      <c r="N1123" s="88"/>
      <c r="O1123" s="82"/>
      <c r="P1123" s="82"/>
      <c r="Q1123" s="89"/>
      <c r="R1123" s="89"/>
      <c r="S1123" s="89"/>
      <c r="T1123" s="89"/>
      <c r="U1123" s="89"/>
      <c r="V1123" s="89"/>
      <c r="W1123" s="90" t="n">
        <f aca="false">SUM(Q1123:V1123)</f>
        <v>0</v>
      </c>
      <c r="X1123" s="91"/>
    </row>
    <row r="1124" customFormat="false" ht="12.75" hidden="false" customHeight="false" outlineLevel="0" collapsed="false">
      <c r="A1124" s="79" t="n">
        <f aca="false">A1123+1</f>
        <v>1117</v>
      </c>
      <c r="B1124" s="80"/>
      <c r="C1124" s="81"/>
      <c r="D1124" s="80"/>
      <c r="E1124" s="80"/>
      <c r="F1124" s="80"/>
      <c r="G1124" s="82"/>
      <c r="H1124" s="82"/>
      <c r="I1124" s="85" t="str">
        <f aca="false">IF(AND(E1124&lt;&gt;"",H1124&lt;&gt;""),YEAR($B$2)-YEAR(H1124),"")</f>
        <v/>
      </c>
      <c r="J1124" s="85" t="str">
        <f aca="false">IF(H1124="","",IF(H1124&lt;1,"",IF(I1124&gt;34,"mayor de 35",IF(I1124&lt;14,"entre 0 y 13",IF(I1124&gt;18,"entre 18 y 34",IF(I1124&gt;13,"entre 14 y 17"))))))</f>
        <v/>
      </c>
      <c r="K1124" s="80"/>
      <c r="L1124" s="86"/>
      <c r="M1124" s="92" t="str">
        <f aca="false">IF(H1124="","",IF(I1124=0,"menor de 18",IF(I1124&gt;65,"mayor de 65",IF(I1124&lt;18,"menor de 18",IF(I1124&lt;35,"entre 18 y 34",IF(I1124&gt;49,"entre 50 y 65","entre 35 y 49"))))))</f>
        <v/>
      </c>
      <c r="N1124" s="88"/>
      <c r="O1124" s="82"/>
      <c r="P1124" s="82"/>
      <c r="Q1124" s="89"/>
      <c r="R1124" s="89"/>
      <c r="S1124" s="89"/>
      <c r="T1124" s="89"/>
      <c r="U1124" s="89"/>
      <c r="V1124" s="89"/>
      <c r="W1124" s="90" t="n">
        <f aca="false">SUM(Q1124:V1124)</f>
        <v>0</v>
      </c>
      <c r="X1124" s="91"/>
    </row>
    <row r="1125" customFormat="false" ht="12.75" hidden="false" customHeight="false" outlineLevel="0" collapsed="false">
      <c r="A1125" s="79" t="n">
        <f aca="false">A1124+1</f>
        <v>1118</v>
      </c>
      <c r="B1125" s="80"/>
      <c r="C1125" s="81"/>
      <c r="D1125" s="80"/>
      <c r="E1125" s="80"/>
      <c r="F1125" s="80"/>
      <c r="G1125" s="82"/>
      <c r="H1125" s="82"/>
      <c r="I1125" s="85" t="str">
        <f aca="false">IF(AND(E1125&lt;&gt;"",H1125&lt;&gt;""),YEAR($B$2)-YEAR(H1125),"")</f>
        <v/>
      </c>
      <c r="J1125" s="85" t="str">
        <f aca="false">IF(H1125="","",IF(H1125&lt;1,"",IF(I1125&gt;34,"mayor de 35",IF(I1125&lt;14,"entre 0 y 13",IF(I1125&gt;18,"entre 18 y 34",IF(I1125&gt;13,"entre 14 y 17"))))))</f>
        <v/>
      </c>
      <c r="K1125" s="80"/>
      <c r="L1125" s="86"/>
      <c r="M1125" s="92" t="str">
        <f aca="false">IF(H1125="","",IF(I1125=0,"menor de 18",IF(I1125&gt;65,"mayor de 65",IF(I1125&lt;18,"menor de 18",IF(I1125&lt;35,"entre 18 y 34",IF(I1125&gt;49,"entre 50 y 65","entre 35 y 49"))))))</f>
        <v/>
      </c>
      <c r="N1125" s="88"/>
      <c r="O1125" s="82"/>
      <c r="P1125" s="82"/>
      <c r="Q1125" s="89"/>
      <c r="R1125" s="89"/>
      <c r="S1125" s="89"/>
      <c r="T1125" s="89"/>
      <c r="U1125" s="89"/>
      <c r="V1125" s="89"/>
      <c r="W1125" s="90" t="n">
        <f aca="false">SUM(Q1125:V1125)</f>
        <v>0</v>
      </c>
      <c r="X1125" s="91"/>
    </row>
    <row r="1126" customFormat="false" ht="12.75" hidden="false" customHeight="false" outlineLevel="0" collapsed="false">
      <c r="A1126" s="79" t="n">
        <f aca="false">A1125+1</f>
        <v>1119</v>
      </c>
      <c r="B1126" s="80"/>
      <c r="C1126" s="81"/>
      <c r="D1126" s="80"/>
      <c r="E1126" s="80"/>
      <c r="F1126" s="80"/>
      <c r="G1126" s="82"/>
      <c r="H1126" s="82"/>
      <c r="I1126" s="85" t="str">
        <f aca="false">IF(AND(E1126&lt;&gt;"",H1126&lt;&gt;""),YEAR($B$2)-YEAR(H1126),"")</f>
        <v/>
      </c>
      <c r="J1126" s="85" t="str">
        <f aca="false">IF(H1126="","",IF(H1126&lt;1,"",IF(I1126&gt;34,"mayor de 35",IF(I1126&lt;14,"entre 0 y 13",IF(I1126&gt;18,"entre 18 y 34",IF(I1126&gt;13,"entre 14 y 17"))))))</f>
        <v/>
      </c>
      <c r="K1126" s="80"/>
      <c r="L1126" s="86"/>
      <c r="M1126" s="92" t="str">
        <f aca="false">IF(H1126="","",IF(I1126=0,"menor de 18",IF(I1126&gt;65,"mayor de 65",IF(I1126&lt;18,"menor de 18",IF(I1126&lt;35,"entre 18 y 34",IF(I1126&gt;49,"entre 50 y 65","entre 35 y 49"))))))</f>
        <v/>
      </c>
      <c r="N1126" s="88"/>
      <c r="O1126" s="82"/>
      <c r="P1126" s="82"/>
      <c r="Q1126" s="89"/>
      <c r="R1126" s="89"/>
      <c r="S1126" s="89"/>
      <c r="T1126" s="89"/>
      <c r="U1126" s="89"/>
      <c r="V1126" s="89"/>
      <c r="W1126" s="90" t="n">
        <f aca="false">SUM(Q1126:V1126)</f>
        <v>0</v>
      </c>
      <c r="X1126" s="91"/>
    </row>
    <row r="1127" customFormat="false" ht="12.75" hidden="false" customHeight="false" outlineLevel="0" collapsed="false">
      <c r="A1127" s="79" t="n">
        <f aca="false">A1126+1</f>
        <v>1120</v>
      </c>
      <c r="B1127" s="80"/>
      <c r="C1127" s="81"/>
      <c r="D1127" s="80"/>
      <c r="E1127" s="80"/>
      <c r="F1127" s="80"/>
      <c r="G1127" s="82"/>
      <c r="H1127" s="82"/>
      <c r="I1127" s="85" t="str">
        <f aca="false">IF(AND(E1127&lt;&gt;"",H1127&lt;&gt;""),YEAR($B$2)-YEAR(H1127),"")</f>
        <v/>
      </c>
      <c r="J1127" s="85" t="str">
        <f aca="false">IF(H1127="","",IF(H1127&lt;1,"",IF(I1127&gt;34,"mayor de 35",IF(I1127&lt;14,"entre 0 y 13",IF(I1127&gt;18,"entre 18 y 34",IF(I1127&gt;13,"entre 14 y 17"))))))</f>
        <v/>
      </c>
      <c r="K1127" s="80"/>
      <c r="L1127" s="86"/>
      <c r="M1127" s="92" t="str">
        <f aca="false">IF(H1127="","",IF(I1127=0,"menor de 18",IF(I1127&gt;65,"mayor de 65",IF(I1127&lt;18,"menor de 18",IF(I1127&lt;35,"entre 18 y 34",IF(I1127&gt;49,"entre 50 y 65","entre 35 y 49"))))))</f>
        <v/>
      </c>
      <c r="N1127" s="88"/>
      <c r="O1127" s="82"/>
      <c r="P1127" s="82"/>
      <c r="Q1127" s="89"/>
      <c r="R1127" s="89"/>
      <c r="S1127" s="89"/>
      <c r="T1127" s="89"/>
      <c r="U1127" s="89"/>
      <c r="V1127" s="89"/>
      <c r="W1127" s="90" t="n">
        <f aca="false">SUM(Q1127:V1127)</f>
        <v>0</v>
      </c>
      <c r="X1127" s="91"/>
    </row>
    <row r="1128" customFormat="false" ht="12.75" hidden="false" customHeight="false" outlineLevel="0" collapsed="false">
      <c r="A1128" s="79" t="n">
        <f aca="false">A1127+1</f>
        <v>1121</v>
      </c>
      <c r="B1128" s="80"/>
      <c r="C1128" s="81"/>
      <c r="D1128" s="80"/>
      <c r="E1128" s="80"/>
      <c r="F1128" s="80"/>
      <c r="G1128" s="82"/>
      <c r="H1128" s="82"/>
      <c r="I1128" s="85" t="str">
        <f aca="false">IF(AND(E1128&lt;&gt;"",H1128&lt;&gt;""),YEAR($B$2)-YEAR(H1128),"")</f>
        <v/>
      </c>
      <c r="J1128" s="85" t="str">
        <f aca="false">IF(H1128="","",IF(H1128&lt;1,"",IF(I1128&gt;34,"mayor de 35",IF(I1128&lt;14,"entre 0 y 13",IF(I1128&gt;18,"entre 18 y 34",IF(I1128&gt;13,"entre 14 y 17"))))))</f>
        <v/>
      </c>
      <c r="K1128" s="80"/>
      <c r="L1128" s="86"/>
      <c r="M1128" s="92" t="str">
        <f aca="false">IF(H1128="","",IF(I1128=0,"menor de 18",IF(I1128&gt;65,"mayor de 65",IF(I1128&lt;18,"menor de 18",IF(I1128&lt;35,"entre 18 y 34",IF(I1128&gt;49,"entre 50 y 65","entre 35 y 49"))))))</f>
        <v/>
      </c>
      <c r="N1128" s="88"/>
      <c r="O1128" s="82"/>
      <c r="P1128" s="82"/>
      <c r="Q1128" s="89"/>
      <c r="R1128" s="89"/>
      <c r="S1128" s="89"/>
      <c r="T1128" s="89"/>
      <c r="U1128" s="89"/>
      <c r="V1128" s="89"/>
      <c r="W1128" s="90" t="n">
        <f aca="false">SUM(Q1128:V1128)</f>
        <v>0</v>
      </c>
      <c r="X1128" s="91"/>
    </row>
    <row r="1129" customFormat="false" ht="12.75" hidden="false" customHeight="false" outlineLevel="0" collapsed="false">
      <c r="A1129" s="79" t="n">
        <f aca="false">A1128+1</f>
        <v>1122</v>
      </c>
      <c r="B1129" s="80"/>
      <c r="C1129" s="81"/>
      <c r="D1129" s="80"/>
      <c r="E1129" s="80"/>
      <c r="F1129" s="80"/>
      <c r="G1129" s="82"/>
      <c r="H1129" s="82"/>
      <c r="I1129" s="85" t="str">
        <f aca="false">IF(AND(E1129&lt;&gt;"",H1129&lt;&gt;""),YEAR($B$2)-YEAR(H1129),"")</f>
        <v/>
      </c>
      <c r="J1129" s="85" t="str">
        <f aca="false">IF(H1129="","",IF(H1129&lt;1,"",IF(I1129&gt;34,"mayor de 35",IF(I1129&lt;14,"entre 0 y 13",IF(I1129&gt;18,"entre 18 y 34",IF(I1129&gt;13,"entre 14 y 17"))))))</f>
        <v/>
      </c>
      <c r="K1129" s="80"/>
      <c r="L1129" s="86"/>
      <c r="M1129" s="92" t="str">
        <f aca="false">IF(H1129="","",IF(I1129=0,"menor de 18",IF(I1129&gt;65,"mayor de 65",IF(I1129&lt;18,"menor de 18",IF(I1129&lt;35,"entre 18 y 34",IF(I1129&gt;49,"entre 50 y 65","entre 35 y 49"))))))</f>
        <v/>
      </c>
      <c r="N1129" s="88"/>
      <c r="O1129" s="82"/>
      <c r="P1129" s="82"/>
      <c r="Q1129" s="89"/>
      <c r="R1129" s="89"/>
      <c r="S1129" s="89"/>
      <c r="T1129" s="89"/>
      <c r="U1129" s="89"/>
      <c r="V1129" s="89"/>
      <c r="W1129" s="90" t="n">
        <f aca="false">SUM(Q1129:V1129)</f>
        <v>0</v>
      </c>
      <c r="X1129" s="91"/>
    </row>
    <row r="1130" customFormat="false" ht="12.75" hidden="false" customHeight="false" outlineLevel="0" collapsed="false">
      <c r="A1130" s="79" t="n">
        <f aca="false">A1129+1</f>
        <v>1123</v>
      </c>
      <c r="B1130" s="80"/>
      <c r="C1130" s="81"/>
      <c r="D1130" s="80"/>
      <c r="E1130" s="80"/>
      <c r="F1130" s="80"/>
      <c r="G1130" s="82"/>
      <c r="H1130" s="82"/>
      <c r="I1130" s="85" t="str">
        <f aca="false">IF(AND(E1130&lt;&gt;"",H1130&lt;&gt;""),YEAR($B$2)-YEAR(H1130),"")</f>
        <v/>
      </c>
      <c r="J1130" s="85" t="str">
        <f aca="false">IF(H1130="","",IF(H1130&lt;1,"",IF(I1130&gt;34,"mayor de 35",IF(I1130&lt;14,"entre 0 y 13",IF(I1130&gt;18,"entre 18 y 34",IF(I1130&gt;13,"entre 14 y 17"))))))</f>
        <v/>
      </c>
      <c r="K1130" s="80"/>
      <c r="L1130" s="86"/>
      <c r="M1130" s="92" t="str">
        <f aca="false">IF(H1130="","",IF(I1130=0,"menor de 18",IF(I1130&gt;65,"mayor de 65",IF(I1130&lt;18,"menor de 18",IF(I1130&lt;35,"entre 18 y 34",IF(I1130&gt;49,"entre 50 y 65","entre 35 y 49"))))))</f>
        <v/>
      </c>
      <c r="N1130" s="88"/>
      <c r="O1130" s="82"/>
      <c r="P1130" s="82"/>
      <c r="Q1130" s="89"/>
      <c r="R1130" s="89"/>
      <c r="S1130" s="89"/>
      <c r="T1130" s="89"/>
      <c r="U1130" s="89"/>
      <c r="V1130" s="89"/>
      <c r="W1130" s="90" t="n">
        <f aca="false">SUM(Q1130:V1130)</f>
        <v>0</v>
      </c>
      <c r="X1130" s="91"/>
    </row>
    <row r="1131" customFormat="false" ht="12.75" hidden="false" customHeight="false" outlineLevel="0" collapsed="false">
      <c r="A1131" s="79" t="n">
        <f aca="false">A1130+1</f>
        <v>1124</v>
      </c>
      <c r="B1131" s="80"/>
      <c r="C1131" s="81"/>
      <c r="D1131" s="80"/>
      <c r="E1131" s="80"/>
      <c r="F1131" s="80"/>
      <c r="G1131" s="82"/>
      <c r="H1131" s="82"/>
      <c r="I1131" s="85" t="str">
        <f aca="false">IF(AND(E1131&lt;&gt;"",H1131&lt;&gt;""),YEAR($B$2)-YEAR(H1131),"")</f>
        <v/>
      </c>
      <c r="J1131" s="85" t="str">
        <f aca="false">IF(H1131="","",IF(H1131&lt;1,"",IF(I1131&gt;34,"mayor de 35",IF(I1131&lt;14,"entre 0 y 13",IF(I1131&gt;18,"entre 18 y 34",IF(I1131&gt;13,"entre 14 y 17"))))))</f>
        <v/>
      </c>
      <c r="K1131" s="80"/>
      <c r="L1131" s="86"/>
      <c r="M1131" s="92" t="str">
        <f aca="false">IF(H1131="","",IF(I1131=0,"menor de 18",IF(I1131&gt;65,"mayor de 65",IF(I1131&lt;18,"menor de 18",IF(I1131&lt;35,"entre 18 y 34",IF(I1131&gt;49,"entre 50 y 65","entre 35 y 49"))))))</f>
        <v/>
      </c>
      <c r="N1131" s="88"/>
      <c r="O1131" s="82"/>
      <c r="P1131" s="82"/>
      <c r="Q1131" s="89"/>
      <c r="R1131" s="89"/>
      <c r="S1131" s="89"/>
      <c r="T1131" s="89"/>
      <c r="U1131" s="89"/>
      <c r="V1131" s="89"/>
      <c r="W1131" s="90" t="n">
        <f aca="false">SUM(Q1131:V1131)</f>
        <v>0</v>
      </c>
      <c r="X1131" s="91"/>
    </row>
    <row r="1132" customFormat="false" ht="12.75" hidden="false" customHeight="false" outlineLevel="0" collapsed="false">
      <c r="A1132" s="79" t="n">
        <f aca="false">A1131+1</f>
        <v>1125</v>
      </c>
      <c r="B1132" s="80"/>
      <c r="C1132" s="81"/>
      <c r="D1132" s="80"/>
      <c r="E1132" s="80"/>
      <c r="F1132" s="80"/>
      <c r="G1132" s="82"/>
      <c r="H1132" s="82"/>
      <c r="I1132" s="85" t="str">
        <f aca="false">IF(AND(E1132&lt;&gt;"",H1132&lt;&gt;""),YEAR($B$2)-YEAR(H1132),"")</f>
        <v/>
      </c>
      <c r="J1132" s="85" t="str">
        <f aca="false">IF(H1132="","",IF(H1132&lt;1,"",IF(I1132&gt;34,"mayor de 35",IF(I1132&lt;14,"entre 0 y 13",IF(I1132&gt;18,"entre 18 y 34",IF(I1132&gt;13,"entre 14 y 17"))))))</f>
        <v/>
      </c>
      <c r="K1132" s="80"/>
      <c r="L1132" s="86"/>
      <c r="M1132" s="92" t="str">
        <f aca="false">IF(H1132="","",IF(I1132=0,"menor de 18",IF(I1132&gt;65,"mayor de 65",IF(I1132&lt;18,"menor de 18",IF(I1132&lt;35,"entre 18 y 34",IF(I1132&gt;49,"entre 50 y 65","entre 35 y 49"))))))</f>
        <v/>
      </c>
      <c r="N1132" s="88"/>
      <c r="O1132" s="82"/>
      <c r="P1132" s="82"/>
      <c r="Q1132" s="89"/>
      <c r="R1132" s="89"/>
      <c r="S1132" s="89"/>
      <c r="T1132" s="89"/>
      <c r="U1132" s="89"/>
      <c r="V1132" s="89"/>
      <c r="W1132" s="90" t="n">
        <f aca="false">SUM(Q1132:V1132)</f>
        <v>0</v>
      </c>
      <c r="X1132" s="91"/>
    </row>
    <row r="1133" customFormat="false" ht="12.75" hidden="false" customHeight="false" outlineLevel="0" collapsed="false">
      <c r="A1133" s="79" t="n">
        <f aca="false">A1132+1</f>
        <v>1126</v>
      </c>
      <c r="B1133" s="80"/>
      <c r="C1133" s="81"/>
      <c r="D1133" s="80"/>
      <c r="E1133" s="80"/>
      <c r="F1133" s="80"/>
      <c r="G1133" s="82"/>
      <c r="H1133" s="82"/>
      <c r="I1133" s="85" t="str">
        <f aca="false">IF(AND(E1133&lt;&gt;"",H1133&lt;&gt;""),YEAR($B$2)-YEAR(H1133),"")</f>
        <v/>
      </c>
      <c r="J1133" s="85" t="str">
        <f aca="false">IF(H1133="","",IF(H1133&lt;1,"",IF(I1133&gt;34,"mayor de 35",IF(I1133&lt;14,"entre 0 y 13",IF(I1133&gt;18,"entre 18 y 34",IF(I1133&gt;13,"entre 14 y 17"))))))</f>
        <v/>
      </c>
      <c r="K1133" s="80"/>
      <c r="L1133" s="86"/>
      <c r="M1133" s="92" t="str">
        <f aca="false">IF(H1133="","",IF(I1133=0,"menor de 18",IF(I1133&gt;65,"mayor de 65",IF(I1133&lt;18,"menor de 18",IF(I1133&lt;35,"entre 18 y 34",IF(I1133&gt;49,"entre 50 y 65","entre 35 y 49"))))))</f>
        <v/>
      </c>
      <c r="N1133" s="88"/>
      <c r="O1133" s="82"/>
      <c r="P1133" s="82"/>
      <c r="Q1133" s="89"/>
      <c r="R1133" s="89"/>
      <c r="S1133" s="89"/>
      <c r="T1133" s="89"/>
      <c r="U1133" s="89"/>
      <c r="V1133" s="89"/>
      <c r="W1133" s="90" t="n">
        <f aca="false">SUM(Q1133:V1133)</f>
        <v>0</v>
      </c>
      <c r="X1133" s="91"/>
    </row>
    <row r="1134" customFormat="false" ht="12.75" hidden="false" customHeight="false" outlineLevel="0" collapsed="false">
      <c r="A1134" s="79" t="n">
        <f aca="false">A1133+1</f>
        <v>1127</v>
      </c>
      <c r="B1134" s="80"/>
      <c r="C1134" s="81"/>
      <c r="D1134" s="80"/>
      <c r="E1134" s="80"/>
      <c r="F1134" s="80"/>
      <c r="G1134" s="82"/>
      <c r="H1134" s="82"/>
      <c r="I1134" s="85" t="str">
        <f aca="false">IF(AND(E1134&lt;&gt;"",H1134&lt;&gt;""),YEAR($B$2)-YEAR(H1134),"")</f>
        <v/>
      </c>
      <c r="J1134" s="85" t="str">
        <f aca="false">IF(H1134="","",IF(H1134&lt;1,"",IF(I1134&gt;34,"mayor de 35",IF(I1134&lt;14,"entre 0 y 13",IF(I1134&gt;18,"entre 18 y 34",IF(I1134&gt;13,"entre 14 y 17"))))))</f>
        <v/>
      </c>
      <c r="K1134" s="80"/>
      <c r="L1134" s="86"/>
      <c r="M1134" s="92" t="str">
        <f aca="false">IF(H1134="","",IF(I1134=0,"menor de 18",IF(I1134&gt;65,"mayor de 65",IF(I1134&lt;18,"menor de 18",IF(I1134&lt;35,"entre 18 y 34",IF(I1134&gt;49,"entre 50 y 65","entre 35 y 49"))))))</f>
        <v/>
      </c>
      <c r="N1134" s="88"/>
      <c r="O1134" s="82"/>
      <c r="P1134" s="82"/>
      <c r="Q1134" s="89"/>
      <c r="R1134" s="89"/>
      <c r="S1134" s="89"/>
      <c r="T1134" s="89"/>
      <c r="U1134" s="89"/>
      <c r="V1134" s="89"/>
      <c r="W1134" s="90" t="n">
        <f aca="false">SUM(Q1134:V1134)</f>
        <v>0</v>
      </c>
      <c r="X1134" s="91"/>
    </row>
    <row r="1135" customFormat="false" ht="12.75" hidden="false" customHeight="false" outlineLevel="0" collapsed="false">
      <c r="A1135" s="79" t="n">
        <f aca="false">A1134+1</f>
        <v>1128</v>
      </c>
      <c r="B1135" s="80"/>
      <c r="C1135" s="81"/>
      <c r="D1135" s="80"/>
      <c r="E1135" s="80"/>
      <c r="F1135" s="80"/>
      <c r="G1135" s="82"/>
      <c r="H1135" s="82"/>
      <c r="I1135" s="85" t="str">
        <f aca="false">IF(AND(E1135&lt;&gt;"",H1135&lt;&gt;""),YEAR($B$2)-YEAR(H1135),"")</f>
        <v/>
      </c>
      <c r="J1135" s="85" t="str">
        <f aca="false">IF(H1135="","",IF(H1135&lt;1,"",IF(I1135&gt;34,"mayor de 35",IF(I1135&lt;14,"entre 0 y 13",IF(I1135&gt;18,"entre 18 y 34",IF(I1135&gt;13,"entre 14 y 17"))))))</f>
        <v/>
      </c>
      <c r="K1135" s="80"/>
      <c r="L1135" s="86"/>
      <c r="M1135" s="92" t="str">
        <f aca="false">IF(H1135="","",IF(I1135=0,"menor de 18",IF(I1135&gt;65,"mayor de 65",IF(I1135&lt;18,"menor de 18",IF(I1135&lt;35,"entre 18 y 34",IF(I1135&gt;49,"entre 50 y 65","entre 35 y 49"))))))</f>
        <v/>
      </c>
      <c r="N1135" s="88"/>
      <c r="O1135" s="82"/>
      <c r="P1135" s="82"/>
      <c r="Q1135" s="89"/>
      <c r="R1135" s="89"/>
      <c r="S1135" s="89"/>
      <c r="T1135" s="89"/>
      <c r="U1135" s="89"/>
      <c r="V1135" s="89"/>
      <c r="W1135" s="90" t="n">
        <f aca="false">SUM(Q1135:V1135)</f>
        <v>0</v>
      </c>
      <c r="X1135" s="91"/>
    </row>
    <row r="1136" customFormat="false" ht="12.75" hidden="false" customHeight="false" outlineLevel="0" collapsed="false">
      <c r="A1136" s="79" t="n">
        <f aca="false">A1135+1</f>
        <v>1129</v>
      </c>
      <c r="B1136" s="80"/>
      <c r="C1136" s="81"/>
      <c r="D1136" s="80"/>
      <c r="E1136" s="80"/>
      <c r="F1136" s="80"/>
      <c r="G1136" s="82"/>
      <c r="H1136" s="82"/>
      <c r="I1136" s="85" t="str">
        <f aca="false">IF(AND(E1136&lt;&gt;"",H1136&lt;&gt;""),YEAR($B$2)-YEAR(H1136),"")</f>
        <v/>
      </c>
      <c r="J1136" s="85" t="str">
        <f aca="false">IF(H1136="","",IF(H1136&lt;1,"",IF(I1136&gt;34,"mayor de 35",IF(I1136&lt;14,"entre 0 y 13",IF(I1136&gt;18,"entre 18 y 34",IF(I1136&gt;13,"entre 14 y 17"))))))</f>
        <v/>
      </c>
      <c r="K1136" s="80"/>
      <c r="L1136" s="86"/>
      <c r="M1136" s="92" t="str">
        <f aca="false">IF(H1136="","",IF(I1136=0,"menor de 18",IF(I1136&gt;65,"mayor de 65",IF(I1136&lt;18,"menor de 18",IF(I1136&lt;35,"entre 18 y 34",IF(I1136&gt;49,"entre 50 y 65","entre 35 y 49"))))))</f>
        <v/>
      </c>
      <c r="N1136" s="88"/>
      <c r="O1136" s="82"/>
      <c r="P1136" s="82"/>
      <c r="Q1136" s="89"/>
      <c r="R1136" s="89"/>
      <c r="S1136" s="89"/>
      <c r="T1136" s="89"/>
      <c r="U1136" s="89"/>
      <c r="V1136" s="89"/>
      <c r="W1136" s="90" t="n">
        <f aca="false">SUM(Q1136:V1136)</f>
        <v>0</v>
      </c>
      <c r="X1136" s="91"/>
    </row>
    <row r="1137" customFormat="false" ht="12.75" hidden="false" customHeight="false" outlineLevel="0" collapsed="false">
      <c r="A1137" s="79" t="n">
        <f aca="false">A1136+1</f>
        <v>1130</v>
      </c>
      <c r="B1137" s="80"/>
      <c r="C1137" s="81"/>
      <c r="D1137" s="80"/>
      <c r="E1137" s="80"/>
      <c r="F1137" s="80"/>
      <c r="G1137" s="82"/>
      <c r="H1137" s="82"/>
      <c r="I1137" s="85" t="str">
        <f aca="false">IF(AND(E1137&lt;&gt;"",H1137&lt;&gt;""),YEAR($B$2)-YEAR(H1137),"")</f>
        <v/>
      </c>
      <c r="J1137" s="85" t="str">
        <f aca="false">IF(H1137="","",IF(H1137&lt;1,"",IF(I1137&gt;34,"mayor de 35",IF(I1137&lt;14,"entre 0 y 13",IF(I1137&gt;18,"entre 18 y 34",IF(I1137&gt;13,"entre 14 y 17"))))))</f>
        <v/>
      </c>
      <c r="K1137" s="80"/>
      <c r="L1137" s="86"/>
      <c r="M1137" s="92" t="str">
        <f aca="false">IF(H1137="","",IF(I1137=0,"menor de 18",IF(I1137&gt;65,"mayor de 65",IF(I1137&lt;18,"menor de 18",IF(I1137&lt;35,"entre 18 y 34",IF(I1137&gt;49,"entre 50 y 65","entre 35 y 49"))))))</f>
        <v/>
      </c>
      <c r="N1137" s="88"/>
      <c r="O1137" s="82"/>
      <c r="P1137" s="82"/>
      <c r="Q1137" s="89"/>
      <c r="R1137" s="89"/>
      <c r="S1137" s="89"/>
      <c r="T1137" s="89"/>
      <c r="U1137" s="89"/>
      <c r="V1137" s="89"/>
      <c r="W1137" s="90" t="n">
        <f aca="false">SUM(Q1137:V1137)</f>
        <v>0</v>
      </c>
      <c r="X1137" s="91"/>
    </row>
    <row r="1138" customFormat="false" ht="12.75" hidden="false" customHeight="false" outlineLevel="0" collapsed="false">
      <c r="A1138" s="79" t="n">
        <f aca="false">A1137+1</f>
        <v>1131</v>
      </c>
      <c r="B1138" s="80"/>
      <c r="C1138" s="81"/>
      <c r="D1138" s="80"/>
      <c r="E1138" s="80"/>
      <c r="F1138" s="80"/>
      <c r="G1138" s="82"/>
      <c r="H1138" s="82"/>
      <c r="I1138" s="85" t="str">
        <f aca="false">IF(AND(E1138&lt;&gt;"",H1138&lt;&gt;""),YEAR($B$2)-YEAR(H1138),"")</f>
        <v/>
      </c>
      <c r="J1138" s="85" t="str">
        <f aca="false">IF(H1138="","",IF(H1138&lt;1,"",IF(I1138&gt;34,"mayor de 35",IF(I1138&lt;14,"entre 0 y 13",IF(I1138&gt;18,"entre 18 y 34",IF(I1138&gt;13,"entre 14 y 17"))))))</f>
        <v/>
      </c>
      <c r="K1138" s="80"/>
      <c r="L1138" s="86"/>
      <c r="M1138" s="92" t="str">
        <f aca="false">IF(H1138="","",IF(I1138=0,"menor de 18",IF(I1138&gt;65,"mayor de 65",IF(I1138&lt;18,"menor de 18",IF(I1138&lt;35,"entre 18 y 34",IF(I1138&gt;49,"entre 50 y 65","entre 35 y 49"))))))</f>
        <v/>
      </c>
      <c r="N1138" s="88"/>
      <c r="O1138" s="82"/>
      <c r="P1138" s="82"/>
      <c r="Q1138" s="89"/>
      <c r="R1138" s="89"/>
      <c r="S1138" s="89"/>
      <c r="T1138" s="89"/>
      <c r="U1138" s="89"/>
      <c r="V1138" s="89"/>
      <c r="W1138" s="90" t="n">
        <f aca="false">SUM(Q1138:V1138)</f>
        <v>0</v>
      </c>
      <c r="X1138" s="91"/>
    </row>
    <row r="1139" customFormat="false" ht="12.75" hidden="false" customHeight="false" outlineLevel="0" collapsed="false">
      <c r="A1139" s="79" t="n">
        <f aca="false">A1138+1</f>
        <v>1132</v>
      </c>
      <c r="B1139" s="80"/>
      <c r="C1139" s="81"/>
      <c r="D1139" s="80"/>
      <c r="E1139" s="80"/>
      <c r="F1139" s="80"/>
      <c r="G1139" s="82"/>
      <c r="H1139" s="82"/>
      <c r="I1139" s="85" t="str">
        <f aca="false">IF(AND(E1139&lt;&gt;"",H1139&lt;&gt;""),YEAR($B$2)-YEAR(H1139),"")</f>
        <v/>
      </c>
      <c r="J1139" s="85" t="str">
        <f aca="false">IF(H1139="","",IF(H1139&lt;1,"",IF(I1139&gt;34,"mayor de 35",IF(I1139&lt;14,"entre 0 y 13",IF(I1139&gt;18,"entre 18 y 34",IF(I1139&gt;13,"entre 14 y 17"))))))</f>
        <v/>
      </c>
      <c r="K1139" s="80"/>
      <c r="L1139" s="86"/>
      <c r="M1139" s="92" t="str">
        <f aca="false">IF(H1139="","",IF(I1139=0,"menor de 18",IF(I1139&gt;65,"mayor de 65",IF(I1139&lt;18,"menor de 18",IF(I1139&lt;35,"entre 18 y 34",IF(I1139&gt;49,"entre 50 y 65","entre 35 y 49"))))))</f>
        <v/>
      </c>
      <c r="N1139" s="88"/>
      <c r="O1139" s="82"/>
      <c r="P1139" s="82"/>
      <c r="Q1139" s="89"/>
      <c r="R1139" s="89"/>
      <c r="S1139" s="89"/>
      <c r="T1139" s="89"/>
      <c r="U1139" s="89"/>
      <c r="V1139" s="89"/>
      <c r="W1139" s="90" t="n">
        <f aca="false">SUM(Q1139:V1139)</f>
        <v>0</v>
      </c>
      <c r="X1139" s="91"/>
    </row>
    <row r="1140" customFormat="false" ht="12.75" hidden="false" customHeight="false" outlineLevel="0" collapsed="false">
      <c r="A1140" s="79" t="n">
        <f aca="false">A1139+1</f>
        <v>1133</v>
      </c>
      <c r="B1140" s="80"/>
      <c r="C1140" s="81"/>
      <c r="D1140" s="80"/>
      <c r="E1140" s="80"/>
      <c r="F1140" s="80"/>
      <c r="G1140" s="82"/>
      <c r="H1140" s="82"/>
      <c r="I1140" s="85" t="str">
        <f aca="false">IF(AND(E1140&lt;&gt;"",H1140&lt;&gt;""),YEAR($B$2)-YEAR(H1140),"")</f>
        <v/>
      </c>
      <c r="J1140" s="85" t="str">
        <f aca="false">IF(H1140="","",IF(H1140&lt;1,"",IF(I1140&gt;34,"mayor de 35",IF(I1140&lt;14,"entre 0 y 13",IF(I1140&gt;18,"entre 18 y 34",IF(I1140&gt;13,"entre 14 y 17"))))))</f>
        <v/>
      </c>
      <c r="K1140" s="80"/>
      <c r="L1140" s="86"/>
      <c r="M1140" s="92" t="str">
        <f aca="false">IF(H1140="","",IF(I1140=0,"menor de 18",IF(I1140&gt;65,"mayor de 65",IF(I1140&lt;18,"menor de 18",IF(I1140&lt;35,"entre 18 y 34",IF(I1140&gt;49,"entre 50 y 65","entre 35 y 49"))))))</f>
        <v/>
      </c>
      <c r="N1140" s="88"/>
      <c r="O1140" s="82"/>
      <c r="P1140" s="82"/>
      <c r="Q1140" s="89"/>
      <c r="R1140" s="89"/>
      <c r="S1140" s="89"/>
      <c r="T1140" s="89"/>
      <c r="U1140" s="89"/>
      <c r="V1140" s="89"/>
      <c r="W1140" s="90" t="n">
        <f aca="false">SUM(Q1140:V1140)</f>
        <v>0</v>
      </c>
      <c r="X1140" s="91"/>
    </row>
    <row r="1141" customFormat="false" ht="12.75" hidden="false" customHeight="false" outlineLevel="0" collapsed="false">
      <c r="A1141" s="79" t="n">
        <f aca="false">A1140+1</f>
        <v>1134</v>
      </c>
      <c r="B1141" s="80"/>
      <c r="C1141" s="81"/>
      <c r="D1141" s="80"/>
      <c r="E1141" s="80"/>
      <c r="F1141" s="80"/>
      <c r="G1141" s="82"/>
      <c r="H1141" s="82"/>
      <c r="I1141" s="85" t="str">
        <f aca="false">IF(AND(E1141&lt;&gt;"",H1141&lt;&gt;""),YEAR($B$2)-YEAR(H1141),"")</f>
        <v/>
      </c>
      <c r="J1141" s="85" t="str">
        <f aca="false">IF(H1141="","",IF(H1141&lt;1,"",IF(I1141&gt;34,"mayor de 35",IF(I1141&lt;14,"entre 0 y 13",IF(I1141&gt;18,"entre 18 y 34",IF(I1141&gt;13,"entre 14 y 17"))))))</f>
        <v/>
      </c>
      <c r="K1141" s="80"/>
      <c r="L1141" s="86"/>
      <c r="M1141" s="92" t="str">
        <f aca="false">IF(H1141="","",IF(I1141=0,"menor de 18",IF(I1141&gt;65,"mayor de 65",IF(I1141&lt;18,"menor de 18",IF(I1141&lt;35,"entre 18 y 34",IF(I1141&gt;49,"entre 50 y 65","entre 35 y 49"))))))</f>
        <v/>
      </c>
      <c r="N1141" s="88"/>
      <c r="O1141" s="82"/>
      <c r="P1141" s="82"/>
      <c r="Q1141" s="89"/>
      <c r="R1141" s="89"/>
      <c r="S1141" s="89"/>
      <c r="T1141" s="89"/>
      <c r="U1141" s="89"/>
      <c r="V1141" s="89"/>
      <c r="W1141" s="90" t="n">
        <f aca="false">SUM(Q1141:V1141)</f>
        <v>0</v>
      </c>
      <c r="X1141" s="91"/>
    </row>
    <row r="1142" customFormat="false" ht="12.75" hidden="false" customHeight="false" outlineLevel="0" collapsed="false">
      <c r="A1142" s="79" t="n">
        <f aca="false">A1141+1</f>
        <v>1135</v>
      </c>
      <c r="B1142" s="80"/>
      <c r="C1142" s="81"/>
      <c r="D1142" s="80"/>
      <c r="E1142" s="80"/>
      <c r="F1142" s="80"/>
      <c r="G1142" s="82"/>
      <c r="H1142" s="82"/>
      <c r="I1142" s="85" t="str">
        <f aca="false">IF(AND(E1142&lt;&gt;"",H1142&lt;&gt;""),YEAR($B$2)-YEAR(H1142),"")</f>
        <v/>
      </c>
      <c r="J1142" s="85" t="str">
        <f aca="false">IF(H1142="","",IF(H1142&lt;1,"",IF(I1142&gt;34,"mayor de 35",IF(I1142&lt;14,"entre 0 y 13",IF(I1142&gt;18,"entre 18 y 34",IF(I1142&gt;13,"entre 14 y 17"))))))</f>
        <v/>
      </c>
      <c r="K1142" s="80"/>
      <c r="L1142" s="86"/>
      <c r="M1142" s="92" t="str">
        <f aca="false">IF(H1142="","",IF(I1142=0,"menor de 18",IF(I1142&gt;65,"mayor de 65",IF(I1142&lt;18,"menor de 18",IF(I1142&lt;35,"entre 18 y 34",IF(I1142&gt;49,"entre 50 y 65","entre 35 y 49"))))))</f>
        <v/>
      </c>
      <c r="N1142" s="88"/>
      <c r="O1142" s="82"/>
      <c r="P1142" s="82"/>
      <c r="Q1142" s="89"/>
      <c r="R1142" s="89"/>
      <c r="S1142" s="89"/>
      <c r="T1142" s="89"/>
      <c r="U1142" s="89"/>
      <c r="V1142" s="89"/>
      <c r="W1142" s="90" t="n">
        <f aca="false">SUM(Q1142:V1142)</f>
        <v>0</v>
      </c>
      <c r="X1142" s="91"/>
    </row>
    <row r="1143" customFormat="false" ht="12.75" hidden="false" customHeight="false" outlineLevel="0" collapsed="false">
      <c r="A1143" s="79" t="n">
        <f aca="false">A1142+1</f>
        <v>1136</v>
      </c>
      <c r="B1143" s="80"/>
      <c r="C1143" s="81"/>
      <c r="D1143" s="80"/>
      <c r="E1143" s="80"/>
      <c r="F1143" s="80"/>
      <c r="G1143" s="82"/>
      <c r="H1143" s="82"/>
      <c r="I1143" s="85" t="str">
        <f aca="false">IF(AND(E1143&lt;&gt;"",H1143&lt;&gt;""),YEAR($B$2)-YEAR(H1143),"")</f>
        <v/>
      </c>
      <c r="J1143" s="85" t="str">
        <f aca="false">IF(H1143="","",IF(H1143&lt;1,"",IF(I1143&gt;34,"mayor de 35",IF(I1143&lt;14,"entre 0 y 13",IF(I1143&gt;18,"entre 18 y 34",IF(I1143&gt;13,"entre 14 y 17"))))))</f>
        <v/>
      </c>
      <c r="K1143" s="80"/>
      <c r="L1143" s="86"/>
      <c r="M1143" s="92" t="str">
        <f aca="false">IF(H1143="","",IF(I1143=0,"menor de 18",IF(I1143&gt;65,"mayor de 65",IF(I1143&lt;18,"menor de 18",IF(I1143&lt;35,"entre 18 y 34",IF(I1143&gt;49,"entre 50 y 65","entre 35 y 49"))))))</f>
        <v/>
      </c>
      <c r="N1143" s="88"/>
      <c r="O1143" s="82"/>
      <c r="P1143" s="82"/>
      <c r="Q1143" s="89"/>
      <c r="R1143" s="89"/>
      <c r="S1143" s="89"/>
      <c r="T1143" s="89"/>
      <c r="U1143" s="89"/>
      <c r="V1143" s="89"/>
      <c r="W1143" s="90" t="n">
        <f aca="false">SUM(Q1143:V1143)</f>
        <v>0</v>
      </c>
      <c r="X1143" s="91"/>
    </row>
    <row r="1144" customFormat="false" ht="12.75" hidden="false" customHeight="false" outlineLevel="0" collapsed="false">
      <c r="A1144" s="79" t="n">
        <f aca="false">A1143+1</f>
        <v>1137</v>
      </c>
      <c r="B1144" s="80"/>
      <c r="C1144" s="81"/>
      <c r="D1144" s="80"/>
      <c r="E1144" s="80"/>
      <c r="F1144" s="80"/>
      <c r="G1144" s="82"/>
      <c r="H1144" s="82"/>
      <c r="I1144" s="85" t="str">
        <f aca="false">IF(AND(E1144&lt;&gt;"",H1144&lt;&gt;""),YEAR($B$2)-YEAR(H1144),"")</f>
        <v/>
      </c>
      <c r="J1144" s="85" t="str">
        <f aca="false">IF(H1144="","",IF(H1144&lt;1,"",IF(I1144&gt;34,"mayor de 35",IF(I1144&lt;14,"entre 0 y 13",IF(I1144&gt;18,"entre 18 y 34",IF(I1144&gt;13,"entre 14 y 17"))))))</f>
        <v/>
      </c>
      <c r="K1144" s="80"/>
      <c r="L1144" s="86"/>
      <c r="M1144" s="92" t="str">
        <f aca="false">IF(H1144="","",IF(I1144=0,"menor de 18",IF(I1144&gt;65,"mayor de 65",IF(I1144&lt;18,"menor de 18",IF(I1144&lt;35,"entre 18 y 34",IF(I1144&gt;49,"entre 50 y 65","entre 35 y 49"))))))</f>
        <v/>
      </c>
      <c r="N1144" s="88"/>
      <c r="O1144" s="82"/>
      <c r="P1144" s="82"/>
      <c r="Q1144" s="89"/>
      <c r="R1144" s="89"/>
      <c r="S1144" s="89"/>
      <c r="T1144" s="89"/>
      <c r="U1144" s="89"/>
      <c r="V1144" s="89"/>
      <c r="W1144" s="90" t="n">
        <f aca="false">SUM(Q1144:V1144)</f>
        <v>0</v>
      </c>
      <c r="X1144" s="91"/>
    </row>
    <row r="1145" customFormat="false" ht="12.75" hidden="false" customHeight="false" outlineLevel="0" collapsed="false">
      <c r="A1145" s="79" t="n">
        <f aca="false">A1144+1</f>
        <v>1138</v>
      </c>
      <c r="B1145" s="80"/>
      <c r="C1145" s="81"/>
      <c r="D1145" s="80"/>
      <c r="E1145" s="80"/>
      <c r="F1145" s="80"/>
      <c r="G1145" s="82"/>
      <c r="H1145" s="82"/>
      <c r="I1145" s="85" t="str">
        <f aca="false">IF(AND(E1145&lt;&gt;"",H1145&lt;&gt;""),YEAR($B$2)-YEAR(H1145),"")</f>
        <v/>
      </c>
      <c r="J1145" s="85" t="str">
        <f aca="false">IF(H1145="","",IF(H1145&lt;1,"",IF(I1145&gt;34,"mayor de 35",IF(I1145&lt;14,"entre 0 y 13",IF(I1145&gt;18,"entre 18 y 34",IF(I1145&gt;13,"entre 14 y 17"))))))</f>
        <v/>
      </c>
      <c r="K1145" s="80"/>
      <c r="L1145" s="86"/>
      <c r="M1145" s="92" t="str">
        <f aca="false">IF(H1145="","",IF(I1145=0,"menor de 18",IF(I1145&gt;65,"mayor de 65",IF(I1145&lt;18,"menor de 18",IF(I1145&lt;35,"entre 18 y 34",IF(I1145&gt;49,"entre 50 y 65","entre 35 y 49"))))))</f>
        <v/>
      </c>
      <c r="N1145" s="88"/>
      <c r="O1145" s="82"/>
      <c r="P1145" s="82"/>
      <c r="Q1145" s="89"/>
      <c r="R1145" s="89"/>
      <c r="S1145" s="89"/>
      <c r="T1145" s="89"/>
      <c r="U1145" s="89"/>
      <c r="V1145" s="89"/>
      <c r="W1145" s="90" t="n">
        <f aca="false">SUM(Q1145:V1145)</f>
        <v>0</v>
      </c>
      <c r="X1145" s="91"/>
    </row>
    <row r="1146" customFormat="false" ht="12.75" hidden="false" customHeight="false" outlineLevel="0" collapsed="false">
      <c r="A1146" s="79" t="n">
        <f aca="false">A1145+1</f>
        <v>1139</v>
      </c>
      <c r="B1146" s="80"/>
      <c r="C1146" s="81"/>
      <c r="D1146" s="80"/>
      <c r="E1146" s="80"/>
      <c r="F1146" s="80"/>
      <c r="G1146" s="82"/>
      <c r="H1146" s="82"/>
      <c r="I1146" s="85" t="str">
        <f aca="false">IF(AND(E1146&lt;&gt;"",H1146&lt;&gt;""),YEAR($B$2)-YEAR(H1146),"")</f>
        <v/>
      </c>
      <c r="J1146" s="85" t="str">
        <f aca="false">IF(H1146="","",IF(H1146&lt;1,"",IF(I1146&gt;34,"mayor de 35",IF(I1146&lt;14,"entre 0 y 13",IF(I1146&gt;18,"entre 18 y 34",IF(I1146&gt;13,"entre 14 y 17"))))))</f>
        <v/>
      </c>
      <c r="K1146" s="80"/>
      <c r="L1146" s="86"/>
      <c r="M1146" s="92" t="str">
        <f aca="false">IF(H1146="","",IF(I1146=0,"menor de 18",IF(I1146&gt;65,"mayor de 65",IF(I1146&lt;18,"menor de 18",IF(I1146&lt;35,"entre 18 y 34",IF(I1146&gt;49,"entre 50 y 65","entre 35 y 49"))))))</f>
        <v/>
      </c>
      <c r="N1146" s="88"/>
      <c r="O1146" s="82"/>
      <c r="P1146" s="82"/>
      <c r="Q1146" s="89"/>
      <c r="R1146" s="89"/>
      <c r="S1146" s="89"/>
      <c r="T1146" s="89"/>
      <c r="U1146" s="89"/>
      <c r="V1146" s="89"/>
      <c r="W1146" s="90" t="n">
        <f aca="false">SUM(Q1146:V1146)</f>
        <v>0</v>
      </c>
      <c r="X1146" s="91"/>
    </row>
    <row r="1147" customFormat="false" ht="12.75" hidden="false" customHeight="false" outlineLevel="0" collapsed="false">
      <c r="A1147" s="79" t="n">
        <f aca="false">A1146+1</f>
        <v>1140</v>
      </c>
      <c r="B1147" s="80"/>
      <c r="C1147" s="81"/>
      <c r="D1147" s="80"/>
      <c r="E1147" s="80"/>
      <c r="F1147" s="80"/>
      <c r="G1147" s="82"/>
      <c r="H1147" s="82"/>
      <c r="I1147" s="85" t="str">
        <f aca="false">IF(AND(E1147&lt;&gt;"",H1147&lt;&gt;""),YEAR($B$2)-YEAR(H1147),"")</f>
        <v/>
      </c>
      <c r="J1147" s="85" t="str">
        <f aca="false">IF(H1147="","",IF(H1147&lt;1,"",IF(I1147&gt;34,"mayor de 35",IF(I1147&lt;14,"entre 0 y 13",IF(I1147&gt;18,"entre 18 y 34",IF(I1147&gt;13,"entre 14 y 17"))))))</f>
        <v/>
      </c>
      <c r="K1147" s="80"/>
      <c r="L1147" s="86"/>
      <c r="M1147" s="92" t="str">
        <f aca="false">IF(H1147="","",IF(I1147=0,"menor de 18",IF(I1147&gt;65,"mayor de 65",IF(I1147&lt;18,"menor de 18",IF(I1147&lt;35,"entre 18 y 34",IF(I1147&gt;49,"entre 50 y 65","entre 35 y 49"))))))</f>
        <v/>
      </c>
      <c r="N1147" s="88"/>
      <c r="O1147" s="82"/>
      <c r="P1147" s="82"/>
      <c r="Q1147" s="89"/>
      <c r="R1147" s="89"/>
      <c r="S1147" s="89"/>
      <c r="T1147" s="89"/>
      <c r="U1147" s="89"/>
      <c r="V1147" s="89"/>
      <c r="W1147" s="90" t="n">
        <f aca="false">SUM(Q1147:V1147)</f>
        <v>0</v>
      </c>
      <c r="X1147" s="91"/>
    </row>
    <row r="1148" customFormat="false" ht="12.75" hidden="false" customHeight="false" outlineLevel="0" collapsed="false">
      <c r="A1148" s="79" t="n">
        <f aca="false">A1147+1</f>
        <v>1141</v>
      </c>
      <c r="B1148" s="80"/>
      <c r="C1148" s="81"/>
      <c r="D1148" s="80"/>
      <c r="E1148" s="80"/>
      <c r="F1148" s="80"/>
      <c r="G1148" s="82"/>
      <c r="H1148" s="82"/>
      <c r="I1148" s="85" t="str">
        <f aca="false">IF(AND(E1148&lt;&gt;"",H1148&lt;&gt;""),YEAR($B$2)-YEAR(H1148),"")</f>
        <v/>
      </c>
      <c r="J1148" s="85" t="str">
        <f aca="false">IF(H1148="","",IF(H1148&lt;1,"",IF(I1148&gt;34,"mayor de 35",IF(I1148&lt;14,"entre 0 y 13",IF(I1148&gt;18,"entre 18 y 34",IF(I1148&gt;13,"entre 14 y 17"))))))</f>
        <v/>
      </c>
      <c r="K1148" s="80"/>
      <c r="L1148" s="86"/>
      <c r="M1148" s="92" t="str">
        <f aca="false">IF(H1148="","",IF(I1148=0,"menor de 18",IF(I1148&gt;65,"mayor de 65",IF(I1148&lt;18,"menor de 18",IF(I1148&lt;35,"entre 18 y 34",IF(I1148&gt;49,"entre 50 y 65","entre 35 y 49"))))))</f>
        <v/>
      </c>
      <c r="N1148" s="88"/>
      <c r="O1148" s="82"/>
      <c r="P1148" s="82"/>
      <c r="Q1148" s="89"/>
      <c r="R1148" s="89"/>
      <c r="S1148" s="89"/>
      <c r="T1148" s="89"/>
      <c r="U1148" s="89"/>
      <c r="V1148" s="89"/>
      <c r="W1148" s="90" t="n">
        <f aca="false">SUM(Q1148:V1148)</f>
        <v>0</v>
      </c>
      <c r="X1148" s="91"/>
    </row>
    <row r="1149" customFormat="false" ht="12.75" hidden="false" customHeight="false" outlineLevel="0" collapsed="false">
      <c r="A1149" s="79" t="n">
        <f aca="false">A1148+1</f>
        <v>1142</v>
      </c>
      <c r="B1149" s="80"/>
      <c r="C1149" s="81"/>
      <c r="D1149" s="80"/>
      <c r="E1149" s="80"/>
      <c r="F1149" s="80"/>
      <c r="G1149" s="82"/>
      <c r="H1149" s="82"/>
      <c r="I1149" s="85" t="str">
        <f aca="false">IF(AND(E1149&lt;&gt;"",H1149&lt;&gt;""),YEAR($B$2)-YEAR(H1149),"")</f>
        <v/>
      </c>
      <c r="J1149" s="85" t="str">
        <f aca="false">IF(H1149="","",IF(H1149&lt;1,"",IF(I1149&gt;34,"mayor de 35",IF(I1149&lt;14,"entre 0 y 13",IF(I1149&gt;18,"entre 18 y 34",IF(I1149&gt;13,"entre 14 y 17"))))))</f>
        <v/>
      </c>
      <c r="K1149" s="80"/>
      <c r="L1149" s="86"/>
      <c r="M1149" s="92" t="str">
        <f aca="false">IF(H1149="","",IF(I1149=0,"menor de 18",IF(I1149&gt;65,"mayor de 65",IF(I1149&lt;18,"menor de 18",IF(I1149&lt;35,"entre 18 y 34",IF(I1149&gt;49,"entre 50 y 65","entre 35 y 49"))))))</f>
        <v/>
      </c>
      <c r="N1149" s="88"/>
      <c r="O1149" s="82"/>
      <c r="P1149" s="82"/>
      <c r="Q1149" s="89"/>
      <c r="R1149" s="89"/>
      <c r="S1149" s="89"/>
      <c r="T1149" s="89"/>
      <c r="U1149" s="89"/>
      <c r="V1149" s="89"/>
      <c r="W1149" s="90" t="n">
        <f aca="false">SUM(Q1149:V1149)</f>
        <v>0</v>
      </c>
      <c r="X1149" s="91"/>
    </row>
    <row r="1150" customFormat="false" ht="12.75" hidden="false" customHeight="false" outlineLevel="0" collapsed="false">
      <c r="A1150" s="79" t="n">
        <f aca="false">A1149+1</f>
        <v>1143</v>
      </c>
      <c r="B1150" s="80"/>
      <c r="C1150" s="81"/>
      <c r="D1150" s="80"/>
      <c r="E1150" s="80"/>
      <c r="F1150" s="80"/>
      <c r="G1150" s="82"/>
      <c r="H1150" s="82"/>
      <c r="I1150" s="85" t="str">
        <f aca="false">IF(AND(E1150&lt;&gt;"",H1150&lt;&gt;""),YEAR($B$2)-YEAR(H1150),"")</f>
        <v/>
      </c>
      <c r="J1150" s="85" t="str">
        <f aca="false">IF(H1150="","",IF(H1150&lt;1,"",IF(I1150&gt;34,"mayor de 35",IF(I1150&lt;14,"entre 0 y 13",IF(I1150&gt;18,"entre 18 y 34",IF(I1150&gt;13,"entre 14 y 17"))))))</f>
        <v/>
      </c>
      <c r="K1150" s="80"/>
      <c r="L1150" s="86"/>
      <c r="M1150" s="92" t="str">
        <f aca="false">IF(H1150="","",IF(I1150=0,"menor de 18",IF(I1150&gt;65,"mayor de 65",IF(I1150&lt;18,"menor de 18",IF(I1150&lt;35,"entre 18 y 34",IF(I1150&gt;49,"entre 50 y 65","entre 35 y 49"))))))</f>
        <v/>
      </c>
      <c r="N1150" s="88"/>
      <c r="O1150" s="82"/>
      <c r="P1150" s="82"/>
      <c r="Q1150" s="89"/>
      <c r="R1150" s="89"/>
      <c r="S1150" s="89"/>
      <c r="T1150" s="89"/>
      <c r="U1150" s="89"/>
      <c r="V1150" s="89"/>
      <c r="W1150" s="90" t="n">
        <f aca="false">SUM(Q1150:V1150)</f>
        <v>0</v>
      </c>
      <c r="X1150" s="91"/>
    </row>
    <row r="1151" customFormat="false" ht="12.75" hidden="false" customHeight="false" outlineLevel="0" collapsed="false">
      <c r="A1151" s="79" t="n">
        <f aca="false">A1150+1</f>
        <v>1144</v>
      </c>
      <c r="B1151" s="80"/>
      <c r="C1151" s="81"/>
      <c r="D1151" s="80"/>
      <c r="E1151" s="80"/>
      <c r="F1151" s="80"/>
      <c r="G1151" s="82"/>
      <c r="H1151" s="82"/>
      <c r="I1151" s="85" t="str">
        <f aca="false">IF(AND(E1151&lt;&gt;"",H1151&lt;&gt;""),YEAR($B$2)-YEAR(H1151),"")</f>
        <v/>
      </c>
      <c r="J1151" s="85" t="str">
        <f aca="false">IF(H1151="","",IF(H1151&lt;1,"",IF(I1151&gt;34,"mayor de 35",IF(I1151&lt;14,"entre 0 y 13",IF(I1151&gt;18,"entre 18 y 34",IF(I1151&gt;13,"entre 14 y 17"))))))</f>
        <v/>
      </c>
      <c r="K1151" s="80"/>
      <c r="L1151" s="86"/>
      <c r="M1151" s="92" t="str">
        <f aca="false">IF(H1151="","",IF(I1151=0,"menor de 18",IF(I1151&gt;65,"mayor de 65",IF(I1151&lt;18,"menor de 18",IF(I1151&lt;35,"entre 18 y 34",IF(I1151&gt;49,"entre 50 y 65","entre 35 y 49"))))))</f>
        <v/>
      </c>
      <c r="N1151" s="88"/>
      <c r="O1151" s="82"/>
      <c r="P1151" s="82"/>
      <c r="Q1151" s="89"/>
      <c r="R1151" s="89"/>
      <c r="S1151" s="89"/>
      <c r="T1151" s="89"/>
      <c r="U1151" s="89"/>
      <c r="V1151" s="89"/>
      <c r="W1151" s="90" t="n">
        <f aca="false">SUM(Q1151:V1151)</f>
        <v>0</v>
      </c>
      <c r="X1151" s="91"/>
    </row>
    <row r="1152" customFormat="false" ht="12.75" hidden="false" customHeight="false" outlineLevel="0" collapsed="false">
      <c r="A1152" s="79" t="n">
        <f aca="false">A1151+1</f>
        <v>1145</v>
      </c>
      <c r="B1152" s="80"/>
      <c r="C1152" s="81"/>
      <c r="D1152" s="80"/>
      <c r="E1152" s="80"/>
      <c r="F1152" s="80"/>
      <c r="G1152" s="82"/>
      <c r="H1152" s="82"/>
      <c r="I1152" s="85" t="str">
        <f aca="false">IF(AND(E1152&lt;&gt;"",H1152&lt;&gt;""),YEAR($B$2)-YEAR(H1152),"")</f>
        <v/>
      </c>
      <c r="J1152" s="85" t="str">
        <f aca="false">IF(H1152="","",IF(H1152&lt;1,"",IF(I1152&gt;34,"mayor de 35",IF(I1152&lt;14,"entre 0 y 13",IF(I1152&gt;18,"entre 18 y 34",IF(I1152&gt;13,"entre 14 y 17"))))))</f>
        <v/>
      </c>
      <c r="K1152" s="80"/>
      <c r="L1152" s="86"/>
      <c r="M1152" s="92" t="str">
        <f aca="false">IF(H1152="","",IF(I1152=0,"menor de 18",IF(I1152&gt;65,"mayor de 65",IF(I1152&lt;18,"menor de 18",IF(I1152&lt;35,"entre 18 y 34",IF(I1152&gt;49,"entre 50 y 65","entre 35 y 49"))))))</f>
        <v/>
      </c>
      <c r="N1152" s="88"/>
      <c r="O1152" s="82"/>
      <c r="P1152" s="82"/>
      <c r="Q1152" s="89"/>
      <c r="R1152" s="89"/>
      <c r="S1152" s="89"/>
      <c r="T1152" s="89"/>
      <c r="U1152" s="89"/>
      <c r="V1152" s="89"/>
      <c r="W1152" s="90" t="n">
        <f aca="false">SUM(Q1152:V1152)</f>
        <v>0</v>
      </c>
      <c r="X1152" s="91"/>
    </row>
    <row r="1153" customFormat="false" ht="12.75" hidden="false" customHeight="false" outlineLevel="0" collapsed="false">
      <c r="A1153" s="79" t="n">
        <f aca="false">A1152+1</f>
        <v>1146</v>
      </c>
      <c r="B1153" s="80"/>
      <c r="C1153" s="81"/>
      <c r="D1153" s="80"/>
      <c r="E1153" s="80"/>
      <c r="F1153" s="80"/>
      <c r="G1153" s="82"/>
      <c r="H1153" s="82"/>
      <c r="I1153" s="85" t="str">
        <f aca="false">IF(AND(E1153&lt;&gt;"",H1153&lt;&gt;""),YEAR($B$2)-YEAR(H1153),"")</f>
        <v/>
      </c>
      <c r="J1153" s="85" t="str">
        <f aca="false">IF(H1153="","",IF(H1153&lt;1,"",IF(I1153&gt;34,"mayor de 35",IF(I1153&lt;14,"entre 0 y 13",IF(I1153&gt;18,"entre 18 y 34",IF(I1153&gt;13,"entre 14 y 17"))))))</f>
        <v/>
      </c>
      <c r="K1153" s="80"/>
      <c r="L1153" s="86"/>
      <c r="M1153" s="92" t="str">
        <f aca="false">IF(H1153="","",IF(I1153=0,"menor de 18",IF(I1153&gt;65,"mayor de 65",IF(I1153&lt;18,"menor de 18",IF(I1153&lt;35,"entre 18 y 34",IF(I1153&gt;49,"entre 50 y 65","entre 35 y 49"))))))</f>
        <v/>
      </c>
      <c r="N1153" s="88"/>
      <c r="O1153" s="82"/>
      <c r="P1153" s="82"/>
      <c r="Q1153" s="89"/>
      <c r="R1153" s="89"/>
      <c r="S1153" s="89"/>
      <c r="T1153" s="89"/>
      <c r="U1153" s="89"/>
      <c r="V1153" s="89"/>
      <c r="W1153" s="90" t="n">
        <f aca="false">SUM(Q1153:V1153)</f>
        <v>0</v>
      </c>
      <c r="X1153" s="91"/>
    </row>
    <row r="1154" customFormat="false" ht="12.75" hidden="false" customHeight="false" outlineLevel="0" collapsed="false">
      <c r="A1154" s="79" t="n">
        <f aca="false">A1153+1</f>
        <v>1147</v>
      </c>
      <c r="B1154" s="80"/>
      <c r="C1154" s="81"/>
      <c r="D1154" s="80"/>
      <c r="E1154" s="80"/>
      <c r="F1154" s="80"/>
      <c r="G1154" s="82"/>
      <c r="H1154" s="82"/>
      <c r="I1154" s="85" t="str">
        <f aca="false">IF(AND(E1154&lt;&gt;"",H1154&lt;&gt;""),YEAR($B$2)-YEAR(H1154),"")</f>
        <v/>
      </c>
      <c r="J1154" s="85" t="str">
        <f aca="false">IF(H1154="","",IF(H1154&lt;1,"",IF(I1154&gt;34,"mayor de 35",IF(I1154&lt;14,"entre 0 y 13",IF(I1154&gt;18,"entre 18 y 34",IF(I1154&gt;13,"entre 14 y 17"))))))</f>
        <v/>
      </c>
      <c r="K1154" s="80"/>
      <c r="L1154" s="86"/>
      <c r="M1154" s="92" t="str">
        <f aca="false">IF(H1154="","",IF(I1154=0,"menor de 18",IF(I1154&gt;65,"mayor de 65",IF(I1154&lt;18,"menor de 18",IF(I1154&lt;35,"entre 18 y 34",IF(I1154&gt;49,"entre 50 y 65","entre 35 y 49"))))))</f>
        <v/>
      </c>
      <c r="N1154" s="88"/>
      <c r="O1154" s="82"/>
      <c r="P1154" s="82"/>
      <c r="Q1154" s="89"/>
      <c r="R1154" s="89"/>
      <c r="S1154" s="89"/>
      <c r="T1154" s="89"/>
      <c r="U1154" s="89"/>
      <c r="V1154" s="89"/>
      <c r="W1154" s="90" t="n">
        <f aca="false">SUM(Q1154:V1154)</f>
        <v>0</v>
      </c>
      <c r="X1154" s="91"/>
    </row>
    <row r="1155" customFormat="false" ht="12.75" hidden="false" customHeight="false" outlineLevel="0" collapsed="false">
      <c r="A1155" s="79" t="n">
        <f aca="false">A1154+1</f>
        <v>1148</v>
      </c>
      <c r="B1155" s="80"/>
      <c r="C1155" s="81"/>
      <c r="D1155" s="80"/>
      <c r="E1155" s="80"/>
      <c r="F1155" s="80"/>
      <c r="G1155" s="82"/>
      <c r="H1155" s="82"/>
      <c r="I1155" s="85" t="str">
        <f aca="false">IF(AND(E1155&lt;&gt;"",H1155&lt;&gt;""),YEAR($B$2)-YEAR(H1155),"")</f>
        <v/>
      </c>
      <c r="J1155" s="85" t="str">
        <f aca="false">IF(H1155="","",IF(H1155&lt;1,"",IF(I1155&gt;34,"mayor de 35",IF(I1155&lt;14,"entre 0 y 13",IF(I1155&gt;18,"entre 18 y 34",IF(I1155&gt;13,"entre 14 y 17"))))))</f>
        <v/>
      </c>
      <c r="K1155" s="80"/>
      <c r="L1155" s="86"/>
      <c r="M1155" s="92" t="str">
        <f aca="false">IF(H1155="","",IF(I1155=0,"menor de 18",IF(I1155&gt;65,"mayor de 65",IF(I1155&lt;18,"menor de 18",IF(I1155&lt;35,"entre 18 y 34",IF(I1155&gt;49,"entre 50 y 65","entre 35 y 49"))))))</f>
        <v/>
      </c>
      <c r="N1155" s="88"/>
      <c r="O1155" s="82"/>
      <c r="P1155" s="82"/>
      <c r="Q1155" s="89"/>
      <c r="R1155" s="89"/>
      <c r="S1155" s="89"/>
      <c r="T1155" s="89"/>
      <c r="U1155" s="89"/>
      <c r="V1155" s="89"/>
      <c r="W1155" s="90" t="n">
        <f aca="false">SUM(Q1155:V1155)</f>
        <v>0</v>
      </c>
      <c r="X1155" s="91"/>
    </row>
    <row r="1156" customFormat="false" ht="12.75" hidden="false" customHeight="false" outlineLevel="0" collapsed="false">
      <c r="A1156" s="79" t="n">
        <f aca="false">A1155+1</f>
        <v>1149</v>
      </c>
      <c r="B1156" s="80"/>
      <c r="C1156" s="81"/>
      <c r="D1156" s="80"/>
      <c r="E1156" s="80"/>
      <c r="F1156" s="80"/>
      <c r="G1156" s="82"/>
      <c r="H1156" s="82"/>
      <c r="I1156" s="85" t="str">
        <f aca="false">IF(AND(E1156&lt;&gt;"",H1156&lt;&gt;""),YEAR($B$2)-YEAR(H1156),"")</f>
        <v/>
      </c>
      <c r="J1156" s="85" t="str">
        <f aca="false">IF(H1156="","",IF(H1156&lt;1,"",IF(I1156&gt;34,"mayor de 35",IF(I1156&lt;14,"entre 0 y 13",IF(I1156&gt;18,"entre 18 y 34",IF(I1156&gt;13,"entre 14 y 17"))))))</f>
        <v/>
      </c>
      <c r="K1156" s="80"/>
      <c r="L1156" s="86"/>
      <c r="M1156" s="92" t="str">
        <f aca="false">IF(H1156="","",IF(I1156=0,"menor de 18",IF(I1156&gt;65,"mayor de 65",IF(I1156&lt;18,"menor de 18",IF(I1156&lt;35,"entre 18 y 34",IF(I1156&gt;49,"entre 50 y 65","entre 35 y 49"))))))</f>
        <v/>
      </c>
      <c r="N1156" s="88"/>
      <c r="O1156" s="82"/>
      <c r="P1156" s="82"/>
      <c r="Q1156" s="89"/>
      <c r="R1156" s="89"/>
      <c r="S1156" s="89"/>
      <c r="T1156" s="89"/>
      <c r="U1156" s="89"/>
      <c r="V1156" s="89"/>
      <c r="W1156" s="90" t="n">
        <f aca="false">SUM(Q1156:V1156)</f>
        <v>0</v>
      </c>
      <c r="X1156" s="91"/>
    </row>
    <row r="1157" customFormat="false" ht="12.75" hidden="false" customHeight="false" outlineLevel="0" collapsed="false">
      <c r="A1157" s="79" t="n">
        <f aca="false">A1156+1</f>
        <v>1150</v>
      </c>
      <c r="B1157" s="80"/>
      <c r="C1157" s="81"/>
      <c r="D1157" s="80"/>
      <c r="E1157" s="80"/>
      <c r="F1157" s="80"/>
      <c r="G1157" s="82"/>
      <c r="H1157" s="82"/>
      <c r="I1157" s="85" t="str">
        <f aca="false">IF(AND(E1157&lt;&gt;"",H1157&lt;&gt;""),YEAR($B$2)-YEAR(H1157),"")</f>
        <v/>
      </c>
      <c r="J1157" s="85" t="str">
        <f aca="false">IF(H1157="","",IF(H1157&lt;1,"",IF(I1157&gt;34,"mayor de 35",IF(I1157&lt;14,"entre 0 y 13",IF(I1157&gt;18,"entre 18 y 34",IF(I1157&gt;13,"entre 14 y 17"))))))</f>
        <v/>
      </c>
      <c r="K1157" s="80"/>
      <c r="L1157" s="86"/>
      <c r="M1157" s="92" t="str">
        <f aca="false">IF(H1157="","",IF(I1157=0,"menor de 18",IF(I1157&gt;65,"mayor de 65",IF(I1157&lt;18,"menor de 18",IF(I1157&lt;35,"entre 18 y 34",IF(I1157&gt;49,"entre 50 y 65","entre 35 y 49"))))))</f>
        <v/>
      </c>
      <c r="N1157" s="88"/>
      <c r="O1157" s="82"/>
      <c r="P1157" s="82"/>
      <c r="Q1157" s="89"/>
      <c r="R1157" s="89"/>
      <c r="S1157" s="89"/>
      <c r="T1157" s="89"/>
      <c r="U1157" s="89"/>
      <c r="V1157" s="89"/>
      <c r="W1157" s="90" t="n">
        <f aca="false">SUM(Q1157:V1157)</f>
        <v>0</v>
      </c>
      <c r="X1157" s="91"/>
    </row>
    <row r="1158" customFormat="false" ht="12.75" hidden="false" customHeight="false" outlineLevel="0" collapsed="false">
      <c r="A1158" s="79" t="n">
        <f aca="false">A1157+1</f>
        <v>1151</v>
      </c>
      <c r="B1158" s="80"/>
      <c r="C1158" s="81"/>
      <c r="D1158" s="80"/>
      <c r="E1158" s="80"/>
      <c r="F1158" s="80"/>
      <c r="G1158" s="82"/>
      <c r="H1158" s="82"/>
      <c r="I1158" s="85" t="str">
        <f aca="false">IF(AND(E1158&lt;&gt;"",H1158&lt;&gt;""),YEAR($B$2)-YEAR(H1158),"")</f>
        <v/>
      </c>
      <c r="J1158" s="85" t="str">
        <f aca="false">IF(H1158="","",IF(H1158&lt;1,"",IF(I1158&gt;34,"mayor de 35",IF(I1158&lt;14,"entre 0 y 13",IF(I1158&gt;18,"entre 18 y 34",IF(I1158&gt;13,"entre 14 y 17"))))))</f>
        <v/>
      </c>
      <c r="K1158" s="80"/>
      <c r="L1158" s="86"/>
      <c r="M1158" s="92" t="str">
        <f aca="false">IF(H1158="","",IF(I1158=0,"menor de 18",IF(I1158&gt;65,"mayor de 65",IF(I1158&lt;18,"menor de 18",IF(I1158&lt;35,"entre 18 y 34",IF(I1158&gt;49,"entre 50 y 65","entre 35 y 49"))))))</f>
        <v/>
      </c>
      <c r="N1158" s="88"/>
      <c r="O1158" s="82"/>
      <c r="P1158" s="82"/>
      <c r="Q1158" s="89"/>
      <c r="R1158" s="89"/>
      <c r="S1158" s="89"/>
      <c r="T1158" s="89"/>
      <c r="U1158" s="89"/>
      <c r="V1158" s="89"/>
      <c r="W1158" s="90" t="n">
        <f aca="false">SUM(Q1158:V1158)</f>
        <v>0</v>
      </c>
      <c r="X1158" s="91"/>
    </row>
    <row r="1159" customFormat="false" ht="12.75" hidden="false" customHeight="false" outlineLevel="0" collapsed="false">
      <c r="A1159" s="79" t="n">
        <f aca="false">A1158+1</f>
        <v>1152</v>
      </c>
      <c r="B1159" s="80"/>
      <c r="C1159" s="81"/>
      <c r="D1159" s="80"/>
      <c r="E1159" s="80"/>
      <c r="F1159" s="80"/>
      <c r="G1159" s="82"/>
      <c r="H1159" s="82"/>
      <c r="I1159" s="85" t="str">
        <f aca="false">IF(AND(E1159&lt;&gt;"",H1159&lt;&gt;""),YEAR($B$2)-YEAR(H1159),"")</f>
        <v/>
      </c>
      <c r="J1159" s="85" t="str">
        <f aca="false">IF(H1159="","",IF(H1159&lt;1,"",IF(I1159&gt;34,"mayor de 35",IF(I1159&lt;14,"entre 0 y 13",IF(I1159&gt;18,"entre 18 y 34",IF(I1159&gt;13,"entre 14 y 17"))))))</f>
        <v/>
      </c>
      <c r="K1159" s="80"/>
      <c r="L1159" s="86"/>
      <c r="M1159" s="92" t="str">
        <f aca="false">IF(H1159="","",IF(I1159=0,"menor de 18",IF(I1159&gt;65,"mayor de 65",IF(I1159&lt;18,"menor de 18",IF(I1159&lt;35,"entre 18 y 34",IF(I1159&gt;49,"entre 50 y 65","entre 35 y 49"))))))</f>
        <v/>
      </c>
      <c r="N1159" s="88"/>
      <c r="O1159" s="82"/>
      <c r="P1159" s="82"/>
      <c r="Q1159" s="89"/>
      <c r="R1159" s="89"/>
      <c r="S1159" s="89"/>
      <c r="T1159" s="89"/>
      <c r="U1159" s="89"/>
      <c r="V1159" s="89"/>
      <c r="W1159" s="90" t="n">
        <f aca="false">SUM(Q1159:V1159)</f>
        <v>0</v>
      </c>
      <c r="X1159" s="91"/>
    </row>
    <row r="1160" customFormat="false" ht="12.75" hidden="false" customHeight="false" outlineLevel="0" collapsed="false">
      <c r="A1160" s="79" t="n">
        <f aca="false">A1159+1</f>
        <v>1153</v>
      </c>
      <c r="B1160" s="80"/>
      <c r="C1160" s="81"/>
      <c r="D1160" s="80"/>
      <c r="E1160" s="80"/>
      <c r="F1160" s="80"/>
      <c r="G1160" s="82"/>
      <c r="H1160" s="82"/>
      <c r="I1160" s="85" t="str">
        <f aca="false">IF(AND(E1160&lt;&gt;"",H1160&lt;&gt;""),YEAR($B$2)-YEAR(H1160),"")</f>
        <v/>
      </c>
      <c r="J1160" s="85" t="str">
        <f aca="false">IF(H1160="","",IF(H1160&lt;1,"",IF(I1160&gt;34,"mayor de 35",IF(I1160&lt;14,"entre 0 y 13",IF(I1160&gt;18,"entre 18 y 34",IF(I1160&gt;13,"entre 14 y 17"))))))</f>
        <v/>
      </c>
      <c r="K1160" s="80"/>
      <c r="L1160" s="86"/>
      <c r="M1160" s="92" t="str">
        <f aca="false">IF(H1160="","",IF(I1160=0,"menor de 18",IF(I1160&gt;65,"mayor de 65",IF(I1160&lt;18,"menor de 18",IF(I1160&lt;35,"entre 18 y 34",IF(I1160&gt;49,"entre 50 y 65","entre 35 y 49"))))))</f>
        <v/>
      </c>
      <c r="N1160" s="88"/>
      <c r="O1160" s="82"/>
      <c r="P1160" s="82"/>
      <c r="Q1160" s="89"/>
      <c r="R1160" s="89"/>
      <c r="S1160" s="89"/>
      <c r="T1160" s="89"/>
      <c r="U1160" s="89"/>
      <c r="V1160" s="89"/>
      <c r="W1160" s="90" t="n">
        <f aca="false">SUM(Q1160:V1160)</f>
        <v>0</v>
      </c>
      <c r="X1160" s="91"/>
    </row>
    <row r="1161" customFormat="false" ht="12.75" hidden="false" customHeight="false" outlineLevel="0" collapsed="false">
      <c r="A1161" s="79" t="n">
        <f aca="false">A1160+1</f>
        <v>1154</v>
      </c>
      <c r="B1161" s="80"/>
      <c r="C1161" s="81"/>
      <c r="D1161" s="80"/>
      <c r="E1161" s="80"/>
      <c r="F1161" s="80"/>
      <c r="G1161" s="82"/>
      <c r="H1161" s="82"/>
      <c r="I1161" s="85" t="str">
        <f aca="false">IF(AND(E1161&lt;&gt;"",H1161&lt;&gt;""),YEAR($B$2)-YEAR(H1161),"")</f>
        <v/>
      </c>
      <c r="J1161" s="85" t="str">
        <f aca="false">IF(H1161="","",IF(H1161&lt;1,"",IF(I1161&gt;34,"mayor de 35",IF(I1161&lt;14,"entre 0 y 13",IF(I1161&gt;18,"entre 18 y 34",IF(I1161&gt;13,"entre 14 y 17"))))))</f>
        <v/>
      </c>
      <c r="K1161" s="80"/>
      <c r="L1161" s="86"/>
      <c r="M1161" s="92" t="str">
        <f aca="false">IF(H1161="","",IF(I1161=0,"menor de 18",IF(I1161&gt;65,"mayor de 65",IF(I1161&lt;18,"menor de 18",IF(I1161&lt;35,"entre 18 y 34",IF(I1161&gt;49,"entre 50 y 65","entre 35 y 49"))))))</f>
        <v/>
      </c>
      <c r="N1161" s="88"/>
      <c r="O1161" s="82"/>
      <c r="P1161" s="82"/>
      <c r="Q1161" s="89"/>
      <c r="R1161" s="89"/>
      <c r="S1161" s="89"/>
      <c r="T1161" s="89"/>
      <c r="U1161" s="89"/>
      <c r="V1161" s="89"/>
      <c r="W1161" s="90" t="n">
        <f aca="false">SUM(Q1161:V1161)</f>
        <v>0</v>
      </c>
      <c r="X1161" s="91"/>
    </row>
    <row r="1162" customFormat="false" ht="12.75" hidden="false" customHeight="false" outlineLevel="0" collapsed="false">
      <c r="A1162" s="79" t="n">
        <f aca="false">A1161+1</f>
        <v>1155</v>
      </c>
      <c r="B1162" s="80"/>
      <c r="C1162" s="81"/>
      <c r="D1162" s="80"/>
      <c r="E1162" s="80"/>
      <c r="F1162" s="80"/>
      <c r="G1162" s="82"/>
      <c r="H1162" s="82"/>
      <c r="I1162" s="85" t="str">
        <f aca="false">IF(AND(E1162&lt;&gt;"",H1162&lt;&gt;""),YEAR($B$2)-YEAR(H1162),"")</f>
        <v/>
      </c>
      <c r="J1162" s="85" t="str">
        <f aca="false">IF(H1162="","",IF(H1162&lt;1,"",IF(I1162&gt;34,"mayor de 35",IF(I1162&lt;14,"entre 0 y 13",IF(I1162&gt;18,"entre 18 y 34",IF(I1162&gt;13,"entre 14 y 17"))))))</f>
        <v/>
      </c>
      <c r="K1162" s="80"/>
      <c r="L1162" s="86"/>
      <c r="M1162" s="92" t="str">
        <f aca="false">IF(H1162="","",IF(I1162=0,"menor de 18",IF(I1162&gt;65,"mayor de 65",IF(I1162&lt;18,"menor de 18",IF(I1162&lt;35,"entre 18 y 34",IF(I1162&gt;49,"entre 50 y 65","entre 35 y 49"))))))</f>
        <v/>
      </c>
      <c r="N1162" s="88"/>
      <c r="O1162" s="82"/>
      <c r="P1162" s="82"/>
      <c r="Q1162" s="89"/>
      <c r="R1162" s="89"/>
      <c r="S1162" s="89"/>
      <c r="T1162" s="89"/>
      <c r="U1162" s="89"/>
      <c r="V1162" s="89"/>
      <c r="W1162" s="90" t="n">
        <f aca="false">SUM(Q1162:V1162)</f>
        <v>0</v>
      </c>
      <c r="X1162" s="91"/>
    </row>
    <row r="1163" customFormat="false" ht="12.75" hidden="false" customHeight="false" outlineLevel="0" collapsed="false">
      <c r="A1163" s="79" t="n">
        <f aca="false">A1162+1</f>
        <v>1156</v>
      </c>
      <c r="B1163" s="80"/>
      <c r="C1163" s="81"/>
      <c r="D1163" s="80"/>
      <c r="E1163" s="80"/>
      <c r="F1163" s="80"/>
      <c r="G1163" s="82"/>
      <c r="H1163" s="82"/>
      <c r="I1163" s="85" t="str">
        <f aca="false">IF(AND(E1163&lt;&gt;"",H1163&lt;&gt;""),YEAR($B$2)-YEAR(H1163),"")</f>
        <v/>
      </c>
      <c r="J1163" s="85" t="str">
        <f aca="false">IF(H1163="","",IF(H1163&lt;1,"",IF(I1163&gt;34,"mayor de 35",IF(I1163&lt;14,"entre 0 y 13",IF(I1163&gt;18,"entre 18 y 34",IF(I1163&gt;13,"entre 14 y 17"))))))</f>
        <v/>
      </c>
      <c r="K1163" s="80"/>
      <c r="L1163" s="86"/>
      <c r="M1163" s="92" t="str">
        <f aca="false">IF(H1163="","",IF(I1163=0,"menor de 18",IF(I1163&gt;65,"mayor de 65",IF(I1163&lt;18,"menor de 18",IF(I1163&lt;35,"entre 18 y 34",IF(I1163&gt;49,"entre 50 y 65","entre 35 y 49"))))))</f>
        <v/>
      </c>
      <c r="N1163" s="88"/>
      <c r="O1163" s="82"/>
      <c r="P1163" s="82"/>
      <c r="Q1163" s="89"/>
      <c r="R1163" s="89"/>
      <c r="S1163" s="89"/>
      <c r="T1163" s="89"/>
      <c r="U1163" s="89"/>
      <c r="V1163" s="89"/>
      <c r="W1163" s="90" t="n">
        <f aca="false">SUM(Q1163:V1163)</f>
        <v>0</v>
      </c>
      <c r="X1163" s="91"/>
    </row>
    <row r="1164" customFormat="false" ht="12.75" hidden="false" customHeight="false" outlineLevel="0" collapsed="false">
      <c r="A1164" s="79" t="n">
        <f aca="false">A1163+1</f>
        <v>1157</v>
      </c>
      <c r="B1164" s="80"/>
      <c r="C1164" s="81"/>
      <c r="D1164" s="80"/>
      <c r="E1164" s="80"/>
      <c r="F1164" s="80"/>
      <c r="G1164" s="82"/>
      <c r="H1164" s="82"/>
      <c r="I1164" s="85" t="str">
        <f aca="false">IF(AND(E1164&lt;&gt;"",H1164&lt;&gt;""),YEAR($B$2)-YEAR(H1164),"")</f>
        <v/>
      </c>
      <c r="J1164" s="85" t="str">
        <f aca="false">IF(H1164="","",IF(H1164&lt;1,"",IF(I1164&gt;34,"mayor de 35",IF(I1164&lt;14,"entre 0 y 13",IF(I1164&gt;18,"entre 18 y 34",IF(I1164&gt;13,"entre 14 y 17"))))))</f>
        <v/>
      </c>
      <c r="K1164" s="80"/>
      <c r="L1164" s="86"/>
      <c r="M1164" s="92" t="str">
        <f aca="false">IF(H1164="","",IF(I1164=0,"menor de 18",IF(I1164&gt;65,"mayor de 65",IF(I1164&lt;18,"menor de 18",IF(I1164&lt;35,"entre 18 y 34",IF(I1164&gt;49,"entre 50 y 65","entre 35 y 49"))))))</f>
        <v/>
      </c>
      <c r="N1164" s="88"/>
      <c r="O1164" s="82"/>
      <c r="P1164" s="82"/>
      <c r="Q1164" s="89"/>
      <c r="R1164" s="89"/>
      <c r="S1164" s="89"/>
      <c r="T1164" s="89"/>
      <c r="U1164" s="89"/>
      <c r="V1164" s="89"/>
      <c r="W1164" s="90" t="n">
        <f aca="false">SUM(Q1164:V1164)</f>
        <v>0</v>
      </c>
      <c r="X1164" s="91"/>
    </row>
    <row r="1165" customFormat="false" ht="12.75" hidden="false" customHeight="false" outlineLevel="0" collapsed="false">
      <c r="A1165" s="79" t="n">
        <f aca="false">A1164+1</f>
        <v>1158</v>
      </c>
      <c r="B1165" s="80"/>
      <c r="C1165" s="81"/>
      <c r="D1165" s="80"/>
      <c r="E1165" s="80"/>
      <c r="F1165" s="80"/>
      <c r="G1165" s="82"/>
      <c r="H1165" s="82"/>
      <c r="I1165" s="85" t="str">
        <f aca="false">IF(AND(E1165&lt;&gt;"",H1165&lt;&gt;""),YEAR($B$2)-YEAR(H1165),"")</f>
        <v/>
      </c>
      <c r="J1165" s="85" t="str">
        <f aca="false">IF(H1165="","",IF(H1165&lt;1,"",IF(I1165&gt;34,"mayor de 35",IF(I1165&lt;14,"entre 0 y 13",IF(I1165&gt;18,"entre 18 y 34",IF(I1165&gt;13,"entre 14 y 17"))))))</f>
        <v/>
      </c>
      <c r="K1165" s="80"/>
      <c r="L1165" s="86"/>
      <c r="M1165" s="92" t="str">
        <f aca="false">IF(H1165="","",IF(I1165=0,"menor de 18",IF(I1165&gt;65,"mayor de 65",IF(I1165&lt;18,"menor de 18",IF(I1165&lt;35,"entre 18 y 34",IF(I1165&gt;49,"entre 50 y 65","entre 35 y 49"))))))</f>
        <v/>
      </c>
      <c r="N1165" s="88"/>
      <c r="O1165" s="82"/>
      <c r="P1165" s="82"/>
      <c r="Q1165" s="89"/>
      <c r="R1165" s="89"/>
      <c r="S1165" s="89"/>
      <c r="T1165" s="89"/>
      <c r="U1165" s="89"/>
      <c r="V1165" s="89"/>
      <c r="W1165" s="90" t="n">
        <f aca="false">SUM(Q1165:V1165)</f>
        <v>0</v>
      </c>
      <c r="X1165" s="91"/>
    </row>
    <row r="1166" customFormat="false" ht="12.75" hidden="false" customHeight="false" outlineLevel="0" collapsed="false">
      <c r="A1166" s="79" t="n">
        <f aca="false">A1165+1</f>
        <v>1159</v>
      </c>
      <c r="B1166" s="80"/>
      <c r="C1166" s="81"/>
      <c r="D1166" s="80"/>
      <c r="E1166" s="80"/>
      <c r="F1166" s="80"/>
      <c r="G1166" s="82"/>
      <c r="H1166" s="82"/>
      <c r="I1166" s="85" t="str">
        <f aca="false">IF(AND(E1166&lt;&gt;"",H1166&lt;&gt;""),YEAR($B$2)-YEAR(H1166),"")</f>
        <v/>
      </c>
      <c r="J1166" s="85" t="str">
        <f aca="false">IF(H1166="","",IF(H1166&lt;1,"",IF(I1166&gt;34,"mayor de 35",IF(I1166&lt;14,"entre 0 y 13",IF(I1166&gt;18,"entre 18 y 34",IF(I1166&gt;13,"entre 14 y 17"))))))</f>
        <v/>
      </c>
      <c r="K1166" s="80"/>
      <c r="L1166" s="86"/>
      <c r="M1166" s="92" t="str">
        <f aca="false">IF(H1166="","",IF(I1166=0,"menor de 18",IF(I1166&gt;65,"mayor de 65",IF(I1166&lt;18,"menor de 18",IF(I1166&lt;35,"entre 18 y 34",IF(I1166&gt;49,"entre 50 y 65","entre 35 y 49"))))))</f>
        <v/>
      </c>
      <c r="N1166" s="88"/>
      <c r="O1166" s="82"/>
      <c r="P1166" s="82"/>
      <c r="Q1166" s="89"/>
      <c r="R1166" s="89"/>
      <c r="S1166" s="89"/>
      <c r="T1166" s="89"/>
      <c r="U1166" s="89"/>
      <c r="V1166" s="89"/>
      <c r="W1166" s="90" t="n">
        <f aca="false">SUM(Q1166:V1166)</f>
        <v>0</v>
      </c>
      <c r="X1166" s="91"/>
    </row>
    <row r="1167" customFormat="false" ht="12.75" hidden="false" customHeight="false" outlineLevel="0" collapsed="false">
      <c r="A1167" s="79" t="n">
        <f aca="false">A1166+1</f>
        <v>1160</v>
      </c>
      <c r="B1167" s="80"/>
      <c r="C1167" s="81"/>
      <c r="D1167" s="80"/>
      <c r="E1167" s="80"/>
      <c r="F1167" s="80"/>
      <c r="G1167" s="82"/>
      <c r="H1167" s="82"/>
      <c r="I1167" s="85" t="str">
        <f aca="false">IF(AND(E1167&lt;&gt;"",H1167&lt;&gt;""),YEAR($B$2)-YEAR(H1167),"")</f>
        <v/>
      </c>
      <c r="J1167" s="85" t="str">
        <f aca="false">IF(H1167="","",IF(H1167&lt;1,"",IF(I1167&gt;34,"mayor de 35",IF(I1167&lt;14,"entre 0 y 13",IF(I1167&gt;18,"entre 18 y 34",IF(I1167&gt;13,"entre 14 y 17"))))))</f>
        <v/>
      </c>
      <c r="K1167" s="80"/>
      <c r="L1167" s="86"/>
      <c r="M1167" s="92" t="str">
        <f aca="false">IF(H1167="","",IF(I1167=0,"menor de 18",IF(I1167&gt;65,"mayor de 65",IF(I1167&lt;18,"menor de 18",IF(I1167&lt;35,"entre 18 y 34",IF(I1167&gt;49,"entre 50 y 65","entre 35 y 49"))))))</f>
        <v/>
      </c>
      <c r="N1167" s="88"/>
      <c r="O1167" s="82"/>
      <c r="P1167" s="82"/>
      <c r="Q1167" s="89"/>
      <c r="R1167" s="89"/>
      <c r="S1167" s="89"/>
      <c r="T1167" s="89"/>
      <c r="U1167" s="89"/>
      <c r="V1167" s="89"/>
      <c r="W1167" s="90" t="n">
        <f aca="false">SUM(Q1167:V1167)</f>
        <v>0</v>
      </c>
      <c r="X1167" s="91"/>
    </row>
    <row r="1168" customFormat="false" ht="12.75" hidden="false" customHeight="false" outlineLevel="0" collapsed="false">
      <c r="A1168" s="79" t="n">
        <f aca="false">A1167+1</f>
        <v>1161</v>
      </c>
      <c r="B1168" s="80"/>
      <c r="C1168" s="81"/>
      <c r="D1168" s="80"/>
      <c r="E1168" s="80"/>
      <c r="F1168" s="80"/>
      <c r="G1168" s="82"/>
      <c r="H1168" s="82"/>
      <c r="I1168" s="85" t="str">
        <f aca="false">IF(AND(E1168&lt;&gt;"",H1168&lt;&gt;""),YEAR($B$2)-YEAR(H1168),"")</f>
        <v/>
      </c>
      <c r="J1168" s="85" t="str">
        <f aca="false">IF(H1168="","",IF(H1168&lt;1,"",IF(I1168&gt;34,"mayor de 35",IF(I1168&lt;14,"entre 0 y 13",IF(I1168&gt;18,"entre 18 y 34",IF(I1168&gt;13,"entre 14 y 17"))))))</f>
        <v/>
      </c>
      <c r="K1168" s="80"/>
      <c r="L1168" s="86"/>
      <c r="M1168" s="92" t="str">
        <f aca="false">IF(H1168="","",IF(I1168=0,"menor de 18",IF(I1168&gt;65,"mayor de 65",IF(I1168&lt;18,"menor de 18",IF(I1168&lt;35,"entre 18 y 34",IF(I1168&gt;49,"entre 50 y 65","entre 35 y 49"))))))</f>
        <v/>
      </c>
      <c r="N1168" s="88"/>
      <c r="O1168" s="82"/>
      <c r="P1168" s="82"/>
      <c r="Q1168" s="89"/>
      <c r="R1168" s="89"/>
      <c r="S1168" s="89"/>
      <c r="T1168" s="89"/>
      <c r="U1168" s="89"/>
      <c r="V1168" s="89"/>
      <c r="W1168" s="90" t="n">
        <f aca="false">SUM(Q1168:V1168)</f>
        <v>0</v>
      </c>
      <c r="X1168" s="91"/>
    </row>
    <row r="1169" customFormat="false" ht="12.75" hidden="false" customHeight="false" outlineLevel="0" collapsed="false">
      <c r="A1169" s="79" t="n">
        <f aca="false">A1168+1</f>
        <v>1162</v>
      </c>
      <c r="B1169" s="80"/>
      <c r="C1169" s="81"/>
      <c r="D1169" s="80"/>
      <c r="E1169" s="80"/>
      <c r="F1169" s="80"/>
      <c r="G1169" s="82"/>
      <c r="H1169" s="82"/>
      <c r="I1169" s="85" t="str">
        <f aca="false">IF(AND(E1169&lt;&gt;"",H1169&lt;&gt;""),YEAR($B$2)-YEAR(H1169),"")</f>
        <v/>
      </c>
      <c r="J1169" s="85" t="str">
        <f aca="false">IF(H1169="","",IF(H1169&lt;1,"",IF(I1169&gt;34,"mayor de 35",IF(I1169&lt;14,"entre 0 y 13",IF(I1169&gt;18,"entre 18 y 34",IF(I1169&gt;13,"entre 14 y 17"))))))</f>
        <v/>
      </c>
      <c r="K1169" s="80"/>
      <c r="L1169" s="86"/>
      <c r="M1169" s="92" t="str">
        <f aca="false">IF(H1169="","",IF(I1169=0,"menor de 18",IF(I1169&gt;65,"mayor de 65",IF(I1169&lt;18,"menor de 18",IF(I1169&lt;35,"entre 18 y 34",IF(I1169&gt;49,"entre 50 y 65","entre 35 y 49"))))))</f>
        <v/>
      </c>
      <c r="N1169" s="88"/>
      <c r="O1169" s="82"/>
      <c r="P1169" s="82"/>
      <c r="Q1169" s="89"/>
      <c r="R1169" s="89"/>
      <c r="S1169" s="89"/>
      <c r="T1169" s="89"/>
      <c r="U1169" s="89"/>
      <c r="V1169" s="89"/>
      <c r="W1169" s="90" t="n">
        <f aca="false">SUM(Q1169:V1169)</f>
        <v>0</v>
      </c>
      <c r="X1169" s="91"/>
    </row>
    <row r="1170" customFormat="false" ht="12.75" hidden="false" customHeight="false" outlineLevel="0" collapsed="false">
      <c r="A1170" s="79" t="n">
        <f aca="false">A1169+1</f>
        <v>1163</v>
      </c>
      <c r="B1170" s="80"/>
      <c r="C1170" s="81"/>
      <c r="D1170" s="80"/>
      <c r="E1170" s="80"/>
      <c r="F1170" s="80"/>
      <c r="G1170" s="82"/>
      <c r="H1170" s="82"/>
      <c r="I1170" s="85" t="str">
        <f aca="false">IF(AND(E1170&lt;&gt;"",H1170&lt;&gt;""),YEAR($B$2)-YEAR(H1170),"")</f>
        <v/>
      </c>
      <c r="J1170" s="85" t="str">
        <f aca="false">IF(H1170="","",IF(H1170&lt;1,"",IF(I1170&gt;34,"mayor de 35",IF(I1170&lt;14,"entre 0 y 13",IF(I1170&gt;18,"entre 18 y 34",IF(I1170&gt;13,"entre 14 y 17"))))))</f>
        <v/>
      </c>
      <c r="K1170" s="80"/>
      <c r="L1170" s="86"/>
      <c r="M1170" s="92" t="str">
        <f aca="false">IF(H1170="","",IF(I1170=0,"menor de 18",IF(I1170&gt;65,"mayor de 65",IF(I1170&lt;18,"menor de 18",IF(I1170&lt;35,"entre 18 y 34",IF(I1170&gt;49,"entre 50 y 65","entre 35 y 49"))))))</f>
        <v/>
      </c>
      <c r="N1170" s="88"/>
      <c r="O1170" s="82"/>
      <c r="P1170" s="82"/>
      <c r="Q1170" s="89"/>
      <c r="R1170" s="89"/>
      <c r="S1170" s="89"/>
      <c r="T1170" s="89"/>
      <c r="U1170" s="89"/>
      <c r="V1170" s="89"/>
      <c r="W1170" s="90" t="n">
        <f aca="false">SUM(Q1170:V1170)</f>
        <v>0</v>
      </c>
      <c r="X1170" s="91"/>
    </row>
    <row r="1171" customFormat="false" ht="12.75" hidden="false" customHeight="false" outlineLevel="0" collapsed="false">
      <c r="A1171" s="79" t="n">
        <f aca="false">A1170+1</f>
        <v>1164</v>
      </c>
      <c r="B1171" s="80"/>
      <c r="C1171" s="81"/>
      <c r="D1171" s="80"/>
      <c r="E1171" s="80"/>
      <c r="F1171" s="80"/>
      <c r="G1171" s="82"/>
      <c r="H1171" s="82"/>
      <c r="I1171" s="85" t="str">
        <f aca="false">IF(AND(E1171&lt;&gt;"",H1171&lt;&gt;""),YEAR($B$2)-YEAR(H1171),"")</f>
        <v/>
      </c>
      <c r="J1171" s="85" t="str">
        <f aca="false">IF(H1171="","",IF(H1171&lt;1,"",IF(I1171&gt;34,"mayor de 35",IF(I1171&lt;14,"entre 0 y 13",IF(I1171&gt;18,"entre 18 y 34",IF(I1171&gt;13,"entre 14 y 17"))))))</f>
        <v/>
      </c>
      <c r="K1171" s="80"/>
      <c r="L1171" s="86"/>
      <c r="M1171" s="92" t="str">
        <f aca="false">IF(H1171="","",IF(I1171=0,"menor de 18",IF(I1171&gt;65,"mayor de 65",IF(I1171&lt;18,"menor de 18",IF(I1171&lt;35,"entre 18 y 34",IF(I1171&gt;49,"entre 50 y 65","entre 35 y 49"))))))</f>
        <v/>
      </c>
      <c r="N1171" s="88"/>
      <c r="O1171" s="82"/>
      <c r="P1171" s="82"/>
      <c r="Q1171" s="89"/>
      <c r="R1171" s="89"/>
      <c r="S1171" s="89"/>
      <c r="T1171" s="89"/>
      <c r="U1171" s="89"/>
      <c r="V1171" s="89"/>
      <c r="W1171" s="90" t="n">
        <f aca="false">SUM(Q1171:V1171)</f>
        <v>0</v>
      </c>
      <c r="X1171" s="91"/>
    </row>
    <row r="1172" customFormat="false" ht="12.75" hidden="false" customHeight="false" outlineLevel="0" collapsed="false">
      <c r="A1172" s="79" t="n">
        <f aca="false">A1171+1</f>
        <v>1165</v>
      </c>
      <c r="B1172" s="80"/>
      <c r="C1172" s="81"/>
      <c r="D1172" s="80"/>
      <c r="E1172" s="80"/>
      <c r="F1172" s="80"/>
      <c r="G1172" s="82"/>
      <c r="H1172" s="82"/>
      <c r="I1172" s="85" t="str">
        <f aca="false">IF(AND(E1172&lt;&gt;"",H1172&lt;&gt;""),YEAR($B$2)-YEAR(H1172),"")</f>
        <v/>
      </c>
      <c r="J1172" s="85" t="str">
        <f aca="false">IF(H1172="","",IF(H1172&lt;1,"",IF(I1172&gt;34,"mayor de 35",IF(I1172&lt;14,"entre 0 y 13",IF(I1172&gt;18,"entre 18 y 34",IF(I1172&gt;13,"entre 14 y 17"))))))</f>
        <v/>
      </c>
      <c r="K1172" s="80"/>
      <c r="L1172" s="86"/>
      <c r="M1172" s="92" t="str">
        <f aca="false">IF(H1172="","",IF(I1172=0,"menor de 18",IF(I1172&gt;65,"mayor de 65",IF(I1172&lt;18,"menor de 18",IF(I1172&lt;35,"entre 18 y 34",IF(I1172&gt;49,"entre 50 y 65","entre 35 y 49"))))))</f>
        <v/>
      </c>
      <c r="N1172" s="88"/>
      <c r="O1172" s="82"/>
      <c r="P1172" s="82"/>
      <c r="Q1172" s="89"/>
      <c r="R1172" s="89"/>
      <c r="S1172" s="89"/>
      <c r="T1172" s="89"/>
      <c r="U1172" s="89"/>
      <c r="V1172" s="89"/>
      <c r="W1172" s="90" t="n">
        <f aca="false">SUM(Q1172:V1172)</f>
        <v>0</v>
      </c>
      <c r="X1172" s="91"/>
    </row>
    <row r="1173" customFormat="false" ht="12.75" hidden="false" customHeight="false" outlineLevel="0" collapsed="false">
      <c r="A1173" s="79" t="n">
        <f aca="false">A1172+1</f>
        <v>1166</v>
      </c>
      <c r="B1173" s="80"/>
      <c r="C1173" s="81"/>
      <c r="D1173" s="80"/>
      <c r="E1173" s="80"/>
      <c r="F1173" s="80"/>
      <c r="G1173" s="82"/>
      <c r="H1173" s="82"/>
      <c r="I1173" s="85" t="str">
        <f aca="false">IF(AND(E1173&lt;&gt;"",H1173&lt;&gt;""),YEAR($B$2)-YEAR(H1173),"")</f>
        <v/>
      </c>
      <c r="J1173" s="85" t="str">
        <f aca="false">IF(H1173="","",IF(H1173&lt;1,"",IF(I1173&gt;34,"mayor de 35",IF(I1173&lt;14,"entre 0 y 13",IF(I1173&gt;18,"entre 18 y 34",IF(I1173&gt;13,"entre 14 y 17"))))))</f>
        <v/>
      </c>
      <c r="K1173" s="80"/>
      <c r="L1173" s="86"/>
      <c r="M1173" s="92" t="str">
        <f aca="false">IF(H1173="","",IF(I1173=0,"menor de 18",IF(I1173&gt;65,"mayor de 65",IF(I1173&lt;18,"menor de 18",IF(I1173&lt;35,"entre 18 y 34",IF(I1173&gt;49,"entre 50 y 65","entre 35 y 49"))))))</f>
        <v/>
      </c>
      <c r="N1173" s="88"/>
      <c r="O1173" s="82"/>
      <c r="P1173" s="82"/>
      <c r="Q1173" s="89"/>
      <c r="R1173" s="89"/>
      <c r="S1173" s="89"/>
      <c r="T1173" s="89"/>
      <c r="U1173" s="89"/>
      <c r="V1173" s="89"/>
      <c r="W1173" s="90" t="n">
        <f aca="false">SUM(Q1173:V1173)</f>
        <v>0</v>
      </c>
      <c r="X1173" s="91"/>
    </row>
    <row r="1174" customFormat="false" ht="12.75" hidden="false" customHeight="false" outlineLevel="0" collapsed="false">
      <c r="A1174" s="79" t="n">
        <f aca="false">A1173+1</f>
        <v>1167</v>
      </c>
      <c r="B1174" s="80"/>
      <c r="C1174" s="81"/>
      <c r="D1174" s="80"/>
      <c r="E1174" s="80"/>
      <c r="F1174" s="80"/>
      <c r="G1174" s="82"/>
      <c r="H1174" s="82"/>
      <c r="I1174" s="85" t="str">
        <f aca="false">IF(AND(E1174&lt;&gt;"",H1174&lt;&gt;""),YEAR($B$2)-YEAR(H1174),"")</f>
        <v/>
      </c>
      <c r="J1174" s="85" t="str">
        <f aca="false">IF(H1174="","",IF(H1174&lt;1,"",IF(I1174&gt;34,"mayor de 35",IF(I1174&lt;14,"entre 0 y 13",IF(I1174&gt;18,"entre 18 y 34",IF(I1174&gt;13,"entre 14 y 17"))))))</f>
        <v/>
      </c>
      <c r="K1174" s="80"/>
      <c r="L1174" s="86"/>
      <c r="M1174" s="92" t="str">
        <f aca="false">IF(H1174="","",IF(I1174=0,"menor de 18",IF(I1174&gt;65,"mayor de 65",IF(I1174&lt;18,"menor de 18",IF(I1174&lt;35,"entre 18 y 34",IF(I1174&gt;49,"entre 50 y 65","entre 35 y 49"))))))</f>
        <v/>
      </c>
      <c r="N1174" s="88"/>
      <c r="O1174" s="82"/>
      <c r="P1174" s="82"/>
      <c r="Q1174" s="89"/>
      <c r="R1174" s="89"/>
      <c r="S1174" s="89"/>
      <c r="T1174" s="89"/>
      <c r="U1174" s="89"/>
      <c r="V1174" s="89"/>
      <c r="W1174" s="90" t="n">
        <f aca="false">SUM(Q1174:V1174)</f>
        <v>0</v>
      </c>
      <c r="X1174" s="91"/>
    </row>
    <row r="1175" customFormat="false" ht="12.75" hidden="false" customHeight="false" outlineLevel="0" collapsed="false">
      <c r="A1175" s="79" t="n">
        <f aca="false">A1174+1</f>
        <v>1168</v>
      </c>
      <c r="B1175" s="80"/>
      <c r="C1175" s="81"/>
      <c r="D1175" s="80"/>
      <c r="E1175" s="80"/>
      <c r="F1175" s="80"/>
      <c r="G1175" s="82"/>
      <c r="H1175" s="82"/>
      <c r="I1175" s="85" t="str">
        <f aca="false">IF(AND(E1175&lt;&gt;"",H1175&lt;&gt;""),YEAR($B$2)-YEAR(H1175),"")</f>
        <v/>
      </c>
      <c r="J1175" s="85" t="str">
        <f aca="false">IF(H1175="","",IF(H1175&lt;1,"",IF(I1175&gt;34,"mayor de 35",IF(I1175&lt;14,"entre 0 y 13",IF(I1175&gt;18,"entre 18 y 34",IF(I1175&gt;13,"entre 14 y 17"))))))</f>
        <v/>
      </c>
      <c r="K1175" s="80"/>
      <c r="L1175" s="86"/>
      <c r="M1175" s="92" t="str">
        <f aca="false">IF(H1175="","",IF(I1175=0,"menor de 18",IF(I1175&gt;65,"mayor de 65",IF(I1175&lt;18,"menor de 18",IF(I1175&lt;35,"entre 18 y 34",IF(I1175&gt;49,"entre 50 y 65","entre 35 y 49"))))))</f>
        <v/>
      </c>
      <c r="N1175" s="88"/>
      <c r="O1175" s="82"/>
      <c r="P1175" s="82"/>
      <c r="Q1175" s="89"/>
      <c r="R1175" s="89"/>
      <c r="S1175" s="89"/>
      <c r="T1175" s="89"/>
      <c r="U1175" s="89"/>
      <c r="V1175" s="89"/>
      <c r="W1175" s="90" t="n">
        <f aca="false">SUM(Q1175:V1175)</f>
        <v>0</v>
      </c>
      <c r="X1175" s="91"/>
    </row>
    <row r="1176" customFormat="false" ht="12.75" hidden="false" customHeight="false" outlineLevel="0" collapsed="false">
      <c r="A1176" s="79" t="n">
        <f aca="false">A1175+1</f>
        <v>1169</v>
      </c>
      <c r="B1176" s="80"/>
      <c r="C1176" s="81"/>
      <c r="D1176" s="80"/>
      <c r="E1176" s="80"/>
      <c r="F1176" s="80"/>
      <c r="G1176" s="82"/>
      <c r="H1176" s="82"/>
      <c r="I1176" s="85" t="str">
        <f aca="false">IF(AND(E1176&lt;&gt;"",H1176&lt;&gt;""),YEAR($B$2)-YEAR(H1176),"")</f>
        <v/>
      </c>
      <c r="J1176" s="85" t="str">
        <f aca="false">IF(H1176="","",IF(H1176&lt;1,"",IF(I1176&gt;34,"mayor de 35",IF(I1176&lt;14,"entre 0 y 13",IF(I1176&gt;18,"entre 18 y 34",IF(I1176&gt;13,"entre 14 y 17"))))))</f>
        <v/>
      </c>
      <c r="K1176" s="80"/>
      <c r="L1176" s="86"/>
      <c r="M1176" s="92" t="str">
        <f aca="false">IF(H1176="","",IF(I1176=0,"menor de 18",IF(I1176&gt;65,"mayor de 65",IF(I1176&lt;18,"menor de 18",IF(I1176&lt;35,"entre 18 y 34",IF(I1176&gt;49,"entre 50 y 65","entre 35 y 49"))))))</f>
        <v/>
      </c>
      <c r="N1176" s="88"/>
      <c r="O1176" s="82"/>
      <c r="P1176" s="82"/>
      <c r="Q1176" s="89"/>
      <c r="R1176" s="89"/>
      <c r="S1176" s="89"/>
      <c r="T1176" s="89"/>
      <c r="U1176" s="89"/>
      <c r="V1176" s="89"/>
      <c r="W1176" s="90" t="n">
        <f aca="false">SUM(Q1176:V1176)</f>
        <v>0</v>
      </c>
      <c r="X1176" s="91"/>
    </row>
    <row r="1177" customFormat="false" ht="12.75" hidden="false" customHeight="false" outlineLevel="0" collapsed="false">
      <c r="A1177" s="79" t="n">
        <f aca="false">A1176+1</f>
        <v>1170</v>
      </c>
      <c r="B1177" s="80"/>
      <c r="C1177" s="81"/>
      <c r="D1177" s="80"/>
      <c r="E1177" s="80"/>
      <c r="F1177" s="80"/>
      <c r="G1177" s="82"/>
      <c r="H1177" s="82"/>
      <c r="I1177" s="85" t="str">
        <f aca="false">IF(AND(E1177&lt;&gt;"",H1177&lt;&gt;""),YEAR($B$2)-YEAR(H1177),"")</f>
        <v/>
      </c>
      <c r="J1177" s="85" t="str">
        <f aca="false">IF(H1177="","",IF(H1177&lt;1,"",IF(I1177&gt;34,"mayor de 35",IF(I1177&lt;14,"entre 0 y 13",IF(I1177&gt;18,"entre 18 y 34",IF(I1177&gt;13,"entre 14 y 17"))))))</f>
        <v/>
      </c>
      <c r="K1177" s="80"/>
      <c r="L1177" s="86"/>
      <c r="M1177" s="92" t="str">
        <f aca="false">IF(H1177="","",IF(I1177=0,"menor de 18",IF(I1177&gt;65,"mayor de 65",IF(I1177&lt;18,"menor de 18",IF(I1177&lt;35,"entre 18 y 34",IF(I1177&gt;49,"entre 50 y 65","entre 35 y 49"))))))</f>
        <v/>
      </c>
      <c r="N1177" s="88"/>
      <c r="O1177" s="82"/>
      <c r="P1177" s="82"/>
      <c r="Q1177" s="89"/>
      <c r="R1177" s="89"/>
      <c r="S1177" s="89"/>
      <c r="T1177" s="89"/>
      <c r="U1177" s="89"/>
      <c r="V1177" s="89"/>
      <c r="W1177" s="90" t="n">
        <f aca="false">SUM(Q1177:V1177)</f>
        <v>0</v>
      </c>
      <c r="X1177" s="91"/>
    </row>
    <row r="1178" customFormat="false" ht="12.75" hidden="false" customHeight="false" outlineLevel="0" collapsed="false">
      <c r="A1178" s="79" t="n">
        <f aca="false">A1177+1</f>
        <v>1171</v>
      </c>
      <c r="B1178" s="80"/>
      <c r="C1178" s="81"/>
      <c r="D1178" s="80"/>
      <c r="E1178" s="80"/>
      <c r="F1178" s="80"/>
      <c r="G1178" s="82"/>
      <c r="H1178" s="82"/>
      <c r="I1178" s="85" t="str">
        <f aca="false">IF(AND(E1178&lt;&gt;"",H1178&lt;&gt;""),YEAR($B$2)-YEAR(H1178),"")</f>
        <v/>
      </c>
      <c r="J1178" s="85" t="str">
        <f aca="false">IF(H1178="","",IF(H1178&lt;1,"",IF(I1178&gt;34,"mayor de 35",IF(I1178&lt;14,"entre 0 y 13",IF(I1178&gt;18,"entre 18 y 34",IF(I1178&gt;13,"entre 14 y 17"))))))</f>
        <v/>
      </c>
      <c r="K1178" s="80"/>
      <c r="L1178" s="86"/>
      <c r="M1178" s="92" t="str">
        <f aca="false">IF(H1178="","",IF(I1178=0,"menor de 18",IF(I1178&gt;65,"mayor de 65",IF(I1178&lt;18,"menor de 18",IF(I1178&lt;35,"entre 18 y 34",IF(I1178&gt;49,"entre 50 y 65","entre 35 y 49"))))))</f>
        <v/>
      </c>
      <c r="N1178" s="88"/>
      <c r="O1178" s="82"/>
      <c r="P1178" s="82"/>
      <c r="Q1178" s="89"/>
      <c r="R1178" s="89"/>
      <c r="S1178" s="89"/>
      <c r="T1178" s="89"/>
      <c r="U1178" s="89"/>
      <c r="V1178" s="89"/>
      <c r="W1178" s="90" t="n">
        <f aca="false">SUM(Q1178:V1178)</f>
        <v>0</v>
      </c>
      <c r="X1178" s="91"/>
    </row>
    <row r="1179" customFormat="false" ht="12.75" hidden="false" customHeight="false" outlineLevel="0" collapsed="false">
      <c r="A1179" s="79" t="n">
        <f aca="false">A1178+1</f>
        <v>1172</v>
      </c>
      <c r="B1179" s="80"/>
      <c r="C1179" s="81"/>
      <c r="D1179" s="80"/>
      <c r="E1179" s="80"/>
      <c r="F1179" s="80"/>
      <c r="G1179" s="82"/>
      <c r="H1179" s="82"/>
      <c r="I1179" s="85" t="str">
        <f aca="false">IF(AND(E1179&lt;&gt;"",H1179&lt;&gt;""),YEAR($B$2)-YEAR(H1179),"")</f>
        <v/>
      </c>
      <c r="J1179" s="85" t="str">
        <f aca="false">IF(H1179="","",IF(H1179&lt;1,"",IF(I1179&gt;34,"mayor de 35",IF(I1179&lt;14,"entre 0 y 13",IF(I1179&gt;18,"entre 18 y 34",IF(I1179&gt;13,"entre 14 y 17"))))))</f>
        <v/>
      </c>
      <c r="K1179" s="80"/>
      <c r="L1179" s="86"/>
      <c r="M1179" s="92" t="str">
        <f aca="false">IF(H1179="","",IF(I1179=0,"menor de 18",IF(I1179&gt;65,"mayor de 65",IF(I1179&lt;18,"menor de 18",IF(I1179&lt;35,"entre 18 y 34",IF(I1179&gt;49,"entre 50 y 65","entre 35 y 49"))))))</f>
        <v/>
      </c>
      <c r="N1179" s="88"/>
      <c r="O1179" s="82"/>
      <c r="P1179" s="82"/>
      <c r="Q1179" s="89"/>
      <c r="R1179" s="89"/>
      <c r="S1179" s="89"/>
      <c r="T1179" s="89"/>
      <c r="U1179" s="89"/>
      <c r="V1179" s="89"/>
      <c r="W1179" s="90" t="n">
        <f aca="false">SUM(Q1179:V1179)</f>
        <v>0</v>
      </c>
      <c r="X1179" s="91"/>
    </row>
    <row r="1180" customFormat="false" ht="12.75" hidden="false" customHeight="false" outlineLevel="0" collapsed="false">
      <c r="A1180" s="79" t="n">
        <f aca="false">A1179+1</f>
        <v>1173</v>
      </c>
      <c r="B1180" s="80"/>
      <c r="C1180" s="81"/>
      <c r="D1180" s="80"/>
      <c r="E1180" s="80"/>
      <c r="F1180" s="80"/>
      <c r="G1180" s="82"/>
      <c r="H1180" s="82"/>
      <c r="I1180" s="85" t="str">
        <f aca="false">IF(AND(E1180&lt;&gt;"",H1180&lt;&gt;""),YEAR($B$2)-YEAR(H1180),"")</f>
        <v/>
      </c>
      <c r="J1180" s="85" t="str">
        <f aca="false">IF(H1180="","",IF(H1180&lt;1,"",IF(I1180&gt;34,"mayor de 35",IF(I1180&lt;14,"entre 0 y 13",IF(I1180&gt;18,"entre 18 y 34",IF(I1180&gt;13,"entre 14 y 17"))))))</f>
        <v/>
      </c>
      <c r="K1180" s="80"/>
      <c r="L1180" s="86"/>
      <c r="M1180" s="92" t="str">
        <f aca="false">IF(H1180="","",IF(I1180=0,"menor de 18",IF(I1180&gt;65,"mayor de 65",IF(I1180&lt;18,"menor de 18",IF(I1180&lt;35,"entre 18 y 34",IF(I1180&gt;49,"entre 50 y 65","entre 35 y 49"))))))</f>
        <v/>
      </c>
      <c r="N1180" s="88"/>
      <c r="O1180" s="82"/>
      <c r="P1180" s="82"/>
      <c r="Q1180" s="89"/>
      <c r="R1180" s="89"/>
      <c r="S1180" s="89"/>
      <c r="T1180" s="89"/>
      <c r="U1180" s="89"/>
      <c r="V1180" s="89"/>
      <c r="W1180" s="90" t="n">
        <f aca="false">SUM(Q1180:V1180)</f>
        <v>0</v>
      </c>
      <c r="X1180" s="91"/>
    </row>
    <row r="1181" customFormat="false" ht="12.75" hidden="false" customHeight="false" outlineLevel="0" collapsed="false">
      <c r="A1181" s="79" t="n">
        <f aca="false">A1180+1</f>
        <v>1174</v>
      </c>
      <c r="B1181" s="80"/>
      <c r="C1181" s="81"/>
      <c r="D1181" s="80"/>
      <c r="E1181" s="80"/>
      <c r="F1181" s="80"/>
      <c r="G1181" s="82"/>
      <c r="H1181" s="82"/>
      <c r="I1181" s="85" t="str">
        <f aca="false">IF(AND(E1181&lt;&gt;"",H1181&lt;&gt;""),YEAR($B$2)-YEAR(H1181),"")</f>
        <v/>
      </c>
      <c r="J1181" s="85" t="str">
        <f aca="false">IF(H1181="","",IF(H1181&lt;1,"",IF(I1181&gt;34,"mayor de 35",IF(I1181&lt;14,"entre 0 y 13",IF(I1181&gt;18,"entre 18 y 34",IF(I1181&gt;13,"entre 14 y 17"))))))</f>
        <v/>
      </c>
      <c r="K1181" s="80"/>
      <c r="L1181" s="86"/>
      <c r="M1181" s="92" t="str">
        <f aca="false">IF(H1181="","",IF(I1181=0,"menor de 18",IF(I1181&gt;65,"mayor de 65",IF(I1181&lt;18,"menor de 18",IF(I1181&lt;35,"entre 18 y 34",IF(I1181&gt;49,"entre 50 y 65","entre 35 y 49"))))))</f>
        <v/>
      </c>
      <c r="N1181" s="88"/>
      <c r="O1181" s="82"/>
      <c r="P1181" s="82"/>
      <c r="Q1181" s="89"/>
      <c r="R1181" s="89"/>
      <c r="S1181" s="89"/>
      <c r="T1181" s="89"/>
      <c r="U1181" s="89"/>
      <c r="V1181" s="89"/>
      <c r="W1181" s="90" t="n">
        <f aca="false">SUM(Q1181:V1181)</f>
        <v>0</v>
      </c>
      <c r="X1181" s="91"/>
    </row>
    <row r="1182" customFormat="false" ht="12.75" hidden="false" customHeight="false" outlineLevel="0" collapsed="false">
      <c r="A1182" s="79" t="n">
        <f aca="false">A1181+1</f>
        <v>1175</v>
      </c>
      <c r="B1182" s="80"/>
      <c r="C1182" s="81"/>
      <c r="D1182" s="80"/>
      <c r="E1182" s="80"/>
      <c r="F1182" s="80"/>
      <c r="G1182" s="82"/>
      <c r="H1182" s="82"/>
      <c r="I1182" s="85" t="str">
        <f aca="false">IF(AND(E1182&lt;&gt;"",H1182&lt;&gt;""),YEAR($B$2)-YEAR(H1182),"")</f>
        <v/>
      </c>
      <c r="J1182" s="85" t="str">
        <f aca="false">IF(H1182="","",IF(H1182&lt;1,"",IF(I1182&gt;34,"mayor de 35",IF(I1182&lt;14,"entre 0 y 13",IF(I1182&gt;18,"entre 18 y 34",IF(I1182&gt;13,"entre 14 y 17"))))))</f>
        <v/>
      </c>
      <c r="K1182" s="80"/>
      <c r="L1182" s="86"/>
      <c r="M1182" s="92" t="str">
        <f aca="false">IF(H1182="","",IF(I1182=0,"menor de 18",IF(I1182&gt;65,"mayor de 65",IF(I1182&lt;18,"menor de 18",IF(I1182&lt;35,"entre 18 y 34",IF(I1182&gt;49,"entre 50 y 65","entre 35 y 49"))))))</f>
        <v/>
      </c>
      <c r="N1182" s="88"/>
      <c r="O1182" s="82"/>
      <c r="P1182" s="82"/>
      <c r="Q1182" s="89"/>
      <c r="R1182" s="89"/>
      <c r="S1182" s="89"/>
      <c r="T1182" s="89"/>
      <c r="U1182" s="89"/>
      <c r="V1182" s="89"/>
      <c r="W1182" s="90" t="n">
        <f aca="false">SUM(Q1182:V1182)</f>
        <v>0</v>
      </c>
      <c r="X1182" s="91"/>
    </row>
    <row r="1183" customFormat="false" ht="12.75" hidden="false" customHeight="false" outlineLevel="0" collapsed="false">
      <c r="A1183" s="79" t="n">
        <f aca="false">A1182+1</f>
        <v>1176</v>
      </c>
      <c r="B1183" s="80"/>
      <c r="C1183" s="81"/>
      <c r="D1183" s="80"/>
      <c r="E1183" s="80"/>
      <c r="F1183" s="80"/>
      <c r="G1183" s="82"/>
      <c r="H1183" s="82"/>
      <c r="I1183" s="85" t="str">
        <f aca="false">IF(AND(E1183&lt;&gt;"",H1183&lt;&gt;""),YEAR($B$2)-YEAR(H1183),"")</f>
        <v/>
      </c>
      <c r="J1183" s="85" t="str">
        <f aca="false">IF(H1183="","",IF(H1183&lt;1,"",IF(I1183&gt;34,"mayor de 35",IF(I1183&lt;14,"entre 0 y 13",IF(I1183&gt;18,"entre 18 y 34",IF(I1183&gt;13,"entre 14 y 17"))))))</f>
        <v/>
      </c>
      <c r="K1183" s="80"/>
      <c r="L1183" s="86"/>
      <c r="M1183" s="92" t="str">
        <f aca="false">IF(H1183="","",IF(I1183=0,"menor de 18",IF(I1183&gt;65,"mayor de 65",IF(I1183&lt;18,"menor de 18",IF(I1183&lt;35,"entre 18 y 34",IF(I1183&gt;49,"entre 50 y 65","entre 35 y 49"))))))</f>
        <v/>
      </c>
      <c r="N1183" s="88"/>
      <c r="O1183" s="82"/>
      <c r="P1183" s="82"/>
      <c r="Q1183" s="89"/>
      <c r="R1183" s="89"/>
      <c r="S1183" s="89"/>
      <c r="T1183" s="89"/>
      <c r="U1183" s="89"/>
      <c r="V1183" s="89"/>
      <c r="W1183" s="90" t="n">
        <f aca="false">SUM(Q1183:V1183)</f>
        <v>0</v>
      </c>
      <c r="X1183" s="91"/>
    </row>
    <row r="1184" customFormat="false" ht="12.75" hidden="false" customHeight="false" outlineLevel="0" collapsed="false">
      <c r="A1184" s="79" t="n">
        <f aca="false">A1183+1</f>
        <v>1177</v>
      </c>
      <c r="B1184" s="80"/>
      <c r="C1184" s="81"/>
      <c r="D1184" s="80"/>
      <c r="E1184" s="80"/>
      <c r="F1184" s="80"/>
      <c r="G1184" s="82"/>
      <c r="H1184" s="82"/>
      <c r="I1184" s="85" t="str">
        <f aca="false">IF(AND(E1184&lt;&gt;"",H1184&lt;&gt;""),YEAR($B$2)-YEAR(H1184),"")</f>
        <v/>
      </c>
      <c r="J1184" s="85" t="str">
        <f aca="false">IF(H1184="","",IF(H1184&lt;1,"",IF(I1184&gt;34,"mayor de 35",IF(I1184&lt;14,"entre 0 y 13",IF(I1184&gt;18,"entre 18 y 34",IF(I1184&gt;13,"entre 14 y 17"))))))</f>
        <v/>
      </c>
      <c r="K1184" s="80"/>
      <c r="L1184" s="86"/>
      <c r="M1184" s="92" t="str">
        <f aca="false">IF(H1184="","",IF(I1184=0,"menor de 18",IF(I1184&gt;65,"mayor de 65",IF(I1184&lt;18,"menor de 18",IF(I1184&lt;35,"entre 18 y 34",IF(I1184&gt;49,"entre 50 y 65","entre 35 y 49"))))))</f>
        <v/>
      </c>
      <c r="N1184" s="88"/>
      <c r="O1184" s="82"/>
      <c r="P1184" s="82"/>
      <c r="Q1184" s="89"/>
      <c r="R1184" s="89"/>
      <c r="S1184" s="89"/>
      <c r="T1184" s="89"/>
      <c r="U1184" s="89"/>
      <c r="V1184" s="89"/>
      <c r="W1184" s="90" t="n">
        <f aca="false">SUM(Q1184:V1184)</f>
        <v>0</v>
      </c>
      <c r="X1184" s="91"/>
    </row>
    <row r="1185" customFormat="false" ht="12.75" hidden="false" customHeight="false" outlineLevel="0" collapsed="false">
      <c r="A1185" s="79" t="n">
        <f aca="false">A1184+1</f>
        <v>1178</v>
      </c>
      <c r="B1185" s="80"/>
      <c r="C1185" s="81"/>
      <c r="D1185" s="80"/>
      <c r="E1185" s="80"/>
      <c r="F1185" s="80"/>
      <c r="G1185" s="82"/>
      <c r="H1185" s="82"/>
      <c r="I1185" s="85" t="str">
        <f aca="false">IF(AND(E1185&lt;&gt;"",H1185&lt;&gt;""),YEAR($B$2)-YEAR(H1185),"")</f>
        <v/>
      </c>
      <c r="J1185" s="85" t="str">
        <f aca="false">IF(H1185="","",IF(H1185&lt;1,"",IF(I1185&gt;34,"mayor de 35",IF(I1185&lt;14,"entre 0 y 13",IF(I1185&gt;18,"entre 18 y 34",IF(I1185&gt;13,"entre 14 y 17"))))))</f>
        <v/>
      </c>
      <c r="K1185" s="80"/>
      <c r="L1185" s="86"/>
      <c r="M1185" s="92" t="str">
        <f aca="false">IF(H1185="","",IF(I1185=0,"menor de 18",IF(I1185&gt;65,"mayor de 65",IF(I1185&lt;18,"menor de 18",IF(I1185&lt;35,"entre 18 y 34",IF(I1185&gt;49,"entre 50 y 65","entre 35 y 49"))))))</f>
        <v/>
      </c>
      <c r="N1185" s="88"/>
      <c r="O1185" s="82"/>
      <c r="P1185" s="82"/>
      <c r="Q1185" s="89"/>
      <c r="R1185" s="89"/>
      <c r="S1185" s="89"/>
      <c r="T1185" s="89"/>
      <c r="U1185" s="89"/>
      <c r="V1185" s="89"/>
      <c r="W1185" s="90" t="n">
        <f aca="false">SUM(Q1185:V1185)</f>
        <v>0</v>
      </c>
      <c r="X1185" s="91"/>
    </row>
    <row r="1186" customFormat="false" ht="12.75" hidden="false" customHeight="false" outlineLevel="0" collapsed="false">
      <c r="A1186" s="79" t="n">
        <f aca="false">A1185+1</f>
        <v>1179</v>
      </c>
      <c r="B1186" s="80"/>
      <c r="C1186" s="81"/>
      <c r="D1186" s="80"/>
      <c r="E1186" s="80"/>
      <c r="F1186" s="80"/>
      <c r="G1186" s="82"/>
      <c r="H1186" s="82"/>
      <c r="I1186" s="85" t="str">
        <f aca="false">IF(AND(E1186&lt;&gt;"",H1186&lt;&gt;""),YEAR($B$2)-YEAR(H1186),"")</f>
        <v/>
      </c>
      <c r="J1186" s="85" t="str">
        <f aca="false">IF(H1186="","",IF(H1186&lt;1,"",IF(I1186&gt;34,"mayor de 35",IF(I1186&lt;14,"entre 0 y 13",IF(I1186&gt;18,"entre 18 y 34",IF(I1186&gt;13,"entre 14 y 17"))))))</f>
        <v/>
      </c>
      <c r="K1186" s="80"/>
      <c r="L1186" s="86"/>
      <c r="M1186" s="92" t="str">
        <f aca="false">IF(H1186="","",IF(I1186=0,"menor de 18",IF(I1186&gt;65,"mayor de 65",IF(I1186&lt;18,"menor de 18",IF(I1186&lt;35,"entre 18 y 34",IF(I1186&gt;49,"entre 50 y 65","entre 35 y 49"))))))</f>
        <v/>
      </c>
      <c r="N1186" s="88"/>
      <c r="O1186" s="82"/>
      <c r="P1186" s="82"/>
      <c r="Q1186" s="89"/>
      <c r="R1186" s="89"/>
      <c r="S1186" s="89"/>
      <c r="T1186" s="89"/>
      <c r="U1186" s="89"/>
      <c r="V1186" s="89"/>
      <c r="W1186" s="90" t="n">
        <f aca="false">SUM(Q1186:V1186)</f>
        <v>0</v>
      </c>
      <c r="X1186" s="91"/>
    </row>
    <row r="1187" customFormat="false" ht="12.75" hidden="false" customHeight="false" outlineLevel="0" collapsed="false">
      <c r="A1187" s="79" t="n">
        <f aca="false">A1186+1</f>
        <v>1180</v>
      </c>
      <c r="B1187" s="80"/>
      <c r="C1187" s="81"/>
      <c r="D1187" s="80"/>
      <c r="E1187" s="80"/>
      <c r="F1187" s="80"/>
      <c r="G1187" s="82"/>
      <c r="H1187" s="82"/>
      <c r="I1187" s="85" t="str">
        <f aca="false">IF(AND(E1187&lt;&gt;"",H1187&lt;&gt;""),YEAR($B$2)-YEAR(H1187),"")</f>
        <v/>
      </c>
      <c r="J1187" s="85" t="str">
        <f aca="false">IF(H1187="","",IF(H1187&lt;1,"",IF(I1187&gt;34,"mayor de 35",IF(I1187&lt;14,"entre 0 y 13",IF(I1187&gt;18,"entre 18 y 34",IF(I1187&gt;13,"entre 14 y 17"))))))</f>
        <v/>
      </c>
      <c r="K1187" s="80"/>
      <c r="L1187" s="86"/>
      <c r="M1187" s="92" t="str">
        <f aca="false">IF(H1187="","",IF(I1187=0,"menor de 18",IF(I1187&gt;65,"mayor de 65",IF(I1187&lt;18,"menor de 18",IF(I1187&lt;35,"entre 18 y 34",IF(I1187&gt;49,"entre 50 y 65","entre 35 y 49"))))))</f>
        <v/>
      </c>
      <c r="N1187" s="88"/>
      <c r="O1187" s="82"/>
      <c r="P1187" s="82"/>
      <c r="Q1187" s="89"/>
      <c r="R1187" s="89"/>
      <c r="S1187" s="89"/>
      <c r="T1187" s="89"/>
      <c r="U1187" s="89"/>
      <c r="V1187" s="89"/>
      <c r="W1187" s="90" t="n">
        <f aca="false">SUM(Q1187:V1187)</f>
        <v>0</v>
      </c>
      <c r="X1187" s="91"/>
    </row>
    <row r="1188" customFormat="false" ht="12.75" hidden="false" customHeight="false" outlineLevel="0" collapsed="false">
      <c r="A1188" s="79" t="n">
        <f aca="false">A1187+1</f>
        <v>1181</v>
      </c>
      <c r="B1188" s="80"/>
      <c r="C1188" s="81"/>
      <c r="D1188" s="80"/>
      <c r="E1188" s="80"/>
      <c r="F1188" s="80"/>
      <c r="G1188" s="82"/>
      <c r="H1188" s="82"/>
      <c r="I1188" s="85" t="str">
        <f aca="false">IF(AND(E1188&lt;&gt;"",H1188&lt;&gt;""),YEAR($B$2)-YEAR(H1188),"")</f>
        <v/>
      </c>
      <c r="J1188" s="85" t="str">
        <f aca="false">IF(H1188="","",IF(H1188&lt;1,"",IF(I1188&gt;34,"mayor de 35",IF(I1188&lt;14,"entre 0 y 13",IF(I1188&gt;18,"entre 18 y 34",IF(I1188&gt;13,"entre 14 y 17"))))))</f>
        <v/>
      </c>
      <c r="K1188" s="80"/>
      <c r="L1188" s="86"/>
      <c r="M1188" s="92" t="str">
        <f aca="false">IF(H1188="","",IF(I1188=0,"menor de 18",IF(I1188&gt;65,"mayor de 65",IF(I1188&lt;18,"menor de 18",IF(I1188&lt;35,"entre 18 y 34",IF(I1188&gt;49,"entre 50 y 65","entre 35 y 49"))))))</f>
        <v/>
      </c>
      <c r="N1188" s="88"/>
      <c r="O1188" s="82"/>
      <c r="P1188" s="82"/>
      <c r="Q1188" s="89"/>
      <c r="R1188" s="89"/>
      <c r="S1188" s="89"/>
      <c r="T1188" s="89"/>
      <c r="U1188" s="89"/>
      <c r="V1188" s="89"/>
      <c r="W1188" s="90" t="n">
        <f aca="false">SUM(Q1188:V1188)</f>
        <v>0</v>
      </c>
      <c r="X1188" s="91"/>
    </row>
    <row r="1189" customFormat="false" ht="12.75" hidden="false" customHeight="false" outlineLevel="0" collapsed="false">
      <c r="A1189" s="79" t="n">
        <f aca="false">A1188+1</f>
        <v>1182</v>
      </c>
      <c r="B1189" s="80"/>
      <c r="C1189" s="81"/>
      <c r="D1189" s="80"/>
      <c r="E1189" s="80"/>
      <c r="F1189" s="80"/>
      <c r="G1189" s="82"/>
      <c r="H1189" s="82"/>
      <c r="I1189" s="85" t="str">
        <f aca="false">IF(AND(E1189&lt;&gt;"",H1189&lt;&gt;""),YEAR($B$2)-YEAR(H1189),"")</f>
        <v/>
      </c>
      <c r="J1189" s="85" t="str">
        <f aca="false">IF(H1189="","",IF(H1189&lt;1,"",IF(I1189&gt;34,"mayor de 35",IF(I1189&lt;14,"entre 0 y 13",IF(I1189&gt;18,"entre 18 y 34",IF(I1189&gt;13,"entre 14 y 17"))))))</f>
        <v/>
      </c>
      <c r="K1189" s="80"/>
      <c r="L1189" s="86"/>
      <c r="M1189" s="92" t="str">
        <f aca="false">IF(H1189="","",IF(I1189=0,"menor de 18",IF(I1189&gt;65,"mayor de 65",IF(I1189&lt;18,"menor de 18",IF(I1189&lt;35,"entre 18 y 34",IF(I1189&gt;49,"entre 50 y 65","entre 35 y 49"))))))</f>
        <v/>
      </c>
      <c r="N1189" s="88"/>
      <c r="O1189" s="82"/>
      <c r="P1189" s="82"/>
      <c r="Q1189" s="89"/>
      <c r="R1189" s="89"/>
      <c r="S1189" s="89"/>
      <c r="T1189" s="89"/>
      <c r="U1189" s="89"/>
      <c r="V1189" s="89"/>
      <c r="W1189" s="90" t="n">
        <f aca="false">SUM(Q1189:V1189)</f>
        <v>0</v>
      </c>
      <c r="X1189" s="91"/>
    </row>
    <row r="1190" customFormat="false" ht="12.75" hidden="false" customHeight="false" outlineLevel="0" collapsed="false">
      <c r="A1190" s="79" t="n">
        <f aca="false">A1189+1</f>
        <v>1183</v>
      </c>
      <c r="B1190" s="80"/>
      <c r="C1190" s="81"/>
      <c r="D1190" s="80"/>
      <c r="E1190" s="80"/>
      <c r="F1190" s="80"/>
      <c r="G1190" s="82"/>
      <c r="H1190" s="82"/>
      <c r="I1190" s="85" t="str">
        <f aca="false">IF(AND(E1190&lt;&gt;"",H1190&lt;&gt;""),YEAR($B$2)-YEAR(H1190),"")</f>
        <v/>
      </c>
      <c r="J1190" s="85" t="str">
        <f aca="false">IF(H1190="","",IF(H1190&lt;1,"",IF(I1190&gt;34,"mayor de 35",IF(I1190&lt;14,"entre 0 y 13",IF(I1190&gt;18,"entre 18 y 34",IF(I1190&gt;13,"entre 14 y 17"))))))</f>
        <v/>
      </c>
      <c r="K1190" s="80"/>
      <c r="L1190" s="86"/>
      <c r="M1190" s="92" t="str">
        <f aca="false">IF(H1190="","",IF(I1190=0,"menor de 18",IF(I1190&gt;65,"mayor de 65",IF(I1190&lt;18,"menor de 18",IF(I1190&lt;35,"entre 18 y 34",IF(I1190&gt;49,"entre 50 y 65","entre 35 y 49"))))))</f>
        <v/>
      </c>
      <c r="N1190" s="88"/>
      <c r="O1190" s="82"/>
      <c r="P1190" s="82"/>
      <c r="Q1190" s="89"/>
      <c r="R1190" s="89"/>
      <c r="S1190" s="89"/>
      <c r="T1190" s="89"/>
      <c r="U1190" s="89"/>
      <c r="V1190" s="89"/>
      <c r="W1190" s="90" t="n">
        <f aca="false">SUM(Q1190:V1190)</f>
        <v>0</v>
      </c>
      <c r="X1190" s="91"/>
    </row>
    <row r="1191" customFormat="false" ht="12.75" hidden="false" customHeight="false" outlineLevel="0" collapsed="false">
      <c r="A1191" s="79" t="n">
        <f aca="false">A1190+1</f>
        <v>1184</v>
      </c>
      <c r="B1191" s="80"/>
      <c r="C1191" s="81"/>
      <c r="D1191" s="80"/>
      <c r="E1191" s="80"/>
      <c r="F1191" s="80"/>
      <c r="G1191" s="82"/>
      <c r="H1191" s="82"/>
      <c r="I1191" s="85" t="str">
        <f aca="false">IF(AND(E1191&lt;&gt;"",H1191&lt;&gt;""),YEAR($B$2)-YEAR(H1191),"")</f>
        <v/>
      </c>
      <c r="J1191" s="85" t="str">
        <f aca="false">IF(H1191="","",IF(H1191&lt;1,"",IF(I1191&gt;34,"mayor de 35",IF(I1191&lt;14,"entre 0 y 13",IF(I1191&gt;18,"entre 18 y 34",IF(I1191&gt;13,"entre 14 y 17"))))))</f>
        <v/>
      </c>
      <c r="K1191" s="80"/>
      <c r="L1191" s="86"/>
      <c r="M1191" s="92" t="str">
        <f aca="false">IF(H1191="","",IF(I1191=0,"menor de 18",IF(I1191&gt;65,"mayor de 65",IF(I1191&lt;18,"menor de 18",IF(I1191&lt;35,"entre 18 y 34",IF(I1191&gt;49,"entre 50 y 65","entre 35 y 49"))))))</f>
        <v/>
      </c>
      <c r="N1191" s="88"/>
      <c r="O1191" s="82"/>
      <c r="P1191" s="82"/>
      <c r="Q1191" s="89"/>
      <c r="R1191" s="89"/>
      <c r="S1191" s="89"/>
      <c r="T1191" s="89"/>
      <c r="U1191" s="89"/>
      <c r="V1191" s="89"/>
      <c r="W1191" s="90" t="n">
        <f aca="false">SUM(Q1191:V1191)</f>
        <v>0</v>
      </c>
      <c r="X1191" s="91"/>
    </row>
    <row r="1192" customFormat="false" ht="12.75" hidden="false" customHeight="false" outlineLevel="0" collapsed="false">
      <c r="A1192" s="79" t="n">
        <f aca="false">A1191+1</f>
        <v>1185</v>
      </c>
      <c r="B1192" s="80"/>
      <c r="C1192" s="81"/>
      <c r="D1192" s="80"/>
      <c r="E1192" s="80"/>
      <c r="F1192" s="80"/>
      <c r="G1192" s="82"/>
      <c r="H1192" s="82"/>
      <c r="I1192" s="85" t="str">
        <f aca="false">IF(AND(E1192&lt;&gt;"",H1192&lt;&gt;""),YEAR($B$2)-YEAR(H1192),"")</f>
        <v/>
      </c>
      <c r="J1192" s="85" t="str">
        <f aca="false">IF(H1192="","",IF(H1192&lt;1,"",IF(I1192&gt;34,"mayor de 35",IF(I1192&lt;14,"entre 0 y 13",IF(I1192&gt;18,"entre 18 y 34",IF(I1192&gt;13,"entre 14 y 17"))))))</f>
        <v/>
      </c>
      <c r="K1192" s="80"/>
      <c r="L1192" s="86"/>
      <c r="M1192" s="92" t="str">
        <f aca="false">IF(H1192="","",IF(I1192=0,"menor de 18",IF(I1192&gt;65,"mayor de 65",IF(I1192&lt;18,"menor de 18",IF(I1192&lt;35,"entre 18 y 34",IF(I1192&gt;49,"entre 50 y 65","entre 35 y 49"))))))</f>
        <v/>
      </c>
      <c r="N1192" s="88"/>
      <c r="O1192" s="82"/>
      <c r="P1192" s="82"/>
      <c r="Q1192" s="89"/>
      <c r="R1192" s="89"/>
      <c r="S1192" s="89"/>
      <c r="T1192" s="89"/>
      <c r="U1192" s="89"/>
      <c r="V1192" s="89"/>
      <c r="W1192" s="90" t="n">
        <f aca="false">SUM(Q1192:V1192)</f>
        <v>0</v>
      </c>
      <c r="X1192" s="91"/>
    </row>
    <row r="1193" customFormat="false" ht="12.75" hidden="false" customHeight="false" outlineLevel="0" collapsed="false">
      <c r="A1193" s="79" t="n">
        <f aca="false">A1192+1</f>
        <v>1186</v>
      </c>
      <c r="B1193" s="80"/>
      <c r="C1193" s="81"/>
      <c r="D1193" s="80"/>
      <c r="E1193" s="80"/>
      <c r="F1193" s="80"/>
      <c r="G1193" s="82"/>
      <c r="H1193" s="82"/>
      <c r="I1193" s="85" t="str">
        <f aca="false">IF(AND(E1193&lt;&gt;"",H1193&lt;&gt;""),YEAR($B$2)-YEAR(H1193),"")</f>
        <v/>
      </c>
      <c r="J1193" s="85" t="str">
        <f aca="false">IF(H1193="","",IF(H1193&lt;1,"",IF(I1193&gt;34,"mayor de 35",IF(I1193&lt;14,"entre 0 y 13",IF(I1193&gt;18,"entre 18 y 34",IF(I1193&gt;13,"entre 14 y 17"))))))</f>
        <v/>
      </c>
      <c r="K1193" s="80"/>
      <c r="L1193" s="86"/>
      <c r="M1193" s="92" t="str">
        <f aca="false">IF(H1193="","",IF(I1193=0,"menor de 18",IF(I1193&gt;65,"mayor de 65",IF(I1193&lt;18,"menor de 18",IF(I1193&lt;35,"entre 18 y 34",IF(I1193&gt;49,"entre 50 y 65","entre 35 y 49"))))))</f>
        <v/>
      </c>
      <c r="N1193" s="88"/>
      <c r="O1193" s="82"/>
      <c r="P1193" s="82"/>
      <c r="Q1193" s="89"/>
      <c r="R1193" s="89"/>
      <c r="S1193" s="89"/>
      <c r="T1193" s="89"/>
      <c r="U1193" s="89"/>
      <c r="V1193" s="89"/>
      <c r="W1193" s="90" t="n">
        <f aca="false">SUM(Q1193:V1193)</f>
        <v>0</v>
      </c>
      <c r="X1193" s="91"/>
    </row>
    <row r="1194" customFormat="false" ht="12.75" hidden="false" customHeight="false" outlineLevel="0" collapsed="false">
      <c r="A1194" s="79" t="n">
        <f aca="false">A1193+1</f>
        <v>1187</v>
      </c>
      <c r="B1194" s="80"/>
      <c r="C1194" s="81"/>
      <c r="D1194" s="80"/>
      <c r="E1194" s="80"/>
      <c r="F1194" s="80"/>
      <c r="G1194" s="82"/>
      <c r="H1194" s="82"/>
      <c r="I1194" s="85" t="str">
        <f aca="false">IF(AND(E1194&lt;&gt;"",H1194&lt;&gt;""),YEAR($B$2)-YEAR(H1194),"")</f>
        <v/>
      </c>
      <c r="J1194" s="85" t="str">
        <f aca="false">IF(H1194="","",IF(H1194&lt;1,"",IF(I1194&gt;34,"mayor de 35",IF(I1194&lt;14,"entre 0 y 13",IF(I1194&gt;18,"entre 18 y 34",IF(I1194&gt;13,"entre 14 y 17"))))))</f>
        <v/>
      </c>
      <c r="K1194" s="80"/>
      <c r="L1194" s="86"/>
      <c r="M1194" s="92" t="str">
        <f aca="false">IF(H1194="","",IF(I1194=0,"menor de 18",IF(I1194&gt;65,"mayor de 65",IF(I1194&lt;18,"menor de 18",IF(I1194&lt;35,"entre 18 y 34",IF(I1194&gt;49,"entre 50 y 65","entre 35 y 49"))))))</f>
        <v/>
      </c>
      <c r="N1194" s="88"/>
      <c r="O1194" s="82"/>
      <c r="P1194" s="82"/>
      <c r="Q1194" s="89"/>
      <c r="R1194" s="89"/>
      <c r="S1194" s="89"/>
      <c r="T1194" s="89"/>
      <c r="U1194" s="89"/>
      <c r="V1194" s="89"/>
      <c r="W1194" s="90" t="n">
        <f aca="false">SUM(Q1194:V1194)</f>
        <v>0</v>
      </c>
      <c r="X1194" s="91"/>
    </row>
    <row r="1195" customFormat="false" ht="12.75" hidden="false" customHeight="false" outlineLevel="0" collapsed="false">
      <c r="A1195" s="79" t="n">
        <f aca="false">A1194+1</f>
        <v>1188</v>
      </c>
      <c r="B1195" s="80"/>
      <c r="C1195" s="81"/>
      <c r="D1195" s="80"/>
      <c r="E1195" s="80"/>
      <c r="F1195" s="80"/>
      <c r="G1195" s="82"/>
      <c r="H1195" s="82"/>
      <c r="I1195" s="85" t="str">
        <f aca="false">IF(AND(E1195&lt;&gt;"",H1195&lt;&gt;""),YEAR($B$2)-YEAR(H1195),"")</f>
        <v/>
      </c>
      <c r="J1195" s="85" t="str">
        <f aca="false">IF(H1195="","",IF(H1195&lt;1,"",IF(I1195&gt;34,"mayor de 35",IF(I1195&lt;14,"entre 0 y 13",IF(I1195&gt;18,"entre 18 y 34",IF(I1195&gt;13,"entre 14 y 17"))))))</f>
        <v/>
      </c>
      <c r="K1195" s="80"/>
      <c r="L1195" s="86"/>
      <c r="M1195" s="92" t="str">
        <f aca="false">IF(H1195="","",IF(I1195=0,"menor de 18",IF(I1195&gt;65,"mayor de 65",IF(I1195&lt;18,"menor de 18",IF(I1195&lt;35,"entre 18 y 34",IF(I1195&gt;49,"entre 50 y 65","entre 35 y 49"))))))</f>
        <v/>
      </c>
      <c r="N1195" s="88"/>
      <c r="O1195" s="82"/>
      <c r="P1195" s="82"/>
      <c r="Q1195" s="89"/>
      <c r="R1195" s="89"/>
      <c r="S1195" s="89"/>
      <c r="T1195" s="89"/>
      <c r="U1195" s="89"/>
      <c r="V1195" s="89"/>
      <c r="W1195" s="90" t="n">
        <f aca="false">SUM(Q1195:V1195)</f>
        <v>0</v>
      </c>
      <c r="X1195" s="91"/>
    </row>
    <row r="1196" customFormat="false" ht="12.75" hidden="false" customHeight="false" outlineLevel="0" collapsed="false">
      <c r="A1196" s="79" t="n">
        <f aca="false">A1195+1</f>
        <v>1189</v>
      </c>
      <c r="B1196" s="80"/>
      <c r="C1196" s="81"/>
      <c r="D1196" s="80"/>
      <c r="E1196" s="80"/>
      <c r="F1196" s="80"/>
      <c r="G1196" s="82"/>
      <c r="H1196" s="82"/>
      <c r="I1196" s="85" t="str">
        <f aca="false">IF(AND(E1196&lt;&gt;"",H1196&lt;&gt;""),YEAR($B$2)-YEAR(H1196),"")</f>
        <v/>
      </c>
      <c r="J1196" s="85" t="str">
        <f aca="false">IF(H1196="","",IF(H1196&lt;1,"",IF(I1196&gt;34,"mayor de 35",IF(I1196&lt;14,"entre 0 y 13",IF(I1196&gt;18,"entre 18 y 34",IF(I1196&gt;13,"entre 14 y 17"))))))</f>
        <v/>
      </c>
      <c r="K1196" s="80"/>
      <c r="L1196" s="86"/>
      <c r="M1196" s="92" t="str">
        <f aca="false">IF(H1196="","",IF(I1196=0,"menor de 18",IF(I1196&gt;65,"mayor de 65",IF(I1196&lt;18,"menor de 18",IF(I1196&lt;35,"entre 18 y 34",IF(I1196&gt;49,"entre 50 y 65","entre 35 y 49"))))))</f>
        <v/>
      </c>
      <c r="N1196" s="88"/>
      <c r="O1196" s="82"/>
      <c r="P1196" s="82"/>
      <c r="Q1196" s="89"/>
      <c r="R1196" s="89"/>
      <c r="S1196" s="89"/>
      <c r="T1196" s="89"/>
      <c r="U1196" s="89"/>
      <c r="V1196" s="89"/>
      <c r="W1196" s="90" t="n">
        <f aca="false">SUM(Q1196:V1196)</f>
        <v>0</v>
      </c>
      <c r="X1196" s="91"/>
    </row>
    <row r="1197" customFormat="false" ht="12.75" hidden="false" customHeight="false" outlineLevel="0" collapsed="false">
      <c r="A1197" s="79" t="n">
        <f aca="false">A1196+1</f>
        <v>1190</v>
      </c>
      <c r="B1197" s="80"/>
      <c r="C1197" s="81"/>
      <c r="D1197" s="80"/>
      <c r="E1197" s="80"/>
      <c r="F1197" s="80"/>
      <c r="G1197" s="82"/>
      <c r="H1197" s="82"/>
      <c r="I1197" s="85" t="str">
        <f aca="false">IF(AND(E1197&lt;&gt;"",H1197&lt;&gt;""),YEAR($B$2)-YEAR(H1197),"")</f>
        <v/>
      </c>
      <c r="J1197" s="85" t="str">
        <f aca="false">IF(H1197="","",IF(H1197&lt;1,"",IF(I1197&gt;34,"mayor de 35",IF(I1197&lt;14,"entre 0 y 13",IF(I1197&gt;18,"entre 18 y 34",IF(I1197&gt;13,"entre 14 y 17"))))))</f>
        <v/>
      </c>
      <c r="K1197" s="80"/>
      <c r="L1197" s="86"/>
      <c r="M1197" s="92" t="str">
        <f aca="false">IF(H1197="","",IF(I1197=0,"menor de 18",IF(I1197&gt;65,"mayor de 65",IF(I1197&lt;18,"menor de 18",IF(I1197&lt;35,"entre 18 y 34",IF(I1197&gt;49,"entre 50 y 65","entre 35 y 49"))))))</f>
        <v/>
      </c>
      <c r="N1197" s="88"/>
      <c r="O1197" s="82"/>
      <c r="P1197" s="82"/>
      <c r="Q1197" s="89"/>
      <c r="R1197" s="89"/>
      <c r="S1197" s="89"/>
      <c r="T1197" s="89"/>
      <c r="U1197" s="89"/>
      <c r="V1197" s="89"/>
      <c r="W1197" s="90" t="n">
        <f aca="false">SUM(Q1197:V1197)</f>
        <v>0</v>
      </c>
      <c r="X1197" s="91"/>
    </row>
    <row r="1198" customFormat="false" ht="12.75" hidden="false" customHeight="false" outlineLevel="0" collapsed="false">
      <c r="A1198" s="79" t="n">
        <f aca="false">A1197+1</f>
        <v>1191</v>
      </c>
      <c r="B1198" s="80"/>
      <c r="C1198" s="81"/>
      <c r="D1198" s="80"/>
      <c r="E1198" s="80"/>
      <c r="F1198" s="80"/>
      <c r="G1198" s="82"/>
      <c r="H1198" s="82"/>
      <c r="I1198" s="85" t="str">
        <f aca="false">IF(AND(E1198&lt;&gt;"",H1198&lt;&gt;""),YEAR($B$2)-YEAR(H1198),"")</f>
        <v/>
      </c>
      <c r="J1198" s="85" t="str">
        <f aca="false">IF(H1198="","",IF(H1198&lt;1,"",IF(I1198&gt;34,"mayor de 35",IF(I1198&lt;14,"entre 0 y 13",IF(I1198&gt;18,"entre 18 y 34",IF(I1198&gt;13,"entre 14 y 17"))))))</f>
        <v/>
      </c>
      <c r="K1198" s="80"/>
      <c r="L1198" s="86"/>
      <c r="M1198" s="92" t="str">
        <f aca="false">IF(H1198="","",IF(I1198=0,"menor de 18",IF(I1198&gt;65,"mayor de 65",IF(I1198&lt;18,"menor de 18",IF(I1198&lt;35,"entre 18 y 34",IF(I1198&gt;49,"entre 50 y 65","entre 35 y 49"))))))</f>
        <v/>
      </c>
      <c r="N1198" s="88"/>
      <c r="O1198" s="82"/>
      <c r="P1198" s="82"/>
      <c r="Q1198" s="89"/>
      <c r="R1198" s="89"/>
      <c r="S1198" s="89"/>
      <c r="T1198" s="89"/>
      <c r="U1198" s="89"/>
      <c r="V1198" s="89"/>
      <c r="W1198" s="90" t="n">
        <f aca="false">SUM(Q1198:V1198)</f>
        <v>0</v>
      </c>
      <c r="X1198" s="91"/>
    </row>
    <row r="1199" customFormat="false" ht="12.75" hidden="false" customHeight="false" outlineLevel="0" collapsed="false">
      <c r="A1199" s="79" t="n">
        <f aca="false">A1198+1</f>
        <v>1192</v>
      </c>
      <c r="B1199" s="80"/>
      <c r="C1199" s="81"/>
      <c r="D1199" s="80"/>
      <c r="E1199" s="80"/>
      <c r="F1199" s="80"/>
      <c r="G1199" s="82"/>
      <c r="H1199" s="82"/>
      <c r="I1199" s="85" t="str">
        <f aca="false">IF(AND(E1199&lt;&gt;"",H1199&lt;&gt;""),YEAR($B$2)-YEAR(H1199),"")</f>
        <v/>
      </c>
      <c r="J1199" s="85" t="str">
        <f aca="false">IF(H1199="","",IF(H1199&lt;1,"",IF(I1199&gt;34,"mayor de 35",IF(I1199&lt;14,"entre 0 y 13",IF(I1199&gt;18,"entre 18 y 34",IF(I1199&gt;13,"entre 14 y 17"))))))</f>
        <v/>
      </c>
      <c r="K1199" s="80"/>
      <c r="L1199" s="86"/>
      <c r="M1199" s="92" t="str">
        <f aca="false">IF(H1199="","",IF(I1199=0,"menor de 18",IF(I1199&gt;65,"mayor de 65",IF(I1199&lt;18,"menor de 18",IF(I1199&lt;35,"entre 18 y 34",IF(I1199&gt;49,"entre 50 y 65","entre 35 y 49"))))))</f>
        <v/>
      </c>
      <c r="N1199" s="88"/>
      <c r="O1199" s="82"/>
      <c r="P1199" s="82"/>
      <c r="Q1199" s="89"/>
      <c r="R1199" s="89"/>
      <c r="S1199" s="89"/>
      <c r="T1199" s="89"/>
      <c r="U1199" s="89"/>
      <c r="V1199" s="89"/>
      <c r="W1199" s="90" t="n">
        <f aca="false">SUM(Q1199:V1199)</f>
        <v>0</v>
      </c>
      <c r="X1199" s="91"/>
    </row>
    <row r="1200" customFormat="false" ht="12.75" hidden="false" customHeight="false" outlineLevel="0" collapsed="false">
      <c r="A1200" s="79" t="n">
        <f aca="false">A1199+1</f>
        <v>1193</v>
      </c>
      <c r="B1200" s="80"/>
      <c r="C1200" s="81"/>
      <c r="D1200" s="80"/>
      <c r="E1200" s="80"/>
      <c r="F1200" s="80"/>
      <c r="G1200" s="82"/>
      <c r="H1200" s="82"/>
      <c r="I1200" s="85" t="str">
        <f aca="false">IF(AND(E1200&lt;&gt;"",H1200&lt;&gt;""),YEAR($B$2)-YEAR(H1200),"")</f>
        <v/>
      </c>
      <c r="J1200" s="85" t="str">
        <f aca="false">IF(H1200="","",IF(H1200&lt;1,"",IF(I1200&gt;34,"mayor de 35",IF(I1200&lt;14,"entre 0 y 13",IF(I1200&gt;18,"entre 18 y 34",IF(I1200&gt;13,"entre 14 y 17"))))))</f>
        <v/>
      </c>
      <c r="K1200" s="80"/>
      <c r="L1200" s="86"/>
      <c r="M1200" s="92" t="str">
        <f aca="false">IF(H1200="","",IF(I1200=0,"menor de 18",IF(I1200&gt;65,"mayor de 65",IF(I1200&lt;18,"menor de 18",IF(I1200&lt;35,"entre 18 y 34",IF(I1200&gt;49,"entre 50 y 65","entre 35 y 49"))))))</f>
        <v/>
      </c>
      <c r="N1200" s="88"/>
      <c r="O1200" s="82"/>
      <c r="P1200" s="82"/>
      <c r="Q1200" s="89"/>
      <c r="R1200" s="89"/>
      <c r="S1200" s="89"/>
      <c r="T1200" s="89"/>
      <c r="U1200" s="89"/>
      <c r="V1200" s="89"/>
      <c r="W1200" s="90" t="n">
        <f aca="false">SUM(Q1200:V1200)</f>
        <v>0</v>
      </c>
      <c r="X1200" s="91"/>
    </row>
    <row r="1201" customFormat="false" ht="12.75" hidden="false" customHeight="false" outlineLevel="0" collapsed="false">
      <c r="A1201" s="79" t="n">
        <f aca="false">A1200+1</f>
        <v>1194</v>
      </c>
      <c r="B1201" s="80"/>
      <c r="C1201" s="81"/>
      <c r="D1201" s="80"/>
      <c r="E1201" s="80"/>
      <c r="F1201" s="80"/>
      <c r="G1201" s="82"/>
      <c r="H1201" s="82"/>
      <c r="I1201" s="85" t="str">
        <f aca="false">IF(AND(E1201&lt;&gt;"",H1201&lt;&gt;""),YEAR($B$2)-YEAR(H1201),"")</f>
        <v/>
      </c>
      <c r="J1201" s="85" t="str">
        <f aca="false">IF(H1201="","",IF(H1201&lt;1,"",IF(I1201&gt;34,"mayor de 35",IF(I1201&lt;14,"entre 0 y 13",IF(I1201&gt;18,"entre 18 y 34",IF(I1201&gt;13,"entre 14 y 17"))))))</f>
        <v/>
      </c>
      <c r="K1201" s="80"/>
      <c r="L1201" s="86"/>
      <c r="M1201" s="92" t="str">
        <f aca="false">IF(H1201="","",IF(I1201=0,"menor de 18",IF(I1201&gt;65,"mayor de 65",IF(I1201&lt;18,"menor de 18",IF(I1201&lt;35,"entre 18 y 34",IF(I1201&gt;49,"entre 50 y 65","entre 35 y 49"))))))</f>
        <v/>
      </c>
      <c r="N1201" s="88"/>
      <c r="O1201" s="82"/>
      <c r="P1201" s="82"/>
      <c r="Q1201" s="89"/>
      <c r="R1201" s="89"/>
      <c r="S1201" s="89"/>
      <c r="T1201" s="89"/>
      <c r="U1201" s="89"/>
      <c r="V1201" s="89"/>
      <c r="W1201" s="90" t="n">
        <f aca="false">SUM(Q1201:V1201)</f>
        <v>0</v>
      </c>
      <c r="X1201" s="91"/>
    </row>
    <row r="1202" customFormat="false" ht="12.75" hidden="false" customHeight="false" outlineLevel="0" collapsed="false">
      <c r="A1202" s="79" t="n">
        <f aca="false">A1201+1</f>
        <v>1195</v>
      </c>
      <c r="B1202" s="80"/>
      <c r="C1202" s="81"/>
      <c r="D1202" s="80"/>
      <c r="E1202" s="80"/>
      <c r="F1202" s="80"/>
      <c r="G1202" s="82"/>
      <c r="H1202" s="82"/>
      <c r="I1202" s="85" t="str">
        <f aca="false">IF(AND(E1202&lt;&gt;"",H1202&lt;&gt;""),YEAR($B$2)-YEAR(H1202),"")</f>
        <v/>
      </c>
      <c r="J1202" s="85" t="str">
        <f aca="false">IF(H1202="","",IF(H1202&lt;1,"",IF(I1202&gt;34,"mayor de 35",IF(I1202&lt;14,"entre 0 y 13",IF(I1202&gt;18,"entre 18 y 34",IF(I1202&gt;13,"entre 14 y 17"))))))</f>
        <v/>
      </c>
      <c r="K1202" s="80"/>
      <c r="L1202" s="86"/>
      <c r="M1202" s="92" t="str">
        <f aca="false">IF(H1202="","",IF(I1202=0,"menor de 18",IF(I1202&gt;65,"mayor de 65",IF(I1202&lt;18,"menor de 18",IF(I1202&lt;35,"entre 18 y 34",IF(I1202&gt;49,"entre 50 y 65","entre 35 y 49"))))))</f>
        <v/>
      </c>
      <c r="N1202" s="88"/>
      <c r="O1202" s="82"/>
      <c r="P1202" s="82"/>
      <c r="Q1202" s="89"/>
      <c r="R1202" s="89"/>
      <c r="S1202" s="89"/>
      <c r="T1202" s="89"/>
      <c r="U1202" s="89"/>
      <c r="V1202" s="89"/>
      <c r="W1202" s="90" t="n">
        <f aca="false">SUM(Q1202:V1202)</f>
        <v>0</v>
      </c>
      <c r="X1202" s="91"/>
    </row>
    <row r="1203" customFormat="false" ht="12.75" hidden="false" customHeight="false" outlineLevel="0" collapsed="false">
      <c r="A1203" s="79" t="n">
        <f aca="false">A1202+1</f>
        <v>1196</v>
      </c>
      <c r="B1203" s="80"/>
      <c r="C1203" s="81"/>
      <c r="D1203" s="80"/>
      <c r="E1203" s="80"/>
      <c r="F1203" s="80"/>
      <c r="G1203" s="82"/>
      <c r="H1203" s="82"/>
      <c r="I1203" s="85" t="str">
        <f aca="false">IF(AND(E1203&lt;&gt;"",H1203&lt;&gt;""),YEAR($B$2)-YEAR(H1203),"")</f>
        <v/>
      </c>
      <c r="J1203" s="85" t="str">
        <f aca="false">IF(H1203="","",IF(H1203&lt;1,"",IF(I1203&gt;34,"mayor de 35",IF(I1203&lt;14,"entre 0 y 13",IF(I1203&gt;18,"entre 18 y 34",IF(I1203&gt;13,"entre 14 y 17"))))))</f>
        <v/>
      </c>
      <c r="K1203" s="80"/>
      <c r="L1203" s="86"/>
      <c r="M1203" s="92" t="str">
        <f aca="false">IF(H1203="","",IF(I1203=0,"menor de 18",IF(I1203&gt;65,"mayor de 65",IF(I1203&lt;18,"menor de 18",IF(I1203&lt;35,"entre 18 y 34",IF(I1203&gt;49,"entre 50 y 65","entre 35 y 49"))))))</f>
        <v/>
      </c>
      <c r="N1203" s="88"/>
      <c r="O1203" s="82"/>
      <c r="P1203" s="82"/>
      <c r="Q1203" s="89"/>
      <c r="R1203" s="89"/>
      <c r="S1203" s="89"/>
      <c r="T1203" s="89"/>
      <c r="U1203" s="89"/>
      <c r="V1203" s="89"/>
      <c r="W1203" s="90" t="n">
        <f aca="false">SUM(Q1203:V1203)</f>
        <v>0</v>
      </c>
      <c r="X1203" s="91"/>
    </row>
    <row r="1204" customFormat="false" ht="12.75" hidden="false" customHeight="false" outlineLevel="0" collapsed="false">
      <c r="A1204" s="79" t="n">
        <f aca="false">A1203+1</f>
        <v>1197</v>
      </c>
      <c r="B1204" s="80"/>
      <c r="C1204" s="81"/>
      <c r="D1204" s="80"/>
      <c r="E1204" s="80"/>
      <c r="F1204" s="80"/>
      <c r="G1204" s="82"/>
      <c r="H1204" s="82"/>
      <c r="I1204" s="85" t="str">
        <f aca="false">IF(AND(E1204&lt;&gt;"",H1204&lt;&gt;""),YEAR($B$2)-YEAR(H1204),"")</f>
        <v/>
      </c>
      <c r="J1204" s="85" t="str">
        <f aca="false">IF(H1204="","",IF(H1204&lt;1,"",IF(I1204&gt;34,"mayor de 35",IF(I1204&lt;14,"entre 0 y 13",IF(I1204&gt;18,"entre 18 y 34",IF(I1204&gt;13,"entre 14 y 17"))))))</f>
        <v/>
      </c>
      <c r="K1204" s="80"/>
      <c r="L1204" s="86"/>
      <c r="M1204" s="92" t="str">
        <f aca="false">IF(H1204="","",IF(I1204=0,"menor de 18",IF(I1204&gt;65,"mayor de 65",IF(I1204&lt;18,"menor de 18",IF(I1204&lt;35,"entre 18 y 34",IF(I1204&gt;49,"entre 50 y 65","entre 35 y 49"))))))</f>
        <v/>
      </c>
      <c r="N1204" s="88"/>
      <c r="O1204" s="82"/>
      <c r="P1204" s="82"/>
      <c r="Q1204" s="89"/>
      <c r="R1204" s="89"/>
      <c r="S1204" s="89"/>
      <c r="T1204" s="89"/>
      <c r="U1204" s="89"/>
      <c r="V1204" s="89"/>
      <c r="W1204" s="90" t="n">
        <f aca="false">SUM(Q1204:V1204)</f>
        <v>0</v>
      </c>
      <c r="X1204" s="91"/>
    </row>
    <row r="1205" customFormat="false" ht="12.75" hidden="false" customHeight="false" outlineLevel="0" collapsed="false">
      <c r="A1205" s="79" t="n">
        <f aca="false">A1204+1</f>
        <v>1198</v>
      </c>
      <c r="B1205" s="80"/>
      <c r="C1205" s="81"/>
      <c r="D1205" s="80"/>
      <c r="E1205" s="80"/>
      <c r="F1205" s="80"/>
      <c r="G1205" s="82"/>
      <c r="H1205" s="82"/>
      <c r="I1205" s="85" t="str">
        <f aca="false">IF(AND(E1205&lt;&gt;"",H1205&lt;&gt;""),YEAR($B$2)-YEAR(H1205),"")</f>
        <v/>
      </c>
      <c r="J1205" s="85" t="str">
        <f aca="false">IF(H1205="","",IF(H1205&lt;1,"",IF(I1205&gt;34,"mayor de 35",IF(I1205&lt;14,"entre 0 y 13",IF(I1205&gt;18,"entre 18 y 34",IF(I1205&gt;13,"entre 14 y 17"))))))</f>
        <v/>
      </c>
      <c r="K1205" s="80"/>
      <c r="L1205" s="86"/>
      <c r="M1205" s="92" t="str">
        <f aca="false">IF(H1205="","",IF(I1205=0,"menor de 18",IF(I1205&gt;65,"mayor de 65",IF(I1205&lt;18,"menor de 18",IF(I1205&lt;35,"entre 18 y 34",IF(I1205&gt;49,"entre 50 y 65","entre 35 y 49"))))))</f>
        <v/>
      </c>
      <c r="N1205" s="88"/>
      <c r="O1205" s="82"/>
      <c r="P1205" s="82"/>
      <c r="Q1205" s="89"/>
      <c r="R1205" s="89"/>
      <c r="S1205" s="89"/>
      <c r="T1205" s="89"/>
      <c r="U1205" s="89"/>
      <c r="V1205" s="89"/>
      <c r="W1205" s="90" t="n">
        <f aca="false">SUM(Q1205:V1205)</f>
        <v>0</v>
      </c>
      <c r="X1205" s="91"/>
    </row>
    <row r="1206" customFormat="false" ht="12.75" hidden="false" customHeight="false" outlineLevel="0" collapsed="false">
      <c r="A1206" s="79" t="n">
        <f aca="false">A1205+1</f>
        <v>1199</v>
      </c>
      <c r="B1206" s="80"/>
      <c r="C1206" s="81"/>
      <c r="D1206" s="80"/>
      <c r="E1206" s="80"/>
      <c r="F1206" s="80"/>
      <c r="G1206" s="82"/>
      <c r="H1206" s="82"/>
      <c r="I1206" s="85" t="str">
        <f aca="false">IF(AND(E1206&lt;&gt;"",H1206&lt;&gt;""),YEAR($B$2)-YEAR(H1206),"")</f>
        <v/>
      </c>
      <c r="J1206" s="85" t="str">
        <f aca="false">IF(H1206="","",IF(H1206&lt;1,"",IF(I1206&gt;34,"mayor de 35",IF(I1206&lt;14,"entre 0 y 13",IF(I1206&gt;18,"entre 18 y 34",IF(I1206&gt;13,"entre 14 y 17"))))))</f>
        <v/>
      </c>
      <c r="K1206" s="80"/>
      <c r="L1206" s="86"/>
      <c r="M1206" s="92" t="str">
        <f aca="false">IF(H1206="","",IF(I1206=0,"menor de 18",IF(I1206&gt;65,"mayor de 65",IF(I1206&lt;18,"menor de 18",IF(I1206&lt;35,"entre 18 y 34",IF(I1206&gt;49,"entre 50 y 65","entre 35 y 49"))))))</f>
        <v/>
      </c>
      <c r="N1206" s="88"/>
      <c r="O1206" s="82"/>
      <c r="P1206" s="82"/>
      <c r="Q1206" s="89"/>
      <c r="R1206" s="89"/>
      <c r="S1206" s="89"/>
      <c r="T1206" s="89"/>
      <c r="U1206" s="89"/>
      <c r="V1206" s="89"/>
      <c r="W1206" s="90" t="n">
        <f aca="false">SUM(Q1206:V1206)</f>
        <v>0</v>
      </c>
      <c r="X1206" s="91"/>
    </row>
    <row r="1207" customFormat="false" ht="12.75" hidden="false" customHeight="false" outlineLevel="0" collapsed="false">
      <c r="A1207" s="79" t="n">
        <f aca="false">A1206+1</f>
        <v>1200</v>
      </c>
      <c r="B1207" s="80"/>
      <c r="C1207" s="81"/>
      <c r="D1207" s="80"/>
      <c r="E1207" s="80"/>
      <c r="F1207" s="80"/>
      <c r="G1207" s="82"/>
      <c r="H1207" s="82"/>
      <c r="I1207" s="85" t="str">
        <f aca="false">IF(AND(E1207&lt;&gt;"",H1207&lt;&gt;""),YEAR($B$2)-YEAR(H1207),"")</f>
        <v/>
      </c>
      <c r="J1207" s="85" t="str">
        <f aca="false">IF(H1207="","",IF(H1207&lt;1,"",IF(I1207&gt;34,"mayor de 35",IF(I1207&lt;14,"entre 0 y 13",IF(I1207&gt;18,"entre 18 y 34",IF(I1207&gt;13,"entre 14 y 17"))))))</f>
        <v/>
      </c>
      <c r="K1207" s="80"/>
      <c r="L1207" s="86"/>
      <c r="M1207" s="92" t="str">
        <f aca="false">IF(H1207="","",IF(I1207=0,"menor de 18",IF(I1207&gt;65,"mayor de 65",IF(I1207&lt;18,"menor de 18",IF(I1207&lt;35,"entre 18 y 34",IF(I1207&gt;49,"entre 50 y 65","entre 35 y 49"))))))</f>
        <v/>
      </c>
      <c r="N1207" s="88"/>
      <c r="O1207" s="82"/>
      <c r="P1207" s="82"/>
      <c r="Q1207" s="89"/>
      <c r="R1207" s="89"/>
      <c r="S1207" s="89"/>
      <c r="T1207" s="89"/>
      <c r="U1207" s="89"/>
      <c r="V1207" s="89"/>
      <c r="W1207" s="90" t="n">
        <f aca="false">SUM(Q1207:V1207)</f>
        <v>0</v>
      </c>
      <c r="X1207" s="91"/>
    </row>
    <row r="1208" customFormat="false" ht="12.75" hidden="false" customHeight="false" outlineLevel="0" collapsed="false">
      <c r="A1208" s="79" t="n">
        <f aca="false">A1207+1</f>
        <v>1201</v>
      </c>
      <c r="B1208" s="80"/>
      <c r="C1208" s="81"/>
      <c r="D1208" s="80"/>
      <c r="E1208" s="80"/>
      <c r="F1208" s="80"/>
      <c r="G1208" s="82"/>
      <c r="H1208" s="82"/>
      <c r="I1208" s="85" t="str">
        <f aca="false">IF(AND(E1208&lt;&gt;"",H1208&lt;&gt;""),YEAR($B$2)-YEAR(H1208),"")</f>
        <v/>
      </c>
      <c r="J1208" s="85" t="str">
        <f aca="false">IF(H1208="","",IF(H1208&lt;1,"",IF(I1208&gt;34,"mayor de 35",IF(I1208&lt;14,"entre 0 y 13",IF(I1208&gt;18,"entre 18 y 34",IF(I1208&gt;13,"entre 14 y 17"))))))</f>
        <v/>
      </c>
      <c r="K1208" s="80"/>
      <c r="L1208" s="86"/>
      <c r="M1208" s="92" t="str">
        <f aca="false">IF(H1208="","",IF(I1208=0,"menor de 18",IF(I1208&gt;65,"mayor de 65",IF(I1208&lt;18,"menor de 18",IF(I1208&lt;35,"entre 18 y 34",IF(I1208&gt;49,"entre 50 y 65","entre 35 y 49"))))))</f>
        <v/>
      </c>
      <c r="N1208" s="88"/>
      <c r="O1208" s="82"/>
      <c r="P1208" s="82"/>
      <c r="Q1208" s="89"/>
      <c r="R1208" s="89"/>
      <c r="S1208" s="89"/>
      <c r="T1208" s="89"/>
      <c r="U1208" s="89"/>
      <c r="V1208" s="89"/>
      <c r="W1208" s="90" t="n">
        <f aca="false">SUM(Q1208:V1208)</f>
        <v>0</v>
      </c>
      <c r="X1208" s="91"/>
    </row>
    <row r="1209" customFormat="false" ht="12.75" hidden="false" customHeight="false" outlineLevel="0" collapsed="false">
      <c r="A1209" s="79" t="n">
        <f aca="false">A1208+1</f>
        <v>1202</v>
      </c>
      <c r="B1209" s="80"/>
      <c r="C1209" s="81"/>
      <c r="D1209" s="80"/>
      <c r="E1209" s="80"/>
      <c r="F1209" s="80"/>
      <c r="G1209" s="82"/>
      <c r="H1209" s="82"/>
      <c r="I1209" s="85" t="str">
        <f aca="false">IF(AND(E1209&lt;&gt;"",H1209&lt;&gt;""),YEAR($B$2)-YEAR(H1209),"")</f>
        <v/>
      </c>
      <c r="J1209" s="85" t="str">
        <f aca="false">IF(H1209="","",IF(H1209&lt;1,"",IF(I1209&gt;34,"mayor de 35",IF(I1209&lt;14,"entre 0 y 13",IF(I1209&gt;18,"entre 18 y 34",IF(I1209&gt;13,"entre 14 y 17"))))))</f>
        <v/>
      </c>
      <c r="K1209" s="80"/>
      <c r="L1209" s="86"/>
      <c r="M1209" s="92" t="str">
        <f aca="false">IF(H1209="","",IF(I1209=0,"menor de 18",IF(I1209&gt;65,"mayor de 65",IF(I1209&lt;18,"menor de 18",IF(I1209&lt;35,"entre 18 y 34",IF(I1209&gt;49,"entre 50 y 65","entre 35 y 49"))))))</f>
        <v/>
      </c>
      <c r="N1209" s="88"/>
      <c r="O1209" s="82"/>
      <c r="P1209" s="82"/>
      <c r="Q1209" s="89"/>
      <c r="R1209" s="89"/>
      <c r="S1209" s="89"/>
      <c r="T1209" s="89"/>
      <c r="U1209" s="89"/>
      <c r="V1209" s="89"/>
      <c r="W1209" s="90" t="n">
        <f aca="false">SUM(Q1209:V1209)</f>
        <v>0</v>
      </c>
      <c r="X1209" s="91"/>
    </row>
    <row r="1210" customFormat="false" ht="12.75" hidden="false" customHeight="false" outlineLevel="0" collapsed="false">
      <c r="A1210" s="79" t="n">
        <f aca="false">A1209+1</f>
        <v>1203</v>
      </c>
      <c r="B1210" s="80"/>
      <c r="C1210" s="81"/>
      <c r="D1210" s="80"/>
      <c r="E1210" s="80"/>
      <c r="F1210" s="80"/>
      <c r="G1210" s="82"/>
      <c r="H1210" s="82"/>
      <c r="I1210" s="85" t="str">
        <f aca="false">IF(AND(E1210&lt;&gt;"",H1210&lt;&gt;""),YEAR($B$2)-YEAR(H1210),"")</f>
        <v/>
      </c>
      <c r="J1210" s="85" t="str">
        <f aca="false">IF(H1210="","",IF(H1210&lt;1,"",IF(I1210&gt;34,"mayor de 35",IF(I1210&lt;14,"entre 0 y 13",IF(I1210&gt;18,"entre 18 y 34",IF(I1210&gt;13,"entre 14 y 17"))))))</f>
        <v/>
      </c>
      <c r="K1210" s="80"/>
      <c r="L1210" s="86"/>
      <c r="M1210" s="92" t="str">
        <f aca="false">IF(H1210="","",IF(I1210=0,"menor de 18",IF(I1210&gt;65,"mayor de 65",IF(I1210&lt;18,"menor de 18",IF(I1210&lt;35,"entre 18 y 34",IF(I1210&gt;49,"entre 50 y 65","entre 35 y 49"))))))</f>
        <v/>
      </c>
      <c r="N1210" s="88"/>
      <c r="O1210" s="82"/>
      <c r="P1210" s="82"/>
      <c r="Q1210" s="89"/>
      <c r="R1210" s="89"/>
      <c r="S1210" s="89"/>
      <c r="T1210" s="89"/>
      <c r="U1210" s="89"/>
      <c r="V1210" s="89"/>
      <c r="W1210" s="90" t="n">
        <f aca="false">SUM(Q1210:V1210)</f>
        <v>0</v>
      </c>
      <c r="X1210" s="91"/>
    </row>
    <row r="1211" customFormat="false" ht="12.75" hidden="false" customHeight="false" outlineLevel="0" collapsed="false">
      <c r="A1211" s="79" t="n">
        <f aca="false">A1210+1</f>
        <v>1204</v>
      </c>
      <c r="B1211" s="80"/>
      <c r="C1211" s="81"/>
      <c r="D1211" s="80"/>
      <c r="E1211" s="80"/>
      <c r="F1211" s="80"/>
      <c r="G1211" s="82"/>
      <c r="H1211" s="82"/>
      <c r="I1211" s="85" t="str">
        <f aca="false">IF(AND(E1211&lt;&gt;"",H1211&lt;&gt;""),YEAR($B$2)-YEAR(H1211),"")</f>
        <v/>
      </c>
      <c r="J1211" s="85" t="str">
        <f aca="false">IF(H1211="","",IF(H1211&lt;1,"",IF(I1211&gt;34,"mayor de 35",IF(I1211&lt;14,"entre 0 y 13",IF(I1211&gt;18,"entre 18 y 34",IF(I1211&gt;13,"entre 14 y 17"))))))</f>
        <v/>
      </c>
      <c r="K1211" s="80"/>
      <c r="L1211" s="86"/>
      <c r="M1211" s="92" t="str">
        <f aca="false">IF(H1211="","",IF(I1211=0,"menor de 18",IF(I1211&gt;65,"mayor de 65",IF(I1211&lt;18,"menor de 18",IF(I1211&lt;35,"entre 18 y 34",IF(I1211&gt;49,"entre 50 y 65","entre 35 y 49"))))))</f>
        <v/>
      </c>
      <c r="N1211" s="88"/>
      <c r="O1211" s="82"/>
      <c r="P1211" s="82"/>
      <c r="Q1211" s="89"/>
      <c r="R1211" s="89"/>
      <c r="S1211" s="89"/>
      <c r="T1211" s="89"/>
      <c r="U1211" s="89"/>
      <c r="V1211" s="89"/>
      <c r="W1211" s="90" t="n">
        <f aca="false">SUM(Q1211:V1211)</f>
        <v>0</v>
      </c>
      <c r="X1211" s="91"/>
    </row>
    <row r="1212" customFormat="false" ht="12.75" hidden="false" customHeight="false" outlineLevel="0" collapsed="false">
      <c r="A1212" s="79" t="n">
        <f aca="false">A1211+1</f>
        <v>1205</v>
      </c>
      <c r="B1212" s="80"/>
      <c r="C1212" s="81"/>
      <c r="D1212" s="80"/>
      <c r="E1212" s="80"/>
      <c r="F1212" s="80"/>
      <c r="G1212" s="82"/>
      <c r="H1212" s="82"/>
      <c r="I1212" s="85" t="str">
        <f aca="false">IF(AND(E1212&lt;&gt;"",H1212&lt;&gt;""),YEAR($B$2)-YEAR(H1212),"")</f>
        <v/>
      </c>
      <c r="J1212" s="85" t="str">
        <f aca="false">IF(H1212="","",IF(H1212&lt;1,"",IF(I1212&gt;34,"mayor de 35",IF(I1212&lt;14,"entre 0 y 13",IF(I1212&gt;18,"entre 18 y 34",IF(I1212&gt;13,"entre 14 y 17"))))))</f>
        <v/>
      </c>
      <c r="K1212" s="80"/>
      <c r="L1212" s="86"/>
      <c r="M1212" s="92" t="str">
        <f aca="false">IF(H1212="","",IF(I1212=0,"menor de 18",IF(I1212&gt;65,"mayor de 65",IF(I1212&lt;18,"menor de 18",IF(I1212&lt;35,"entre 18 y 34",IF(I1212&gt;49,"entre 50 y 65","entre 35 y 49"))))))</f>
        <v/>
      </c>
      <c r="N1212" s="88"/>
      <c r="O1212" s="82"/>
      <c r="P1212" s="82"/>
      <c r="Q1212" s="89"/>
      <c r="R1212" s="89"/>
      <c r="S1212" s="89"/>
      <c r="T1212" s="89"/>
      <c r="U1212" s="89"/>
      <c r="V1212" s="89"/>
      <c r="W1212" s="90" t="n">
        <f aca="false">SUM(Q1212:V1212)</f>
        <v>0</v>
      </c>
      <c r="X1212" s="91"/>
    </row>
    <row r="1213" customFormat="false" ht="12.75" hidden="false" customHeight="false" outlineLevel="0" collapsed="false">
      <c r="A1213" s="79" t="n">
        <f aca="false">A1212+1</f>
        <v>1206</v>
      </c>
      <c r="B1213" s="80"/>
      <c r="C1213" s="81"/>
      <c r="D1213" s="80"/>
      <c r="E1213" s="80"/>
      <c r="F1213" s="80"/>
      <c r="G1213" s="82"/>
      <c r="H1213" s="82"/>
      <c r="I1213" s="85" t="str">
        <f aca="false">IF(AND(E1213&lt;&gt;"",H1213&lt;&gt;""),YEAR($B$2)-YEAR(H1213),"")</f>
        <v/>
      </c>
      <c r="J1213" s="85" t="str">
        <f aca="false">IF(H1213="","",IF(H1213&lt;1,"",IF(I1213&gt;34,"mayor de 35",IF(I1213&lt;14,"entre 0 y 13",IF(I1213&gt;18,"entre 18 y 34",IF(I1213&gt;13,"entre 14 y 17"))))))</f>
        <v/>
      </c>
      <c r="K1213" s="80"/>
      <c r="L1213" s="86"/>
      <c r="M1213" s="92" t="str">
        <f aca="false">IF(H1213="","",IF(I1213=0,"menor de 18",IF(I1213&gt;65,"mayor de 65",IF(I1213&lt;18,"menor de 18",IF(I1213&lt;35,"entre 18 y 34",IF(I1213&gt;49,"entre 50 y 65","entre 35 y 49"))))))</f>
        <v/>
      </c>
      <c r="N1213" s="88"/>
      <c r="O1213" s="82"/>
      <c r="P1213" s="82"/>
      <c r="Q1213" s="89"/>
      <c r="R1213" s="89"/>
      <c r="S1213" s="89"/>
      <c r="T1213" s="89"/>
      <c r="U1213" s="89"/>
      <c r="V1213" s="89"/>
      <c r="W1213" s="90" t="n">
        <f aca="false">SUM(Q1213:V1213)</f>
        <v>0</v>
      </c>
      <c r="X1213" s="91"/>
    </row>
    <row r="1214" customFormat="false" ht="12.75" hidden="false" customHeight="false" outlineLevel="0" collapsed="false">
      <c r="A1214" s="79" t="n">
        <f aca="false">A1213+1</f>
        <v>1207</v>
      </c>
      <c r="B1214" s="80"/>
      <c r="C1214" s="81"/>
      <c r="D1214" s="80"/>
      <c r="E1214" s="80"/>
      <c r="F1214" s="80"/>
      <c r="G1214" s="82"/>
      <c r="H1214" s="82"/>
      <c r="I1214" s="85" t="str">
        <f aca="false">IF(AND(E1214&lt;&gt;"",H1214&lt;&gt;""),YEAR($B$2)-YEAR(H1214),"")</f>
        <v/>
      </c>
      <c r="J1214" s="85" t="str">
        <f aca="false">IF(H1214="","",IF(H1214&lt;1,"",IF(I1214&gt;34,"mayor de 35",IF(I1214&lt;14,"entre 0 y 13",IF(I1214&gt;18,"entre 18 y 34",IF(I1214&gt;13,"entre 14 y 17"))))))</f>
        <v/>
      </c>
      <c r="K1214" s="80"/>
      <c r="L1214" s="86"/>
      <c r="M1214" s="92" t="str">
        <f aca="false">IF(H1214="","",IF(I1214=0,"menor de 18",IF(I1214&gt;65,"mayor de 65",IF(I1214&lt;18,"menor de 18",IF(I1214&lt;35,"entre 18 y 34",IF(I1214&gt;49,"entre 50 y 65","entre 35 y 49"))))))</f>
        <v/>
      </c>
      <c r="N1214" s="88"/>
      <c r="O1214" s="82"/>
      <c r="P1214" s="82"/>
      <c r="Q1214" s="89"/>
      <c r="R1214" s="89"/>
      <c r="S1214" s="89"/>
      <c r="T1214" s="89"/>
      <c r="U1214" s="89"/>
      <c r="V1214" s="89"/>
      <c r="W1214" s="90" t="n">
        <f aca="false">SUM(Q1214:V1214)</f>
        <v>0</v>
      </c>
      <c r="X1214" s="91"/>
    </row>
    <row r="1215" customFormat="false" ht="12.75" hidden="false" customHeight="false" outlineLevel="0" collapsed="false">
      <c r="A1215" s="79" t="n">
        <f aca="false">A1214+1</f>
        <v>1208</v>
      </c>
      <c r="B1215" s="80"/>
      <c r="C1215" s="81"/>
      <c r="D1215" s="80"/>
      <c r="E1215" s="80"/>
      <c r="F1215" s="80"/>
      <c r="G1215" s="82"/>
      <c r="H1215" s="82"/>
      <c r="I1215" s="85" t="str">
        <f aca="false">IF(AND(E1215&lt;&gt;"",H1215&lt;&gt;""),YEAR($B$2)-YEAR(H1215),"")</f>
        <v/>
      </c>
      <c r="J1215" s="85" t="str">
        <f aca="false">IF(H1215="","",IF(H1215&lt;1,"",IF(I1215&gt;34,"mayor de 35",IF(I1215&lt;14,"entre 0 y 13",IF(I1215&gt;18,"entre 18 y 34",IF(I1215&gt;13,"entre 14 y 17"))))))</f>
        <v/>
      </c>
      <c r="K1215" s="80"/>
      <c r="L1215" s="86"/>
      <c r="M1215" s="92" t="str">
        <f aca="false">IF(H1215="","",IF(I1215=0,"menor de 18",IF(I1215&gt;65,"mayor de 65",IF(I1215&lt;18,"menor de 18",IF(I1215&lt;35,"entre 18 y 34",IF(I1215&gt;49,"entre 50 y 65","entre 35 y 49"))))))</f>
        <v/>
      </c>
      <c r="N1215" s="88"/>
      <c r="O1215" s="82"/>
      <c r="P1215" s="82"/>
      <c r="Q1215" s="89"/>
      <c r="R1215" s="89"/>
      <c r="S1215" s="89"/>
      <c r="T1215" s="89"/>
      <c r="U1215" s="89"/>
      <c r="V1215" s="89"/>
      <c r="W1215" s="90" t="n">
        <f aca="false">SUM(Q1215:V1215)</f>
        <v>0</v>
      </c>
      <c r="X1215" s="91"/>
    </row>
    <row r="1216" customFormat="false" ht="12.75" hidden="false" customHeight="false" outlineLevel="0" collapsed="false">
      <c r="A1216" s="79" t="n">
        <f aca="false">A1215+1</f>
        <v>1209</v>
      </c>
      <c r="B1216" s="80"/>
      <c r="C1216" s="81"/>
      <c r="D1216" s="80"/>
      <c r="E1216" s="80"/>
      <c r="F1216" s="80"/>
      <c r="G1216" s="82"/>
      <c r="H1216" s="82"/>
      <c r="I1216" s="85" t="str">
        <f aca="false">IF(AND(E1216&lt;&gt;"",H1216&lt;&gt;""),YEAR($B$2)-YEAR(H1216),"")</f>
        <v/>
      </c>
      <c r="J1216" s="85" t="str">
        <f aca="false">IF(H1216="","",IF(H1216&lt;1,"",IF(I1216&gt;34,"mayor de 35",IF(I1216&lt;14,"entre 0 y 13",IF(I1216&gt;18,"entre 18 y 34",IF(I1216&gt;13,"entre 14 y 17"))))))</f>
        <v/>
      </c>
      <c r="K1216" s="80"/>
      <c r="L1216" s="86"/>
      <c r="M1216" s="92" t="str">
        <f aca="false">IF(H1216="","",IF(I1216=0,"menor de 18",IF(I1216&gt;65,"mayor de 65",IF(I1216&lt;18,"menor de 18",IF(I1216&lt;35,"entre 18 y 34",IF(I1216&gt;49,"entre 50 y 65","entre 35 y 49"))))))</f>
        <v/>
      </c>
      <c r="N1216" s="88"/>
      <c r="O1216" s="82"/>
      <c r="P1216" s="82"/>
      <c r="Q1216" s="89"/>
      <c r="R1216" s="89"/>
      <c r="S1216" s="89"/>
      <c r="T1216" s="89"/>
      <c r="U1216" s="89"/>
      <c r="V1216" s="89"/>
      <c r="W1216" s="90" t="n">
        <f aca="false">SUM(Q1216:V1216)</f>
        <v>0</v>
      </c>
      <c r="X1216" s="91"/>
    </row>
    <row r="1217" customFormat="false" ht="12.75" hidden="false" customHeight="false" outlineLevel="0" collapsed="false">
      <c r="A1217" s="79" t="n">
        <f aca="false">A1216+1</f>
        <v>1210</v>
      </c>
      <c r="B1217" s="80"/>
      <c r="C1217" s="81"/>
      <c r="D1217" s="80"/>
      <c r="E1217" s="80"/>
      <c r="F1217" s="80"/>
      <c r="G1217" s="82"/>
      <c r="H1217" s="82"/>
      <c r="I1217" s="85" t="str">
        <f aca="false">IF(AND(E1217&lt;&gt;"",H1217&lt;&gt;""),YEAR($B$2)-YEAR(H1217),"")</f>
        <v/>
      </c>
      <c r="J1217" s="85" t="str">
        <f aca="false">IF(H1217="","",IF(H1217&lt;1,"",IF(I1217&gt;34,"mayor de 35",IF(I1217&lt;14,"entre 0 y 13",IF(I1217&gt;18,"entre 18 y 34",IF(I1217&gt;13,"entre 14 y 17"))))))</f>
        <v/>
      </c>
      <c r="K1217" s="80"/>
      <c r="L1217" s="86"/>
      <c r="M1217" s="92" t="str">
        <f aca="false">IF(H1217="","",IF(I1217=0,"menor de 18",IF(I1217&gt;65,"mayor de 65",IF(I1217&lt;18,"menor de 18",IF(I1217&lt;35,"entre 18 y 34",IF(I1217&gt;49,"entre 50 y 65","entre 35 y 49"))))))</f>
        <v/>
      </c>
      <c r="N1217" s="88"/>
      <c r="O1217" s="82"/>
      <c r="P1217" s="82"/>
      <c r="Q1217" s="89"/>
      <c r="R1217" s="89"/>
      <c r="S1217" s="89"/>
      <c r="T1217" s="89"/>
      <c r="U1217" s="89"/>
      <c r="V1217" s="89"/>
      <c r="W1217" s="90" t="n">
        <f aca="false">SUM(Q1217:V1217)</f>
        <v>0</v>
      </c>
      <c r="X1217" s="91"/>
    </row>
    <row r="1218" customFormat="false" ht="12.75" hidden="false" customHeight="false" outlineLevel="0" collapsed="false">
      <c r="A1218" s="79" t="n">
        <f aca="false">A1217+1</f>
        <v>1211</v>
      </c>
      <c r="B1218" s="80"/>
      <c r="C1218" s="81"/>
      <c r="D1218" s="80"/>
      <c r="E1218" s="80"/>
      <c r="F1218" s="80"/>
      <c r="G1218" s="82"/>
      <c r="H1218" s="82"/>
      <c r="I1218" s="85" t="str">
        <f aca="false">IF(AND(E1218&lt;&gt;"",H1218&lt;&gt;""),YEAR($B$2)-YEAR(H1218),"")</f>
        <v/>
      </c>
      <c r="J1218" s="85" t="str">
        <f aca="false">IF(H1218="","",IF(H1218&lt;1,"",IF(I1218&gt;34,"mayor de 35",IF(I1218&lt;14,"entre 0 y 13",IF(I1218&gt;18,"entre 18 y 34",IF(I1218&gt;13,"entre 14 y 17"))))))</f>
        <v/>
      </c>
      <c r="K1218" s="80"/>
      <c r="L1218" s="86"/>
      <c r="M1218" s="92" t="str">
        <f aca="false">IF(H1218="","",IF(I1218=0,"menor de 18",IF(I1218&gt;65,"mayor de 65",IF(I1218&lt;18,"menor de 18",IF(I1218&lt;35,"entre 18 y 34",IF(I1218&gt;49,"entre 50 y 65","entre 35 y 49"))))))</f>
        <v/>
      </c>
      <c r="N1218" s="88"/>
      <c r="O1218" s="82"/>
      <c r="P1218" s="82"/>
      <c r="Q1218" s="89"/>
      <c r="R1218" s="89"/>
      <c r="S1218" s="89"/>
      <c r="T1218" s="89"/>
      <c r="U1218" s="89"/>
      <c r="V1218" s="89"/>
      <c r="W1218" s="90" t="n">
        <f aca="false">SUM(Q1218:V1218)</f>
        <v>0</v>
      </c>
      <c r="X1218" s="91"/>
    </row>
    <row r="1219" customFormat="false" ht="12.75" hidden="false" customHeight="false" outlineLevel="0" collapsed="false">
      <c r="A1219" s="79" t="n">
        <f aca="false">A1218+1</f>
        <v>1212</v>
      </c>
      <c r="B1219" s="80"/>
      <c r="C1219" s="81"/>
      <c r="D1219" s="80"/>
      <c r="E1219" s="80"/>
      <c r="F1219" s="80"/>
      <c r="G1219" s="82"/>
      <c r="H1219" s="82"/>
      <c r="I1219" s="85" t="str">
        <f aca="false">IF(AND(E1219&lt;&gt;"",H1219&lt;&gt;""),YEAR($B$2)-YEAR(H1219),"")</f>
        <v/>
      </c>
      <c r="J1219" s="85" t="str">
        <f aca="false">IF(H1219="","",IF(H1219&lt;1,"",IF(I1219&gt;34,"mayor de 35",IF(I1219&lt;14,"entre 0 y 13",IF(I1219&gt;18,"entre 18 y 34",IF(I1219&gt;13,"entre 14 y 17"))))))</f>
        <v/>
      </c>
      <c r="K1219" s="80"/>
      <c r="L1219" s="86"/>
      <c r="M1219" s="92" t="str">
        <f aca="false">IF(H1219="","",IF(I1219=0,"menor de 18",IF(I1219&gt;65,"mayor de 65",IF(I1219&lt;18,"menor de 18",IF(I1219&lt;35,"entre 18 y 34",IF(I1219&gt;49,"entre 50 y 65","entre 35 y 49"))))))</f>
        <v/>
      </c>
      <c r="N1219" s="88"/>
      <c r="O1219" s="82"/>
      <c r="P1219" s="82"/>
      <c r="Q1219" s="89"/>
      <c r="R1219" s="89"/>
      <c r="S1219" s="89"/>
      <c r="T1219" s="89"/>
      <c r="U1219" s="89"/>
      <c r="V1219" s="89"/>
      <c r="W1219" s="90" t="n">
        <f aca="false">SUM(Q1219:V1219)</f>
        <v>0</v>
      </c>
      <c r="X1219" s="91"/>
    </row>
    <row r="1220" customFormat="false" ht="12.75" hidden="false" customHeight="false" outlineLevel="0" collapsed="false">
      <c r="A1220" s="79" t="n">
        <f aca="false">A1219+1</f>
        <v>1213</v>
      </c>
      <c r="B1220" s="80"/>
      <c r="C1220" s="81"/>
      <c r="D1220" s="80"/>
      <c r="E1220" s="80"/>
      <c r="F1220" s="80"/>
      <c r="G1220" s="82"/>
      <c r="H1220" s="82"/>
      <c r="I1220" s="85" t="str">
        <f aca="false">IF(AND(E1220&lt;&gt;"",H1220&lt;&gt;""),YEAR($B$2)-YEAR(H1220),"")</f>
        <v/>
      </c>
      <c r="J1220" s="85" t="str">
        <f aca="false">IF(H1220="","",IF(H1220&lt;1,"",IF(I1220&gt;34,"mayor de 35",IF(I1220&lt;14,"entre 0 y 13",IF(I1220&gt;18,"entre 18 y 34",IF(I1220&gt;13,"entre 14 y 17"))))))</f>
        <v/>
      </c>
      <c r="K1220" s="80"/>
      <c r="L1220" s="86"/>
      <c r="M1220" s="92" t="str">
        <f aca="false">IF(H1220="","",IF(I1220=0,"menor de 18",IF(I1220&gt;65,"mayor de 65",IF(I1220&lt;18,"menor de 18",IF(I1220&lt;35,"entre 18 y 34",IF(I1220&gt;49,"entre 50 y 65","entre 35 y 49"))))))</f>
        <v/>
      </c>
      <c r="N1220" s="88"/>
      <c r="O1220" s="82"/>
      <c r="P1220" s="82"/>
      <c r="Q1220" s="89"/>
      <c r="R1220" s="89"/>
      <c r="S1220" s="89"/>
      <c r="T1220" s="89"/>
      <c r="U1220" s="89"/>
      <c r="V1220" s="89"/>
      <c r="W1220" s="90" t="n">
        <f aca="false">SUM(Q1220:V1220)</f>
        <v>0</v>
      </c>
      <c r="X1220" s="91"/>
    </row>
    <row r="1221" customFormat="false" ht="12.75" hidden="false" customHeight="false" outlineLevel="0" collapsed="false">
      <c r="A1221" s="79" t="n">
        <f aca="false">A1220+1</f>
        <v>1214</v>
      </c>
      <c r="B1221" s="80"/>
      <c r="C1221" s="81"/>
      <c r="D1221" s="80"/>
      <c r="E1221" s="80"/>
      <c r="F1221" s="80"/>
      <c r="G1221" s="82"/>
      <c r="H1221" s="82"/>
      <c r="I1221" s="85" t="str">
        <f aca="false">IF(AND(E1221&lt;&gt;"",H1221&lt;&gt;""),YEAR($B$2)-YEAR(H1221),"")</f>
        <v/>
      </c>
      <c r="J1221" s="85" t="str">
        <f aca="false">IF(H1221="","",IF(H1221&lt;1,"",IF(I1221&gt;34,"mayor de 35",IF(I1221&lt;14,"entre 0 y 13",IF(I1221&gt;18,"entre 18 y 34",IF(I1221&gt;13,"entre 14 y 17"))))))</f>
        <v/>
      </c>
      <c r="K1221" s="80"/>
      <c r="L1221" s="86"/>
      <c r="M1221" s="92" t="str">
        <f aca="false">IF(H1221="","",IF(I1221=0,"menor de 18",IF(I1221&gt;65,"mayor de 65",IF(I1221&lt;18,"menor de 18",IF(I1221&lt;35,"entre 18 y 34",IF(I1221&gt;49,"entre 50 y 65","entre 35 y 49"))))))</f>
        <v/>
      </c>
      <c r="N1221" s="88"/>
      <c r="O1221" s="82"/>
      <c r="P1221" s="82"/>
      <c r="Q1221" s="89"/>
      <c r="R1221" s="89"/>
      <c r="S1221" s="89"/>
      <c r="T1221" s="89"/>
      <c r="U1221" s="89"/>
      <c r="V1221" s="89"/>
      <c r="W1221" s="90" t="n">
        <f aca="false">SUM(Q1221:V1221)</f>
        <v>0</v>
      </c>
      <c r="X1221" s="91"/>
    </row>
    <row r="1222" customFormat="false" ht="12.75" hidden="false" customHeight="false" outlineLevel="0" collapsed="false">
      <c r="A1222" s="79" t="n">
        <f aca="false">A1221+1</f>
        <v>1215</v>
      </c>
      <c r="B1222" s="80"/>
      <c r="C1222" s="81"/>
      <c r="D1222" s="80"/>
      <c r="E1222" s="80"/>
      <c r="F1222" s="80"/>
      <c r="G1222" s="82"/>
      <c r="H1222" s="82"/>
      <c r="I1222" s="85" t="str">
        <f aca="false">IF(AND(E1222&lt;&gt;"",H1222&lt;&gt;""),YEAR($B$2)-YEAR(H1222),"")</f>
        <v/>
      </c>
      <c r="J1222" s="85" t="str">
        <f aca="false">IF(H1222="","",IF(H1222&lt;1,"",IF(I1222&gt;34,"mayor de 35",IF(I1222&lt;14,"entre 0 y 13",IF(I1222&gt;18,"entre 18 y 34",IF(I1222&gt;13,"entre 14 y 17"))))))</f>
        <v/>
      </c>
      <c r="K1222" s="80"/>
      <c r="L1222" s="86"/>
      <c r="M1222" s="92" t="str">
        <f aca="false">IF(H1222="","",IF(I1222=0,"menor de 18",IF(I1222&gt;65,"mayor de 65",IF(I1222&lt;18,"menor de 18",IF(I1222&lt;35,"entre 18 y 34",IF(I1222&gt;49,"entre 50 y 65","entre 35 y 49"))))))</f>
        <v/>
      </c>
      <c r="N1222" s="88"/>
      <c r="O1222" s="82"/>
      <c r="P1222" s="82"/>
      <c r="Q1222" s="89"/>
      <c r="R1222" s="89"/>
      <c r="S1222" s="89"/>
      <c r="T1222" s="89"/>
      <c r="U1222" s="89"/>
      <c r="V1222" s="89"/>
      <c r="W1222" s="90" t="n">
        <f aca="false">SUM(Q1222:V1222)</f>
        <v>0</v>
      </c>
      <c r="X1222" s="91"/>
    </row>
    <row r="1223" customFormat="false" ht="12.75" hidden="false" customHeight="false" outlineLevel="0" collapsed="false">
      <c r="A1223" s="79" t="n">
        <f aca="false">A1222+1</f>
        <v>1216</v>
      </c>
      <c r="B1223" s="80"/>
      <c r="C1223" s="81"/>
      <c r="D1223" s="80"/>
      <c r="E1223" s="80"/>
      <c r="F1223" s="80"/>
      <c r="G1223" s="82"/>
      <c r="H1223" s="82"/>
      <c r="I1223" s="85" t="str">
        <f aca="false">IF(AND(E1223&lt;&gt;"",H1223&lt;&gt;""),YEAR($B$2)-YEAR(H1223),"")</f>
        <v/>
      </c>
      <c r="J1223" s="85" t="str">
        <f aca="false">IF(H1223="","",IF(H1223&lt;1,"",IF(I1223&gt;34,"mayor de 35",IF(I1223&lt;14,"entre 0 y 13",IF(I1223&gt;18,"entre 18 y 34",IF(I1223&gt;13,"entre 14 y 17"))))))</f>
        <v/>
      </c>
      <c r="K1223" s="80"/>
      <c r="L1223" s="86"/>
      <c r="M1223" s="92" t="str">
        <f aca="false">IF(H1223="","",IF(I1223=0,"menor de 18",IF(I1223&gt;65,"mayor de 65",IF(I1223&lt;18,"menor de 18",IF(I1223&lt;35,"entre 18 y 34",IF(I1223&gt;49,"entre 50 y 65","entre 35 y 49"))))))</f>
        <v/>
      </c>
      <c r="N1223" s="88"/>
      <c r="O1223" s="82"/>
      <c r="P1223" s="82"/>
      <c r="Q1223" s="89"/>
      <c r="R1223" s="89"/>
      <c r="S1223" s="89"/>
      <c r="T1223" s="89"/>
      <c r="U1223" s="89"/>
      <c r="V1223" s="89"/>
      <c r="W1223" s="90" t="n">
        <f aca="false">SUM(Q1223:V1223)</f>
        <v>0</v>
      </c>
      <c r="X1223" s="91"/>
    </row>
    <row r="1224" customFormat="false" ht="12.75" hidden="false" customHeight="false" outlineLevel="0" collapsed="false">
      <c r="A1224" s="79" t="n">
        <f aca="false">A1223+1</f>
        <v>1217</v>
      </c>
      <c r="B1224" s="80"/>
      <c r="C1224" s="81"/>
      <c r="D1224" s="80"/>
      <c r="E1224" s="80"/>
      <c r="F1224" s="80"/>
      <c r="G1224" s="82"/>
      <c r="H1224" s="82"/>
      <c r="I1224" s="85" t="str">
        <f aca="false">IF(AND(E1224&lt;&gt;"",H1224&lt;&gt;""),YEAR($B$2)-YEAR(H1224),"")</f>
        <v/>
      </c>
      <c r="J1224" s="85" t="str">
        <f aca="false">IF(H1224="","",IF(H1224&lt;1,"",IF(I1224&gt;34,"mayor de 35",IF(I1224&lt;14,"entre 0 y 13",IF(I1224&gt;18,"entre 18 y 34",IF(I1224&gt;13,"entre 14 y 17"))))))</f>
        <v/>
      </c>
      <c r="K1224" s="80"/>
      <c r="L1224" s="86"/>
      <c r="M1224" s="92" t="str">
        <f aca="false">IF(H1224="","",IF(I1224=0,"menor de 18",IF(I1224&gt;65,"mayor de 65",IF(I1224&lt;18,"menor de 18",IF(I1224&lt;35,"entre 18 y 34",IF(I1224&gt;49,"entre 50 y 65","entre 35 y 49"))))))</f>
        <v/>
      </c>
      <c r="N1224" s="88"/>
      <c r="O1224" s="82"/>
      <c r="P1224" s="82"/>
      <c r="Q1224" s="89"/>
      <c r="R1224" s="89"/>
      <c r="S1224" s="89"/>
      <c r="T1224" s="89"/>
      <c r="U1224" s="89"/>
      <c r="V1224" s="89"/>
      <c r="W1224" s="90" t="n">
        <f aca="false">SUM(Q1224:V1224)</f>
        <v>0</v>
      </c>
      <c r="X1224" s="91"/>
    </row>
    <row r="1225" customFormat="false" ht="12.75" hidden="false" customHeight="false" outlineLevel="0" collapsed="false">
      <c r="A1225" s="79" t="n">
        <f aca="false">A1224+1</f>
        <v>1218</v>
      </c>
      <c r="B1225" s="80"/>
      <c r="C1225" s="81"/>
      <c r="D1225" s="80"/>
      <c r="E1225" s="80"/>
      <c r="F1225" s="80"/>
      <c r="G1225" s="82"/>
      <c r="H1225" s="82"/>
      <c r="I1225" s="85" t="str">
        <f aca="false">IF(AND(E1225&lt;&gt;"",H1225&lt;&gt;""),YEAR($B$2)-YEAR(H1225),"")</f>
        <v/>
      </c>
      <c r="J1225" s="85" t="str">
        <f aca="false">IF(H1225="","",IF(H1225&lt;1,"",IF(I1225&gt;34,"mayor de 35",IF(I1225&lt;14,"entre 0 y 13",IF(I1225&gt;18,"entre 18 y 34",IF(I1225&gt;13,"entre 14 y 17"))))))</f>
        <v/>
      </c>
      <c r="K1225" s="80"/>
      <c r="L1225" s="86"/>
      <c r="M1225" s="92" t="str">
        <f aca="false">IF(H1225="","",IF(I1225=0,"menor de 18",IF(I1225&gt;65,"mayor de 65",IF(I1225&lt;18,"menor de 18",IF(I1225&lt;35,"entre 18 y 34",IF(I1225&gt;49,"entre 50 y 65","entre 35 y 49"))))))</f>
        <v/>
      </c>
      <c r="N1225" s="88"/>
      <c r="O1225" s="82"/>
      <c r="P1225" s="82"/>
      <c r="Q1225" s="89"/>
      <c r="R1225" s="89"/>
      <c r="S1225" s="89"/>
      <c r="T1225" s="89"/>
      <c r="U1225" s="89"/>
      <c r="V1225" s="89"/>
      <c r="W1225" s="90" t="n">
        <f aca="false">SUM(Q1225:V1225)</f>
        <v>0</v>
      </c>
      <c r="X1225" s="91"/>
    </row>
    <row r="1226" customFormat="false" ht="12.75" hidden="false" customHeight="false" outlineLevel="0" collapsed="false">
      <c r="A1226" s="79" t="n">
        <f aca="false">A1225+1</f>
        <v>1219</v>
      </c>
      <c r="B1226" s="80"/>
      <c r="C1226" s="81"/>
      <c r="D1226" s="80"/>
      <c r="E1226" s="80"/>
      <c r="F1226" s="80"/>
      <c r="G1226" s="82"/>
      <c r="H1226" s="82"/>
      <c r="I1226" s="85" t="str">
        <f aca="false">IF(AND(E1226&lt;&gt;"",H1226&lt;&gt;""),YEAR($B$2)-YEAR(H1226),"")</f>
        <v/>
      </c>
      <c r="J1226" s="85" t="str">
        <f aca="false">IF(H1226="","",IF(H1226&lt;1,"",IF(I1226&gt;34,"mayor de 35",IF(I1226&lt;14,"entre 0 y 13",IF(I1226&gt;18,"entre 18 y 34",IF(I1226&gt;13,"entre 14 y 17"))))))</f>
        <v/>
      </c>
      <c r="K1226" s="80"/>
      <c r="L1226" s="86"/>
      <c r="M1226" s="92" t="str">
        <f aca="false">IF(H1226="","",IF(I1226=0,"menor de 18",IF(I1226&gt;65,"mayor de 65",IF(I1226&lt;18,"menor de 18",IF(I1226&lt;35,"entre 18 y 34",IF(I1226&gt;49,"entre 50 y 65","entre 35 y 49"))))))</f>
        <v/>
      </c>
      <c r="N1226" s="88"/>
      <c r="O1226" s="82"/>
      <c r="P1226" s="82"/>
      <c r="Q1226" s="89"/>
      <c r="R1226" s="89"/>
      <c r="S1226" s="89"/>
      <c r="T1226" s="89"/>
      <c r="U1226" s="89"/>
      <c r="V1226" s="89"/>
      <c r="W1226" s="90" t="n">
        <f aca="false">SUM(Q1226:V1226)</f>
        <v>0</v>
      </c>
      <c r="X1226" s="91"/>
    </row>
    <row r="1227" customFormat="false" ht="12.75" hidden="false" customHeight="false" outlineLevel="0" collapsed="false">
      <c r="A1227" s="79" t="n">
        <f aca="false">A1226+1</f>
        <v>1220</v>
      </c>
      <c r="B1227" s="80"/>
      <c r="C1227" s="81"/>
      <c r="D1227" s="80"/>
      <c r="E1227" s="80"/>
      <c r="F1227" s="80"/>
      <c r="G1227" s="82"/>
      <c r="H1227" s="82"/>
      <c r="I1227" s="85" t="str">
        <f aca="false">IF(AND(E1227&lt;&gt;"",H1227&lt;&gt;""),YEAR($B$2)-YEAR(H1227),"")</f>
        <v/>
      </c>
      <c r="J1227" s="85" t="str">
        <f aca="false">IF(H1227="","",IF(H1227&lt;1,"",IF(I1227&gt;34,"mayor de 35",IF(I1227&lt;14,"entre 0 y 13",IF(I1227&gt;18,"entre 18 y 34",IF(I1227&gt;13,"entre 14 y 17"))))))</f>
        <v/>
      </c>
      <c r="K1227" s="80"/>
      <c r="L1227" s="86"/>
      <c r="M1227" s="92" t="str">
        <f aca="false">IF(H1227="","",IF(I1227=0,"menor de 18",IF(I1227&gt;65,"mayor de 65",IF(I1227&lt;18,"menor de 18",IF(I1227&lt;35,"entre 18 y 34",IF(I1227&gt;49,"entre 50 y 65","entre 35 y 49"))))))</f>
        <v/>
      </c>
      <c r="N1227" s="88"/>
      <c r="O1227" s="82"/>
      <c r="P1227" s="82"/>
      <c r="Q1227" s="89"/>
      <c r="R1227" s="89"/>
      <c r="S1227" s="89"/>
      <c r="T1227" s="89"/>
      <c r="U1227" s="89"/>
      <c r="V1227" s="89"/>
      <c r="W1227" s="90" t="n">
        <f aca="false">SUM(Q1227:V1227)</f>
        <v>0</v>
      </c>
      <c r="X1227" s="91"/>
    </row>
    <row r="1228" customFormat="false" ht="12.75" hidden="false" customHeight="false" outlineLevel="0" collapsed="false">
      <c r="A1228" s="79" t="n">
        <f aca="false">A1227+1</f>
        <v>1221</v>
      </c>
      <c r="B1228" s="80"/>
      <c r="C1228" s="81"/>
      <c r="D1228" s="80"/>
      <c r="E1228" s="80"/>
      <c r="F1228" s="80"/>
      <c r="G1228" s="82"/>
      <c r="H1228" s="82"/>
      <c r="I1228" s="85" t="str">
        <f aca="false">IF(AND(E1228&lt;&gt;"",H1228&lt;&gt;""),YEAR($B$2)-YEAR(H1228),"")</f>
        <v/>
      </c>
      <c r="J1228" s="85" t="str">
        <f aca="false">IF(H1228="","",IF(H1228&lt;1,"",IF(I1228&gt;34,"mayor de 35",IF(I1228&lt;14,"entre 0 y 13",IF(I1228&gt;18,"entre 18 y 34",IF(I1228&gt;13,"entre 14 y 17"))))))</f>
        <v/>
      </c>
      <c r="K1228" s="80"/>
      <c r="L1228" s="86"/>
      <c r="M1228" s="92" t="str">
        <f aca="false">IF(H1228="","",IF(I1228=0,"menor de 18",IF(I1228&gt;65,"mayor de 65",IF(I1228&lt;18,"menor de 18",IF(I1228&lt;35,"entre 18 y 34",IF(I1228&gt;49,"entre 50 y 65","entre 35 y 49"))))))</f>
        <v/>
      </c>
      <c r="N1228" s="88"/>
      <c r="O1228" s="82"/>
      <c r="P1228" s="82"/>
      <c r="Q1228" s="89"/>
      <c r="R1228" s="89"/>
      <c r="S1228" s="89"/>
      <c r="T1228" s="89"/>
      <c r="U1228" s="89"/>
      <c r="V1228" s="89"/>
      <c r="W1228" s="90" t="n">
        <f aca="false">SUM(Q1228:V1228)</f>
        <v>0</v>
      </c>
      <c r="X1228" s="91"/>
    </row>
    <row r="1229" customFormat="false" ht="12.75" hidden="false" customHeight="false" outlineLevel="0" collapsed="false">
      <c r="A1229" s="79" t="n">
        <f aca="false">A1228+1</f>
        <v>1222</v>
      </c>
      <c r="B1229" s="80"/>
      <c r="C1229" s="81"/>
      <c r="D1229" s="80"/>
      <c r="E1229" s="80"/>
      <c r="F1229" s="80"/>
      <c r="G1229" s="82"/>
      <c r="H1229" s="82"/>
      <c r="I1229" s="85" t="str">
        <f aca="false">IF(AND(E1229&lt;&gt;"",H1229&lt;&gt;""),YEAR($B$2)-YEAR(H1229),"")</f>
        <v/>
      </c>
      <c r="J1229" s="85" t="str">
        <f aca="false">IF(H1229="","",IF(H1229&lt;1,"",IF(I1229&gt;34,"mayor de 35",IF(I1229&lt;14,"entre 0 y 13",IF(I1229&gt;18,"entre 18 y 34",IF(I1229&gt;13,"entre 14 y 17"))))))</f>
        <v/>
      </c>
      <c r="K1229" s="80"/>
      <c r="L1229" s="86"/>
      <c r="M1229" s="92" t="str">
        <f aca="false">IF(H1229="","",IF(I1229=0,"menor de 18",IF(I1229&gt;65,"mayor de 65",IF(I1229&lt;18,"menor de 18",IF(I1229&lt;35,"entre 18 y 34",IF(I1229&gt;49,"entre 50 y 65","entre 35 y 49"))))))</f>
        <v/>
      </c>
      <c r="N1229" s="88"/>
      <c r="O1229" s="82"/>
      <c r="P1229" s="82"/>
      <c r="Q1229" s="89"/>
      <c r="R1229" s="89"/>
      <c r="S1229" s="89"/>
      <c r="T1229" s="89"/>
      <c r="U1229" s="89"/>
      <c r="V1229" s="89"/>
      <c r="W1229" s="90" t="n">
        <f aca="false">SUM(Q1229:V1229)</f>
        <v>0</v>
      </c>
      <c r="X1229" s="91"/>
    </row>
    <row r="1230" customFormat="false" ht="12.75" hidden="false" customHeight="false" outlineLevel="0" collapsed="false">
      <c r="A1230" s="79" t="n">
        <f aca="false">A1229+1</f>
        <v>1223</v>
      </c>
      <c r="B1230" s="80"/>
      <c r="C1230" s="81"/>
      <c r="D1230" s="80"/>
      <c r="E1230" s="80"/>
      <c r="F1230" s="80"/>
      <c r="G1230" s="82"/>
      <c r="H1230" s="82"/>
      <c r="I1230" s="85" t="str">
        <f aca="false">IF(AND(E1230&lt;&gt;"",H1230&lt;&gt;""),YEAR($B$2)-YEAR(H1230),"")</f>
        <v/>
      </c>
      <c r="J1230" s="85" t="str">
        <f aca="false">IF(H1230="","",IF(H1230&lt;1,"",IF(I1230&gt;34,"mayor de 35",IF(I1230&lt;14,"entre 0 y 13",IF(I1230&gt;18,"entre 18 y 34",IF(I1230&gt;13,"entre 14 y 17"))))))</f>
        <v/>
      </c>
      <c r="K1230" s="80"/>
      <c r="L1230" s="86"/>
      <c r="M1230" s="92" t="str">
        <f aca="false">IF(H1230="","",IF(I1230=0,"menor de 18",IF(I1230&gt;65,"mayor de 65",IF(I1230&lt;18,"menor de 18",IF(I1230&lt;35,"entre 18 y 34",IF(I1230&gt;49,"entre 50 y 65","entre 35 y 49"))))))</f>
        <v/>
      </c>
      <c r="N1230" s="88"/>
      <c r="O1230" s="82"/>
      <c r="P1230" s="82"/>
      <c r="Q1230" s="89"/>
      <c r="R1230" s="89"/>
      <c r="S1230" s="89"/>
      <c r="T1230" s="89"/>
      <c r="U1230" s="89"/>
      <c r="V1230" s="89"/>
      <c r="W1230" s="90" t="n">
        <f aca="false">SUM(Q1230:V1230)</f>
        <v>0</v>
      </c>
      <c r="X1230" s="91"/>
    </row>
    <row r="1231" customFormat="false" ht="12.75" hidden="false" customHeight="false" outlineLevel="0" collapsed="false">
      <c r="A1231" s="79" t="n">
        <f aca="false">A1230+1</f>
        <v>1224</v>
      </c>
      <c r="B1231" s="80"/>
      <c r="C1231" s="81"/>
      <c r="D1231" s="80"/>
      <c r="E1231" s="80"/>
      <c r="F1231" s="80"/>
      <c r="G1231" s="82"/>
      <c r="H1231" s="82"/>
      <c r="I1231" s="85" t="str">
        <f aca="false">IF(AND(E1231&lt;&gt;"",H1231&lt;&gt;""),YEAR($B$2)-YEAR(H1231),"")</f>
        <v/>
      </c>
      <c r="J1231" s="85" t="str">
        <f aca="false">IF(H1231="","",IF(H1231&lt;1,"",IF(I1231&gt;34,"mayor de 35",IF(I1231&lt;14,"entre 0 y 13",IF(I1231&gt;18,"entre 18 y 34",IF(I1231&gt;13,"entre 14 y 17"))))))</f>
        <v/>
      </c>
      <c r="K1231" s="80"/>
      <c r="L1231" s="86"/>
      <c r="M1231" s="92" t="str">
        <f aca="false">IF(H1231="","",IF(I1231=0,"menor de 18",IF(I1231&gt;65,"mayor de 65",IF(I1231&lt;18,"menor de 18",IF(I1231&lt;35,"entre 18 y 34",IF(I1231&gt;49,"entre 50 y 65","entre 35 y 49"))))))</f>
        <v/>
      </c>
      <c r="N1231" s="88"/>
      <c r="O1231" s="82"/>
      <c r="P1231" s="82"/>
      <c r="Q1231" s="89"/>
      <c r="R1231" s="89"/>
      <c r="S1231" s="89"/>
      <c r="T1231" s="89"/>
      <c r="U1231" s="89"/>
      <c r="V1231" s="89"/>
      <c r="W1231" s="90" t="n">
        <f aca="false">SUM(Q1231:V1231)</f>
        <v>0</v>
      </c>
      <c r="X1231" s="91"/>
    </row>
    <row r="1232" customFormat="false" ht="12.75" hidden="false" customHeight="false" outlineLevel="0" collapsed="false">
      <c r="A1232" s="79" t="n">
        <f aca="false">A1231+1</f>
        <v>1225</v>
      </c>
      <c r="B1232" s="80"/>
      <c r="C1232" s="81"/>
      <c r="D1232" s="80"/>
      <c r="E1232" s="80"/>
      <c r="F1232" s="80"/>
      <c r="G1232" s="82"/>
      <c r="H1232" s="82"/>
      <c r="I1232" s="85" t="str">
        <f aca="false">IF(AND(E1232&lt;&gt;"",H1232&lt;&gt;""),YEAR($B$2)-YEAR(H1232),"")</f>
        <v/>
      </c>
      <c r="J1232" s="85" t="str">
        <f aca="false">IF(H1232="","",IF(H1232&lt;1,"",IF(I1232&gt;34,"mayor de 35",IF(I1232&lt;14,"entre 0 y 13",IF(I1232&gt;18,"entre 18 y 34",IF(I1232&gt;13,"entre 14 y 17"))))))</f>
        <v/>
      </c>
      <c r="K1232" s="80"/>
      <c r="L1232" s="86"/>
      <c r="M1232" s="92" t="str">
        <f aca="false">IF(H1232="","",IF(I1232=0,"menor de 18",IF(I1232&gt;65,"mayor de 65",IF(I1232&lt;18,"menor de 18",IF(I1232&lt;35,"entre 18 y 34",IF(I1232&gt;49,"entre 50 y 65","entre 35 y 49"))))))</f>
        <v/>
      </c>
      <c r="N1232" s="88"/>
      <c r="O1232" s="82"/>
      <c r="P1232" s="82"/>
      <c r="Q1232" s="89"/>
      <c r="R1232" s="89"/>
      <c r="S1232" s="89"/>
      <c r="T1232" s="89"/>
      <c r="U1232" s="89"/>
      <c r="V1232" s="89"/>
      <c r="W1232" s="90" t="n">
        <f aca="false">SUM(Q1232:V1232)</f>
        <v>0</v>
      </c>
      <c r="X1232" s="91"/>
    </row>
    <row r="1233" customFormat="false" ht="12.75" hidden="false" customHeight="false" outlineLevel="0" collapsed="false">
      <c r="A1233" s="79" t="n">
        <f aca="false">A1232+1</f>
        <v>1226</v>
      </c>
      <c r="B1233" s="80"/>
      <c r="C1233" s="81"/>
      <c r="D1233" s="80"/>
      <c r="E1233" s="80"/>
      <c r="F1233" s="80"/>
      <c r="G1233" s="82"/>
      <c r="H1233" s="82"/>
      <c r="I1233" s="85" t="str">
        <f aca="false">IF(AND(E1233&lt;&gt;"",H1233&lt;&gt;""),YEAR($B$2)-YEAR(H1233),"")</f>
        <v/>
      </c>
      <c r="J1233" s="85" t="str">
        <f aca="false">IF(H1233="","",IF(H1233&lt;1,"",IF(I1233&gt;34,"mayor de 35",IF(I1233&lt;14,"entre 0 y 13",IF(I1233&gt;18,"entre 18 y 34",IF(I1233&gt;13,"entre 14 y 17"))))))</f>
        <v/>
      </c>
      <c r="K1233" s="80"/>
      <c r="L1233" s="86"/>
      <c r="M1233" s="92" t="str">
        <f aca="false">IF(H1233="","",IF(I1233=0,"menor de 18",IF(I1233&gt;65,"mayor de 65",IF(I1233&lt;18,"menor de 18",IF(I1233&lt;35,"entre 18 y 34",IF(I1233&gt;49,"entre 50 y 65","entre 35 y 49"))))))</f>
        <v/>
      </c>
      <c r="N1233" s="88"/>
      <c r="O1233" s="82"/>
      <c r="P1233" s="82"/>
      <c r="Q1233" s="89"/>
      <c r="R1233" s="89"/>
      <c r="S1233" s="89"/>
      <c r="T1233" s="89"/>
      <c r="U1233" s="89"/>
      <c r="V1233" s="89"/>
      <c r="W1233" s="90" t="n">
        <f aca="false">SUM(Q1233:V1233)</f>
        <v>0</v>
      </c>
      <c r="X1233" s="91"/>
    </row>
    <row r="1234" customFormat="false" ht="12.75" hidden="false" customHeight="false" outlineLevel="0" collapsed="false">
      <c r="A1234" s="79" t="n">
        <f aca="false">A1233+1</f>
        <v>1227</v>
      </c>
      <c r="B1234" s="80"/>
      <c r="C1234" s="81"/>
      <c r="D1234" s="80"/>
      <c r="E1234" s="80"/>
      <c r="F1234" s="80"/>
      <c r="G1234" s="82"/>
      <c r="H1234" s="82"/>
      <c r="I1234" s="85" t="str">
        <f aca="false">IF(AND(E1234&lt;&gt;"",H1234&lt;&gt;""),YEAR($B$2)-YEAR(H1234),"")</f>
        <v/>
      </c>
      <c r="J1234" s="85" t="str">
        <f aca="false">IF(H1234="","",IF(H1234&lt;1,"",IF(I1234&gt;34,"mayor de 35",IF(I1234&lt;14,"entre 0 y 13",IF(I1234&gt;18,"entre 18 y 34",IF(I1234&gt;13,"entre 14 y 17"))))))</f>
        <v/>
      </c>
      <c r="K1234" s="80"/>
      <c r="L1234" s="86"/>
      <c r="M1234" s="92" t="str">
        <f aca="false">IF(H1234="","",IF(I1234=0,"menor de 18",IF(I1234&gt;65,"mayor de 65",IF(I1234&lt;18,"menor de 18",IF(I1234&lt;35,"entre 18 y 34",IF(I1234&gt;49,"entre 50 y 65","entre 35 y 49"))))))</f>
        <v/>
      </c>
      <c r="N1234" s="88"/>
      <c r="O1234" s="82"/>
      <c r="P1234" s="82"/>
      <c r="Q1234" s="89"/>
      <c r="R1234" s="89"/>
      <c r="S1234" s="89"/>
      <c r="T1234" s="89"/>
      <c r="U1234" s="89"/>
      <c r="V1234" s="89"/>
      <c r="W1234" s="90" t="n">
        <f aca="false">SUM(Q1234:V1234)</f>
        <v>0</v>
      </c>
      <c r="X1234" s="91"/>
    </row>
    <row r="1235" customFormat="false" ht="12.75" hidden="false" customHeight="false" outlineLevel="0" collapsed="false">
      <c r="A1235" s="79" t="n">
        <f aca="false">A1234+1</f>
        <v>1228</v>
      </c>
      <c r="B1235" s="80"/>
      <c r="C1235" s="81"/>
      <c r="D1235" s="80"/>
      <c r="E1235" s="80"/>
      <c r="F1235" s="80"/>
      <c r="G1235" s="82"/>
      <c r="H1235" s="82"/>
      <c r="I1235" s="85" t="str">
        <f aca="false">IF(AND(E1235&lt;&gt;"",H1235&lt;&gt;""),YEAR($B$2)-YEAR(H1235),"")</f>
        <v/>
      </c>
      <c r="J1235" s="85" t="str">
        <f aca="false">IF(H1235="","",IF(H1235&lt;1,"",IF(I1235&gt;34,"mayor de 35",IF(I1235&lt;14,"entre 0 y 13",IF(I1235&gt;18,"entre 18 y 34",IF(I1235&gt;13,"entre 14 y 17"))))))</f>
        <v/>
      </c>
      <c r="K1235" s="80"/>
      <c r="L1235" s="86"/>
      <c r="M1235" s="92" t="str">
        <f aca="false">IF(H1235="","",IF(I1235=0,"menor de 18",IF(I1235&gt;65,"mayor de 65",IF(I1235&lt;18,"menor de 18",IF(I1235&lt;35,"entre 18 y 34",IF(I1235&gt;49,"entre 50 y 65","entre 35 y 49"))))))</f>
        <v/>
      </c>
      <c r="N1235" s="88"/>
      <c r="O1235" s="82"/>
      <c r="P1235" s="82"/>
      <c r="Q1235" s="89"/>
      <c r="R1235" s="89"/>
      <c r="S1235" s="89"/>
      <c r="T1235" s="89"/>
      <c r="U1235" s="89"/>
      <c r="V1235" s="89"/>
      <c r="W1235" s="90" t="n">
        <f aca="false">SUM(Q1235:V1235)</f>
        <v>0</v>
      </c>
      <c r="X1235" s="91"/>
    </row>
    <row r="1236" customFormat="false" ht="12.75" hidden="false" customHeight="false" outlineLevel="0" collapsed="false">
      <c r="A1236" s="79" t="n">
        <f aca="false">A1235+1</f>
        <v>1229</v>
      </c>
      <c r="B1236" s="80"/>
      <c r="C1236" s="81"/>
      <c r="D1236" s="80"/>
      <c r="E1236" s="80"/>
      <c r="F1236" s="80"/>
      <c r="G1236" s="82"/>
      <c r="H1236" s="82"/>
      <c r="I1236" s="85" t="str">
        <f aca="false">IF(AND(E1236&lt;&gt;"",H1236&lt;&gt;""),YEAR($B$2)-YEAR(H1236),"")</f>
        <v/>
      </c>
      <c r="J1236" s="85" t="str">
        <f aca="false">IF(H1236="","",IF(H1236&lt;1,"",IF(I1236&gt;34,"mayor de 35",IF(I1236&lt;14,"entre 0 y 13",IF(I1236&gt;18,"entre 18 y 34",IF(I1236&gt;13,"entre 14 y 17"))))))</f>
        <v/>
      </c>
      <c r="K1236" s="80"/>
      <c r="L1236" s="86"/>
      <c r="M1236" s="92" t="str">
        <f aca="false">IF(H1236="","",IF(I1236=0,"menor de 18",IF(I1236&gt;65,"mayor de 65",IF(I1236&lt;18,"menor de 18",IF(I1236&lt;35,"entre 18 y 34",IF(I1236&gt;49,"entre 50 y 65","entre 35 y 49"))))))</f>
        <v/>
      </c>
      <c r="N1236" s="88"/>
      <c r="O1236" s="82"/>
      <c r="P1236" s="82"/>
      <c r="Q1236" s="89"/>
      <c r="R1236" s="89"/>
      <c r="S1236" s="89"/>
      <c r="T1236" s="89"/>
      <c r="U1236" s="89"/>
      <c r="V1236" s="89"/>
      <c r="W1236" s="90" t="n">
        <f aca="false">SUM(Q1236:V1236)</f>
        <v>0</v>
      </c>
      <c r="X1236" s="91"/>
    </row>
    <row r="1237" customFormat="false" ht="12.75" hidden="false" customHeight="false" outlineLevel="0" collapsed="false">
      <c r="A1237" s="79" t="n">
        <f aca="false">A1236+1</f>
        <v>1230</v>
      </c>
      <c r="B1237" s="80"/>
      <c r="C1237" s="81"/>
      <c r="D1237" s="80"/>
      <c r="E1237" s="80"/>
      <c r="F1237" s="80"/>
      <c r="G1237" s="82"/>
      <c r="H1237" s="82"/>
      <c r="I1237" s="85" t="str">
        <f aca="false">IF(AND(E1237&lt;&gt;"",H1237&lt;&gt;""),YEAR($B$2)-YEAR(H1237),"")</f>
        <v/>
      </c>
      <c r="J1237" s="85" t="str">
        <f aca="false">IF(H1237="","",IF(H1237&lt;1,"",IF(I1237&gt;34,"mayor de 35",IF(I1237&lt;14,"entre 0 y 13",IF(I1237&gt;18,"entre 18 y 34",IF(I1237&gt;13,"entre 14 y 17"))))))</f>
        <v/>
      </c>
      <c r="K1237" s="80"/>
      <c r="L1237" s="86"/>
      <c r="M1237" s="92" t="str">
        <f aca="false">IF(H1237="","",IF(I1237=0,"menor de 18",IF(I1237&gt;65,"mayor de 65",IF(I1237&lt;18,"menor de 18",IF(I1237&lt;35,"entre 18 y 34",IF(I1237&gt;49,"entre 50 y 65","entre 35 y 49"))))))</f>
        <v/>
      </c>
      <c r="N1237" s="88"/>
      <c r="O1237" s="82"/>
      <c r="P1237" s="82"/>
      <c r="Q1237" s="89"/>
      <c r="R1237" s="89"/>
      <c r="S1237" s="89"/>
      <c r="T1237" s="89"/>
      <c r="U1237" s="89"/>
      <c r="V1237" s="89"/>
      <c r="W1237" s="90" t="n">
        <f aca="false">SUM(Q1237:V1237)</f>
        <v>0</v>
      </c>
      <c r="X1237" s="91"/>
    </row>
    <row r="1238" customFormat="false" ht="12.75" hidden="false" customHeight="false" outlineLevel="0" collapsed="false">
      <c r="A1238" s="79" t="n">
        <f aca="false">A1237+1</f>
        <v>1231</v>
      </c>
      <c r="B1238" s="80"/>
      <c r="C1238" s="81"/>
      <c r="D1238" s="80"/>
      <c r="E1238" s="80"/>
      <c r="F1238" s="80"/>
      <c r="G1238" s="82"/>
      <c r="H1238" s="82"/>
      <c r="I1238" s="85" t="str">
        <f aca="false">IF(AND(E1238&lt;&gt;"",H1238&lt;&gt;""),YEAR($B$2)-YEAR(H1238),"")</f>
        <v/>
      </c>
      <c r="J1238" s="85" t="str">
        <f aca="false">IF(H1238="","",IF(H1238&lt;1,"",IF(I1238&gt;34,"mayor de 35",IF(I1238&lt;14,"entre 0 y 13",IF(I1238&gt;18,"entre 18 y 34",IF(I1238&gt;13,"entre 14 y 17"))))))</f>
        <v/>
      </c>
      <c r="K1238" s="80"/>
      <c r="L1238" s="86"/>
      <c r="M1238" s="92" t="str">
        <f aca="false">IF(H1238="","",IF(I1238=0,"menor de 18",IF(I1238&gt;65,"mayor de 65",IF(I1238&lt;18,"menor de 18",IF(I1238&lt;35,"entre 18 y 34",IF(I1238&gt;49,"entre 50 y 65","entre 35 y 49"))))))</f>
        <v/>
      </c>
      <c r="N1238" s="88"/>
      <c r="O1238" s="82"/>
      <c r="P1238" s="82"/>
      <c r="Q1238" s="89"/>
      <c r="R1238" s="89"/>
      <c r="S1238" s="89"/>
      <c r="T1238" s="89"/>
      <c r="U1238" s="89"/>
      <c r="V1238" s="89"/>
      <c r="W1238" s="90" t="n">
        <f aca="false">SUM(Q1238:V1238)</f>
        <v>0</v>
      </c>
      <c r="X1238" s="91"/>
    </row>
    <row r="1239" customFormat="false" ht="12.75" hidden="false" customHeight="false" outlineLevel="0" collapsed="false">
      <c r="A1239" s="79" t="n">
        <f aca="false">A1238+1</f>
        <v>1232</v>
      </c>
      <c r="B1239" s="80"/>
      <c r="C1239" s="81"/>
      <c r="D1239" s="80"/>
      <c r="E1239" s="80"/>
      <c r="F1239" s="80"/>
      <c r="G1239" s="82"/>
      <c r="H1239" s="82"/>
      <c r="I1239" s="85" t="str">
        <f aca="false">IF(AND(E1239&lt;&gt;"",H1239&lt;&gt;""),YEAR($B$2)-YEAR(H1239),"")</f>
        <v/>
      </c>
      <c r="J1239" s="85" t="str">
        <f aca="false">IF(H1239="","",IF(H1239&lt;1,"",IF(I1239&gt;34,"mayor de 35",IF(I1239&lt;14,"entre 0 y 13",IF(I1239&gt;18,"entre 18 y 34",IF(I1239&gt;13,"entre 14 y 17"))))))</f>
        <v/>
      </c>
      <c r="K1239" s="80"/>
      <c r="L1239" s="86"/>
      <c r="M1239" s="92" t="str">
        <f aca="false">IF(H1239="","",IF(I1239=0,"menor de 18",IF(I1239&gt;65,"mayor de 65",IF(I1239&lt;18,"menor de 18",IF(I1239&lt;35,"entre 18 y 34",IF(I1239&gt;49,"entre 50 y 65","entre 35 y 49"))))))</f>
        <v/>
      </c>
      <c r="N1239" s="88"/>
      <c r="O1239" s="82"/>
      <c r="P1239" s="82"/>
      <c r="Q1239" s="89"/>
      <c r="R1239" s="89"/>
      <c r="S1239" s="89"/>
      <c r="T1239" s="89"/>
      <c r="U1239" s="89"/>
      <c r="V1239" s="89"/>
      <c r="W1239" s="90" t="n">
        <f aca="false">SUM(Q1239:V1239)</f>
        <v>0</v>
      </c>
      <c r="X1239" s="91"/>
    </row>
    <row r="1240" customFormat="false" ht="12.75" hidden="false" customHeight="false" outlineLevel="0" collapsed="false">
      <c r="A1240" s="79" t="n">
        <f aca="false">A1239+1</f>
        <v>1233</v>
      </c>
      <c r="B1240" s="80"/>
      <c r="C1240" s="81"/>
      <c r="D1240" s="80"/>
      <c r="E1240" s="80"/>
      <c r="F1240" s="80"/>
      <c r="G1240" s="82"/>
      <c r="H1240" s="82"/>
      <c r="I1240" s="85" t="str">
        <f aca="false">IF(AND(E1240&lt;&gt;"",H1240&lt;&gt;""),YEAR($B$2)-YEAR(H1240),"")</f>
        <v/>
      </c>
      <c r="J1240" s="85" t="str">
        <f aca="false">IF(H1240="","",IF(H1240&lt;1,"",IF(I1240&gt;34,"mayor de 35",IF(I1240&lt;14,"entre 0 y 13",IF(I1240&gt;18,"entre 18 y 34",IF(I1240&gt;13,"entre 14 y 17"))))))</f>
        <v/>
      </c>
      <c r="K1240" s="80"/>
      <c r="L1240" s="86"/>
      <c r="M1240" s="92" t="str">
        <f aca="false">IF(H1240="","",IF(I1240=0,"menor de 18",IF(I1240&gt;65,"mayor de 65",IF(I1240&lt;18,"menor de 18",IF(I1240&lt;35,"entre 18 y 34",IF(I1240&gt;49,"entre 50 y 65","entre 35 y 49"))))))</f>
        <v/>
      </c>
      <c r="N1240" s="88"/>
      <c r="O1240" s="82"/>
      <c r="P1240" s="82"/>
      <c r="Q1240" s="89"/>
      <c r="R1240" s="89"/>
      <c r="S1240" s="89"/>
      <c r="T1240" s="89"/>
      <c r="U1240" s="89"/>
      <c r="V1240" s="89"/>
      <c r="W1240" s="90" t="n">
        <f aca="false">SUM(Q1240:V1240)</f>
        <v>0</v>
      </c>
      <c r="X1240" s="91"/>
    </row>
    <row r="1241" customFormat="false" ht="12.75" hidden="false" customHeight="false" outlineLevel="0" collapsed="false">
      <c r="A1241" s="79" t="n">
        <f aca="false">A1240+1</f>
        <v>1234</v>
      </c>
      <c r="B1241" s="80"/>
      <c r="C1241" s="81"/>
      <c r="D1241" s="80"/>
      <c r="E1241" s="80"/>
      <c r="F1241" s="80"/>
      <c r="G1241" s="82"/>
      <c r="H1241" s="82"/>
      <c r="I1241" s="85" t="str">
        <f aca="false">IF(AND(E1241&lt;&gt;"",H1241&lt;&gt;""),YEAR($B$2)-YEAR(H1241),"")</f>
        <v/>
      </c>
      <c r="J1241" s="85" t="str">
        <f aca="false">IF(H1241="","",IF(H1241&lt;1,"",IF(I1241&gt;34,"mayor de 35",IF(I1241&lt;14,"entre 0 y 13",IF(I1241&gt;18,"entre 18 y 34",IF(I1241&gt;13,"entre 14 y 17"))))))</f>
        <v/>
      </c>
      <c r="K1241" s="80"/>
      <c r="L1241" s="86"/>
      <c r="M1241" s="92" t="str">
        <f aca="false">IF(H1241="","",IF(I1241=0,"menor de 18",IF(I1241&gt;65,"mayor de 65",IF(I1241&lt;18,"menor de 18",IF(I1241&lt;35,"entre 18 y 34",IF(I1241&gt;49,"entre 50 y 65","entre 35 y 49"))))))</f>
        <v/>
      </c>
      <c r="N1241" s="88"/>
      <c r="O1241" s="82"/>
      <c r="P1241" s="82"/>
      <c r="Q1241" s="89"/>
      <c r="R1241" s="89"/>
      <c r="S1241" s="89"/>
      <c r="T1241" s="89"/>
      <c r="U1241" s="89"/>
      <c r="V1241" s="89"/>
      <c r="W1241" s="90" t="n">
        <f aca="false">SUM(Q1241:V1241)</f>
        <v>0</v>
      </c>
      <c r="X1241" s="91"/>
    </row>
    <row r="1242" customFormat="false" ht="12.75" hidden="false" customHeight="false" outlineLevel="0" collapsed="false">
      <c r="A1242" s="79" t="n">
        <f aca="false">A1241+1</f>
        <v>1235</v>
      </c>
      <c r="B1242" s="80"/>
      <c r="C1242" s="81"/>
      <c r="D1242" s="80"/>
      <c r="E1242" s="80"/>
      <c r="F1242" s="80"/>
      <c r="G1242" s="82"/>
      <c r="H1242" s="82"/>
      <c r="I1242" s="85" t="str">
        <f aca="false">IF(AND(E1242&lt;&gt;"",H1242&lt;&gt;""),YEAR($B$2)-YEAR(H1242),"")</f>
        <v/>
      </c>
      <c r="J1242" s="85" t="str">
        <f aca="false">IF(H1242="","",IF(H1242&lt;1,"",IF(I1242&gt;34,"mayor de 35",IF(I1242&lt;14,"entre 0 y 13",IF(I1242&gt;18,"entre 18 y 34",IF(I1242&gt;13,"entre 14 y 17"))))))</f>
        <v/>
      </c>
      <c r="K1242" s="80"/>
      <c r="L1242" s="86"/>
      <c r="M1242" s="92" t="str">
        <f aca="false">IF(H1242="","",IF(I1242=0,"menor de 18",IF(I1242&gt;65,"mayor de 65",IF(I1242&lt;18,"menor de 18",IF(I1242&lt;35,"entre 18 y 34",IF(I1242&gt;49,"entre 50 y 65","entre 35 y 49"))))))</f>
        <v/>
      </c>
      <c r="N1242" s="88"/>
      <c r="O1242" s="82"/>
      <c r="P1242" s="82"/>
      <c r="Q1242" s="89"/>
      <c r="R1242" s="89"/>
      <c r="S1242" s="89"/>
      <c r="T1242" s="89"/>
      <c r="U1242" s="89"/>
      <c r="V1242" s="89"/>
      <c r="W1242" s="90" t="n">
        <f aca="false">SUM(Q1242:V1242)</f>
        <v>0</v>
      </c>
      <c r="X1242" s="91"/>
    </row>
    <row r="1243" customFormat="false" ht="12.75" hidden="false" customHeight="false" outlineLevel="0" collapsed="false">
      <c r="A1243" s="79" t="n">
        <f aca="false">A1242+1</f>
        <v>1236</v>
      </c>
      <c r="B1243" s="80"/>
      <c r="C1243" s="81"/>
      <c r="D1243" s="80"/>
      <c r="E1243" s="80"/>
      <c r="F1243" s="80"/>
      <c r="G1243" s="82"/>
      <c r="H1243" s="82"/>
      <c r="I1243" s="85" t="str">
        <f aca="false">IF(AND(E1243&lt;&gt;"",H1243&lt;&gt;""),YEAR($B$2)-YEAR(H1243),"")</f>
        <v/>
      </c>
      <c r="J1243" s="85" t="str">
        <f aca="false">IF(H1243="","",IF(H1243&lt;1,"",IF(I1243&gt;34,"mayor de 35",IF(I1243&lt;14,"entre 0 y 13",IF(I1243&gt;18,"entre 18 y 34",IF(I1243&gt;13,"entre 14 y 17"))))))</f>
        <v/>
      </c>
      <c r="K1243" s="80"/>
      <c r="L1243" s="86"/>
      <c r="M1243" s="92" t="str">
        <f aca="false">IF(H1243="","",IF(I1243=0,"menor de 18",IF(I1243&gt;65,"mayor de 65",IF(I1243&lt;18,"menor de 18",IF(I1243&lt;35,"entre 18 y 34",IF(I1243&gt;49,"entre 50 y 65","entre 35 y 49"))))))</f>
        <v/>
      </c>
      <c r="N1243" s="88"/>
      <c r="O1243" s="82"/>
      <c r="P1243" s="82"/>
      <c r="Q1243" s="89"/>
      <c r="R1243" s="89"/>
      <c r="S1243" s="89"/>
      <c r="T1243" s="89"/>
      <c r="U1243" s="89"/>
      <c r="V1243" s="89"/>
      <c r="W1243" s="90" t="n">
        <f aca="false">SUM(Q1243:V1243)</f>
        <v>0</v>
      </c>
      <c r="X1243" s="91"/>
    </row>
    <row r="1244" customFormat="false" ht="12.75" hidden="false" customHeight="false" outlineLevel="0" collapsed="false">
      <c r="A1244" s="79" t="n">
        <f aca="false">A1243+1</f>
        <v>1237</v>
      </c>
      <c r="B1244" s="80"/>
      <c r="C1244" s="81"/>
      <c r="D1244" s="80"/>
      <c r="E1244" s="80"/>
      <c r="F1244" s="80"/>
      <c r="G1244" s="82"/>
      <c r="H1244" s="82"/>
      <c r="I1244" s="85" t="str">
        <f aca="false">IF(AND(E1244&lt;&gt;"",H1244&lt;&gt;""),YEAR($B$2)-YEAR(H1244),"")</f>
        <v/>
      </c>
      <c r="J1244" s="85" t="str">
        <f aca="false">IF(H1244="","",IF(H1244&lt;1,"",IF(I1244&gt;34,"mayor de 35",IF(I1244&lt;14,"entre 0 y 13",IF(I1244&gt;18,"entre 18 y 34",IF(I1244&gt;13,"entre 14 y 17"))))))</f>
        <v/>
      </c>
      <c r="K1244" s="80"/>
      <c r="L1244" s="86"/>
      <c r="M1244" s="92" t="str">
        <f aca="false">IF(H1244="","",IF(I1244=0,"menor de 18",IF(I1244&gt;65,"mayor de 65",IF(I1244&lt;18,"menor de 18",IF(I1244&lt;35,"entre 18 y 34",IF(I1244&gt;49,"entre 50 y 65","entre 35 y 49"))))))</f>
        <v/>
      </c>
      <c r="N1244" s="88"/>
      <c r="O1244" s="82"/>
      <c r="P1244" s="82"/>
      <c r="Q1244" s="89"/>
      <c r="R1244" s="89"/>
      <c r="S1244" s="89"/>
      <c r="T1244" s="89"/>
      <c r="U1244" s="89"/>
      <c r="V1244" s="89"/>
      <c r="W1244" s="90" t="n">
        <f aca="false">SUM(Q1244:V1244)</f>
        <v>0</v>
      </c>
      <c r="X1244" s="91"/>
    </row>
    <row r="1245" customFormat="false" ht="12.75" hidden="false" customHeight="false" outlineLevel="0" collapsed="false">
      <c r="A1245" s="79" t="n">
        <f aca="false">A1244+1</f>
        <v>1238</v>
      </c>
      <c r="B1245" s="80"/>
      <c r="C1245" s="81"/>
      <c r="D1245" s="80"/>
      <c r="E1245" s="80"/>
      <c r="F1245" s="80"/>
      <c r="G1245" s="82"/>
      <c r="H1245" s="82"/>
      <c r="I1245" s="85" t="str">
        <f aca="false">IF(AND(E1245&lt;&gt;"",H1245&lt;&gt;""),YEAR($B$2)-YEAR(H1245),"")</f>
        <v/>
      </c>
      <c r="J1245" s="85" t="str">
        <f aca="false">IF(H1245="","",IF(H1245&lt;1,"",IF(I1245&gt;34,"mayor de 35",IF(I1245&lt;14,"entre 0 y 13",IF(I1245&gt;18,"entre 18 y 34",IF(I1245&gt;13,"entre 14 y 17"))))))</f>
        <v/>
      </c>
      <c r="K1245" s="80"/>
      <c r="L1245" s="86"/>
      <c r="M1245" s="92" t="str">
        <f aca="false">IF(H1245="","",IF(I1245=0,"menor de 18",IF(I1245&gt;65,"mayor de 65",IF(I1245&lt;18,"menor de 18",IF(I1245&lt;35,"entre 18 y 34",IF(I1245&gt;49,"entre 50 y 65","entre 35 y 49"))))))</f>
        <v/>
      </c>
      <c r="N1245" s="88"/>
      <c r="O1245" s="82"/>
      <c r="P1245" s="82"/>
      <c r="Q1245" s="89"/>
      <c r="R1245" s="89"/>
      <c r="S1245" s="89"/>
      <c r="T1245" s="89"/>
      <c r="U1245" s="89"/>
      <c r="V1245" s="89"/>
      <c r="W1245" s="90" t="n">
        <f aca="false">SUM(Q1245:V1245)</f>
        <v>0</v>
      </c>
      <c r="X1245" s="91"/>
    </row>
    <row r="1246" customFormat="false" ht="12.75" hidden="false" customHeight="false" outlineLevel="0" collapsed="false">
      <c r="A1246" s="79" t="n">
        <f aca="false">A1245+1</f>
        <v>1239</v>
      </c>
      <c r="B1246" s="80"/>
      <c r="C1246" s="81"/>
      <c r="D1246" s="80"/>
      <c r="E1246" s="80"/>
      <c r="F1246" s="80"/>
      <c r="G1246" s="82"/>
      <c r="H1246" s="82"/>
      <c r="I1246" s="85" t="str">
        <f aca="false">IF(AND(E1246&lt;&gt;"",H1246&lt;&gt;""),YEAR($B$2)-YEAR(H1246),"")</f>
        <v/>
      </c>
      <c r="J1246" s="85" t="str">
        <f aca="false">IF(H1246="","",IF(H1246&lt;1,"",IF(I1246&gt;34,"mayor de 35",IF(I1246&lt;14,"entre 0 y 13",IF(I1246&gt;18,"entre 18 y 34",IF(I1246&gt;13,"entre 14 y 17"))))))</f>
        <v/>
      </c>
      <c r="K1246" s="80"/>
      <c r="L1246" s="86"/>
      <c r="M1246" s="92" t="str">
        <f aca="false">IF(H1246="","",IF(I1246=0,"menor de 18",IF(I1246&gt;65,"mayor de 65",IF(I1246&lt;18,"menor de 18",IF(I1246&lt;35,"entre 18 y 34",IF(I1246&gt;49,"entre 50 y 65","entre 35 y 49"))))))</f>
        <v/>
      </c>
      <c r="N1246" s="88"/>
      <c r="O1246" s="82"/>
      <c r="P1246" s="82"/>
      <c r="Q1246" s="89"/>
      <c r="R1246" s="89"/>
      <c r="S1246" s="89"/>
      <c r="T1246" s="89"/>
      <c r="U1246" s="89"/>
      <c r="V1246" s="89"/>
      <c r="W1246" s="90" t="n">
        <f aca="false">SUM(Q1246:V1246)</f>
        <v>0</v>
      </c>
      <c r="X1246" s="91"/>
    </row>
    <row r="1247" customFormat="false" ht="12.75" hidden="false" customHeight="false" outlineLevel="0" collapsed="false">
      <c r="A1247" s="79" t="n">
        <f aca="false">A1246+1</f>
        <v>1240</v>
      </c>
      <c r="B1247" s="80"/>
      <c r="C1247" s="81"/>
      <c r="D1247" s="80"/>
      <c r="E1247" s="80"/>
      <c r="F1247" s="80"/>
      <c r="G1247" s="82"/>
      <c r="H1247" s="82"/>
      <c r="I1247" s="85" t="str">
        <f aca="false">IF(AND(E1247&lt;&gt;"",H1247&lt;&gt;""),YEAR($B$2)-YEAR(H1247),"")</f>
        <v/>
      </c>
      <c r="J1247" s="85" t="str">
        <f aca="false">IF(H1247="","",IF(H1247&lt;1,"",IF(I1247&gt;34,"mayor de 35",IF(I1247&lt;14,"entre 0 y 13",IF(I1247&gt;18,"entre 18 y 34",IF(I1247&gt;13,"entre 14 y 17"))))))</f>
        <v/>
      </c>
      <c r="K1247" s="80"/>
      <c r="L1247" s="86"/>
      <c r="M1247" s="92" t="str">
        <f aca="false">IF(H1247="","",IF(I1247=0,"menor de 18",IF(I1247&gt;65,"mayor de 65",IF(I1247&lt;18,"menor de 18",IF(I1247&lt;35,"entre 18 y 34",IF(I1247&gt;49,"entre 50 y 65","entre 35 y 49"))))))</f>
        <v/>
      </c>
      <c r="N1247" s="88"/>
      <c r="O1247" s="82"/>
      <c r="P1247" s="82"/>
      <c r="Q1247" s="89"/>
      <c r="R1247" s="89"/>
      <c r="S1247" s="89"/>
      <c r="T1247" s="89"/>
      <c r="U1247" s="89"/>
      <c r="V1247" s="89"/>
      <c r="W1247" s="90" t="n">
        <f aca="false">SUM(Q1247:V1247)</f>
        <v>0</v>
      </c>
      <c r="X1247" s="91"/>
    </row>
    <row r="1248" customFormat="false" ht="12.75" hidden="false" customHeight="false" outlineLevel="0" collapsed="false">
      <c r="A1248" s="79" t="n">
        <f aca="false">A1247+1</f>
        <v>1241</v>
      </c>
      <c r="B1248" s="80"/>
      <c r="C1248" s="81"/>
      <c r="D1248" s="80"/>
      <c r="E1248" s="80"/>
      <c r="F1248" s="80"/>
      <c r="G1248" s="82"/>
      <c r="H1248" s="82"/>
      <c r="I1248" s="85" t="str">
        <f aca="false">IF(AND(E1248&lt;&gt;"",H1248&lt;&gt;""),YEAR($B$2)-YEAR(H1248),"")</f>
        <v/>
      </c>
      <c r="J1248" s="85" t="str">
        <f aca="false">IF(H1248="","",IF(H1248&lt;1,"",IF(I1248&gt;34,"mayor de 35",IF(I1248&lt;14,"entre 0 y 13",IF(I1248&gt;18,"entre 18 y 34",IF(I1248&gt;13,"entre 14 y 17"))))))</f>
        <v/>
      </c>
      <c r="K1248" s="80"/>
      <c r="L1248" s="86"/>
      <c r="M1248" s="92" t="str">
        <f aca="false">IF(H1248="","",IF(I1248=0,"menor de 18",IF(I1248&gt;65,"mayor de 65",IF(I1248&lt;18,"menor de 18",IF(I1248&lt;35,"entre 18 y 34",IF(I1248&gt;49,"entre 50 y 65","entre 35 y 49"))))))</f>
        <v/>
      </c>
      <c r="N1248" s="88"/>
      <c r="O1248" s="82"/>
      <c r="P1248" s="82"/>
      <c r="Q1248" s="89"/>
      <c r="R1248" s="89"/>
      <c r="S1248" s="89"/>
      <c r="T1248" s="89"/>
      <c r="U1248" s="89"/>
      <c r="V1248" s="89"/>
      <c r="W1248" s="90" t="n">
        <f aca="false">SUM(Q1248:V1248)</f>
        <v>0</v>
      </c>
      <c r="X1248" s="91"/>
    </row>
    <row r="1249" customFormat="false" ht="12.75" hidden="false" customHeight="false" outlineLevel="0" collapsed="false">
      <c r="A1249" s="79" t="n">
        <f aca="false">A1248+1</f>
        <v>1242</v>
      </c>
      <c r="B1249" s="80"/>
      <c r="C1249" s="81"/>
      <c r="D1249" s="80"/>
      <c r="E1249" s="80"/>
      <c r="F1249" s="80"/>
      <c r="G1249" s="82"/>
      <c r="H1249" s="82"/>
      <c r="I1249" s="85" t="str">
        <f aca="false">IF(AND(E1249&lt;&gt;"",H1249&lt;&gt;""),YEAR($B$2)-YEAR(H1249),"")</f>
        <v/>
      </c>
      <c r="J1249" s="85" t="str">
        <f aca="false">IF(H1249="","",IF(H1249&lt;1,"",IF(I1249&gt;34,"mayor de 35",IF(I1249&lt;14,"entre 0 y 13",IF(I1249&gt;18,"entre 18 y 34",IF(I1249&gt;13,"entre 14 y 17"))))))</f>
        <v/>
      </c>
      <c r="K1249" s="80"/>
      <c r="L1249" s="86"/>
      <c r="M1249" s="92" t="str">
        <f aca="false">IF(H1249="","",IF(I1249=0,"menor de 18",IF(I1249&gt;65,"mayor de 65",IF(I1249&lt;18,"menor de 18",IF(I1249&lt;35,"entre 18 y 34",IF(I1249&gt;49,"entre 50 y 65","entre 35 y 49"))))))</f>
        <v/>
      </c>
      <c r="N1249" s="88"/>
      <c r="O1249" s="82"/>
      <c r="P1249" s="82"/>
      <c r="Q1249" s="89"/>
      <c r="R1249" s="89"/>
      <c r="S1249" s="89"/>
      <c r="T1249" s="89"/>
      <c r="U1249" s="89"/>
      <c r="V1249" s="89"/>
      <c r="W1249" s="90" t="n">
        <f aca="false">SUM(Q1249:V1249)</f>
        <v>0</v>
      </c>
      <c r="X1249" s="91"/>
    </row>
    <row r="1250" customFormat="false" ht="12.75" hidden="false" customHeight="false" outlineLevel="0" collapsed="false">
      <c r="A1250" s="79" t="n">
        <f aca="false">A1249+1</f>
        <v>1243</v>
      </c>
      <c r="B1250" s="80"/>
      <c r="C1250" s="81"/>
      <c r="D1250" s="80"/>
      <c r="E1250" s="80"/>
      <c r="F1250" s="80"/>
      <c r="G1250" s="82"/>
      <c r="H1250" s="82"/>
      <c r="I1250" s="85" t="str">
        <f aca="false">IF(AND(E1250&lt;&gt;"",H1250&lt;&gt;""),YEAR($B$2)-YEAR(H1250),"")</f>
        <v/>
      </c>
      <c r="J1250" s="85" t="str">
        <f aca="false">IF(H1250="","",IF(H1250&lt;1,"",IF(I1250&gt;34,"mayor de 35",IF(I1250&lt;14,"entre 0 y 13",IF(I1250&gt;18,"entre 18 y 34",IF(I1250&gt;13,"entre 14 y 17"))))))</f>
        <v/>
      </c>
      <c r="K1250" s="80"/>
      <c r="L1250" s="86"/>
      <c r="M1250" s="92" t="str">
        <f aca="false">IF(H1250="","",IF(I1250=0,"menor de 18",IF(I1250&gt;65,"mayor de 65",IF(I1250&lt;18,"menor de 18",IF(I1250&lt;35,"entre 18 y 34",IF(I1250&gt;49,"entre 50 y 65","entre 35 y 49"))))))</f>
        <v/>
      </c>
      <c r="N1250" s="88"/>
      <c r="O1250" s="82"/>
      <c r="P1250" s="82"/>
      <c r="Q1250" s="89"/>
      <c r="R1250" s="89"/>
      <c r="S1250" s="89"/>
      <c r="T1250" s="89"/>
      <c r="U1250" s="89"/>
      <c r="V1250" s="89"/>
      <c r="W1250" s="90" t="n">
        <f aca="false">SUM(Q1250:V1250)</f>
        <v>0</v>
      </c>
      <c r="X1250" s="91"/>
    </row>
    <row r="1251" customFormat="false" ht="12.75" hidden="false" customHeight="false" outlineLevel="0" collapsed="false">
      <c r="A1251" s="79" t="n">
        <f aca="false">A1250+1</f>
        <v>1244</v>
      </c>
      <c r="B1251" s="80"/>
      <c r="C1251" s="81"/>
      <c r="D1251" s="80"/>
      <c r="E1251" s="80"/>
      <c r="F1251" s="80"/>
      <c r="G1251" s="82"/>
      <c r="H1251" s="82"/>
      <c r="I1251" s="85" t="str">
        <f aca="false">IF(AND(E1251&lt;&gt;"",H1251&lt;&gt;""),YEAR($B$2)-YEAR(H1251),"")</f>
        <v/>
      </c>
      <c r="J1251" s="85" t="str">
        <f aca="false">IF(H1251="","",IF(H1251&lt;1,"",IF(I1251&gt;34,"mayor de 35",IF(I1251&lt;14,"entre 0 y 13",IF(I1251&gt;18,"entre 18 y 34",IF(I1251&gt;13,"entre 14 y 17"))))))</f>
        <v/>
      </c>
      <c r="K1251" s="80"/>
      <c r="L1251" s="86"/>
      <c r="M1251" s="92" t="str">
        <f aca="false">IF(H1251="","",IF(I1251=0,"menor de 18",IF(I1251&gt;65,"mayor de 65",IF(I1251&lt;18,"menor de 18",IF(I1251&lt;35,"entre 18 y 34",IF(I1251&gt;49,"entre 50 y 65","entre 35 y 49"))))))</f>
        <v/>
      </c>
      <c r="N1251" s="88"/>
      <c r="O1251" s="82"/>
      <c r="P1251" s="82"/>
      <c r="Q1251" s="89"/>
      <c r="R1251" s="89"/>
      <c r="S1251" s="89"/>
      <c r="T1251" s="89"/>
      <c r="U1251" s="89"/>
      <c r="V1251" s="89"/>
      <c r="W1251" s="90" t="n">
        <f aca="false">SUM(Q1251:V1251)</f>
        <v>0</v>
      </c>
      <c r="X1251" s="91"/>
    </row>
    <row r="1252" customFormat="false" ht="12.75" hidden="false" customHeight="false" outlineLevel="0" collapsed="false">
      <c r="A1252" s="79" t="n">
        <f aca="false">A1251+1</f>
        <v>1245</v>
      </c>
      <c r="B1252" s="80"/>
      <c r="C1252" s="81"/>
      <c r="D1252" s="80"/>
      <c r="E1252" s="80"/>
      <c r="F1252" s="80"/>
      <c r="G1252" s="82"/>
      <c r="H1252" s="82"/>
      <c r="I1252" s="85" t="str">
        <f aca="false">IF(AND(E1252&lt;&gt;"",H1252&lt;&gt;""),YEAR($B$2)-YEAR(H1252),"")</f>
        <v/>
      </c>
      <c r="J1252" s="85" t="str">
        <f aca="false">IF(H1252="","",IF(H1252&lt;1,"",IF(I1252&gt;34,"mayor de 35",IF(I1252&lt;14,"entre 0 y 13",IF(I1252&gt;18,"entre 18 y 34",IF(I1252&gt;13,"entre 14 y 17"))))))</f>
        <v/>
      </c>
      <c r="K1252" s="80"/>
      <c r="L1252" s="86"/>
      <c r="M1252" s="92" t="str">
        <f aca="false">IF(H1252="","",IF(I1252=0,"menor de 18",IF(I1252&gt;65,"mayor de 65",IF(I1252&lt;18,"menor de 18",IF(I1252&lt;35,"entre 18 y 34",IF(I1252&gt;49,"entre 50 y 65","entre 35 y 49"))))))</f>
        <v/>
      </c>
      <c r="N1252" s="88"/>
      <c r="O1252" s="82"/>
      <c r="P1252" s="82"/>
      <c r="Q1252" s="89"/>
      <c r="R1252" s="89"/>
      <c r="S1252" s="89"/>
      <c r="T1252" s="89"/>
      <c r="U1252" s="89"/>
      <c r="V1252" s="89"/>
      <c r="W1252" s="90" t="n">
        <f aca="false">SUM(Q1252:V1252)</f>
        <v>0</v>
      </c>
      <c r="X1252" s="91"/>
    </row>
    <row r="1253" customFormat="false" ht="12.75" hidden="false" customHeight="false" outlineLevel="0" collapsed="false">
      <c r="A1253" s="79" t="n">
        <f aca="false">A1252+1</f>
        <v>1246</v>
      </c>
      <c r="B1253" s="80"/>
      <c r="C1253" s="81"/>
      <c r="D1253" s="80"/>
      <c r="E1253" s="80"/>
      <c r="F1253" s="80"/>
      <c r="G1253" s="82"/>
      <c r="H1253" s="82"/>
      <c r="I1253" s="85" t="str">
        <f aca="false">IF(AND(E1253&lt;&gt;"",H1253&lt;&gt;""),YEAR($B$2)-YEAR(H1253),"")</f>
        <v/>
      </c>
      <c r="J1253" s="85" t="str">
        <f aca="false">IF(H1253="","",IF(H1253&lt;1,"",IF(I1253&gt;34,"mayor de 35",IF(I1253&lt;14,"entre 0 y 13",IF(I1253&gt;18,"entre 18 y 34",IF(I1253&gt;13,"entre 14 y 17"))))))</f>
        <v/>
      </c>
      <c r="K1253" s="80"/>
      <c r="L1253" s="86"/>
      <c r="M1253" s="92" t="str">
        <f aca="false">IF(H1253="","",IF(I1253=0,"menor de 18",IF(I1253&gt;65,"mayor de 65",IF(I1253&lt;18,"menor de 18",IF(I1253&lt;35,"entre 18 y 34",IF(I1253&gt;49,"entre 50 y 65","entre 35 y 49"))))))</f>
        <v/>
      </c>
      <c r="N1253" s="88"/>
      <c r="O1253" s="82"/>
      <c r="P1253" s="82"/>
      <c r="Q1253" s="89"/>
      <c r="R1253" s="89"/>
      <c r="S1253" s="89"/>
      <c r="T1253" s="89"/>
      <c r="U1253" s="89"/>
      <c r="V1253" s="89"/>
      <c r="W1253" s="90" t="n">
        <f aca="false">SUM(Q1253:V1253)</f>
        <v>0</v>
      </c>
      <c r="X1253" s="91"/>
    </row>
    <row r="1254" customFormat="false" ht="12.75" hidden="false" customHeight="false" outlineLevel="0" collapsed="false">
      <c r="A1254" s="79" t="n">
        <f aca="false">A1253+1</f>
        <v>1247</v>
      </c>
      <c r="B1254" s="80"/>
      <c r="C1254" s="81"/>
      <c r="D1254" s="80"/>
      <c r="E1254" s="80"/>
      <c r="F1254" s="80"/>
      <c r="G1254" s="82"/>
      <c r="H1254" s="82"/>
      <c r="I1254" s="85" t="str">
        <f aca="false">IF(AND(E1254&lt;&gt;"",H1254&lt;&gt;""),YEAR($B$2)-YEAR(H1254),"")</f>
        <v/>
      </c>
      <c r="J1254" s="85" t="str">
        <f aca="false">IF(H1254="","",IF(H1254&lt;1,"",IF(I1254&gt;34,"mayor de 35",IF(I1254&lt;14,"entre 0 y 13",IF(I1254&gt;18,"entre 18 y 34",IF(I1254&gt;13,"entre 14 y 17"))))))</f>
        <v/>
      </c>
      <c r="K1254" s="80"/>
      <c r="L1254" s="86"/>
      <c r="M1254" s="92" t="str">
        <f aca="false">IF(H1254="","",IF(I1254=0,"menor de 18",IF(I1254&gt;65,"mayor de 65",IF(I1254&lt;18,"menor de 18",IF(I1254&lt;35,"entre 18 y 34",IF(I1254&gt;49,"entre 50 y 65","entre 35 y 49"))))))</f>
        <v/>
      </c>
      <c r="N1254" s="88"/>
      <c r="O1254" s="82"/>
      <c r="P1254" s="82"/>
      <c r="Q1254" s="89"/>
      <c r="R1254" s="89"/>
      <c r="S1254" s="89"/>
      <c r="T1254" s="89"/>
      <c r="U1254" s="89"/>
      <c r="V1254" s="89"/>
      <c r="W1254" s="90" t="n">
        <f aca="false">SUM(Q1254:V1254)</f>
        <v>0</v>
      </c>
      <c r="X1254" s="91"/>
    </row>
    <row r="1255" customFormat="false" ht="12.75" hidden="false" customHeight="false" outlineLevel="0" collapsed="false">
      <c r="A1255" s="79" t="n">
        <f aca="false">A1254+1</f>
        <v>1248</v>
      </c>
      <c r="B1255" s="80"/>
      <c r="C1255" s="81"/>
      <c r="D1255" s="80"/>
      <c r="E1255" s="80"/>
      <c r="F1255" s="80"/>
      <c r="G1255" s="82"/>
      <c r="H1255" s="82"/>
      <c r="I1255" s="85" t="str">
        <f aca="false">IF(AND(E1255&lt;&gt;"",H1255&lt;&gt;""),YEAR($B$2)-YEAR(H1255),"")</f>
        <v/>
      </c>
      <c r="J1255" s="85" t="str">
        <f aca="false">IF(H1255="","",IF(H1255&lt;1,"",IF(I1255&gt;34,"mayor de 35",IF(I1255&lt;14,"entre 0 y 13",IF(I1255&gt;18,"entre 18 y 34",IF(I1255&gt;13,"entre 14 y 17"))))))</f>
        <v/>
      </c>
      <c r="K1255" s="80"/>
      <c r="L1255" s="86"/>
      <c r="M1255" s="92" t="str">
        <f aca="false">IF(H1255="","",IF(I1255=0,"menor de 18",IF(I1255&gt;65,"mayor de 65",IF(I1255&lt;18,"menor de 18",IF(I1255&lt;35,"entre 18 y 34",IF(I1255&gt;49,"entre 50 y 65","entre 35 y 49"))))))</f>
        <v/>
      </c>
      <c r="N1255" s="88"/>
      <c r="O1255" s="82"/>
      <c r="P1255" s="82"/>
      <c r="Q1255" s="89"/>
      <c r="R1255" s="89"/>
      <c r="S1255" s="89"/>
      <c r="T1255" s="89"/>
      <c r="U1255" s="89"/>
      <c r="V1255" s="89"/>
      <c r="W1255" s="90" t="n">
        <f aca="false">SUM(Q1255:V1255)</f>
        <v>0</v>
      </c>
      <c r="X1255" s="91"/>
    </row>
    <row r="1256" customFormat="false" ht="12.75" hidden="false" customHeight="false" outlineLevel="0" collapsed="false">
      <c r="A1256" s="79" t="n">
        <f aca="false">A1255+1</f>
        <v>1249</v>
      </c>
      <c r="B1256" s="80"/>
      <c r="C1256" s="81"/>
      <c r="D1256" s="80"/>
      <c r="E1256" s="80"/>
      <c r="F1256" s="80"/>
      <c r="G1256" s="82"/>
      <c r="H1256" s="82"/>
      <c r="I1256" s="85" t="str">
        <f aca="false">IF(AND(E1256&lt;&gt;"",H1256&lt;&gt;""),YEAR($B$2)-YEAR(H1256),"")</f>
        <v/>
      </c>
      <c r="J1256" s="85" t="str">
        <f aca="false">IF(H1256="","",IF(H1256&lt;1,"",IF(I1256&gt;34,"mayor de 35",IF(I1256&lt;14,"entre 0 y 13",IF(I1256&gt;18,"entre 18 y 34",IF(I1256&gt;13,"entre 14 y 17"))))))</f>
        <v/>
      </c>
      <c r="K1256" s="80"/>
      <c r="L1256" s="86"/>
      <c r="M1256" s="92" t="str">
        <f aca="false">IF(H1256="","",IF(I1256=0,"menor de 18",IF(I1256&gt;65,"mayor de 65",IF(I1256&lt;18,"menor de 18",IF(I1256&lt;35,"entre 18 y 34",IF(I1256&gt;49,"entre 50 y 65","entre 35 y 49"))))))</f>
        <v/>
      </c>
      <c r="N1256" s="88"/>
      <c r="O1256" s="82"/>
      <c r="P1256" s="82"/>
      <c r="Q1256" s="89"/>
      <c r="R1256" s="89"/>
      <c r="S1256" s="89"/>
      <c r="T1256" s="89"/>
      <c r="U1256" s="89"/>
      <c r="V1256" s="89"/>
      <c r="W1256" s="90" t="n">
        <f aca="false">SUM(Q1256:V1256)</f>
        <v>0</v>
      </c>
      <c r="X1256" s="91"/>
    </row>
    <row r="1257" customFormat="false" ht="12.75" hidden="false" customHeight="false" outlineLevel="0" collapsed="false">
      <c r="A1257" s="79" t="n">
        <f aca="false">A1256+1</f>
        <v>1250</v>
      </c>
      <c r="B1257" s="80"/>
      <c r="C1257" s="81"/>
      <c r="D1257" s="80"/>
      <c r="E1257" s="80"/>
      <c r="F1257" s="80"/>
      <c r="G1257" s="82"/>
      <c r="H1257" s="82"/>
      <c r="I1257" s="85" t="str">
        <f aca="false">IF(AND(E1257&lt;&gt;"",H1257&lt;&gt;""),YEAR($B$2)-YEAR(H1257),"")</f>
        <v/>
      </c>
      <c r="J1257" s="85" t="str">
        <f aca="false">IF(H1257="","",IF(H1257&lt;1,"",IF(I1257&gt;34,"mayor de 35",IF(I1257&lt;14,"entre 0 y 13",IF(I1257&gt;18,"entre 18 y 34",IF(I1257&gt;13,"entre 14 y 17"))))))</f>
        <v/>
      </c>
      <c r="K1257" s="80"/>
      <c r="L1257" s="86"/>
      <c r="M1257" s="92" t="str">
        <f aca="false">IF(H1257="","",IF(I1257=0,"menor de 18",IF(I1257&gt;65,"mayor de 65",IF(I1257&lt;18,"menor de 18",IF(I1257&lt;35,"entre 18 y 34",IF(I1257&gt;49,"entre 50 y 65","entre 35 y 49"))))))</f>
        <v/>
      </c>
      <c r="N1257" s="88"/>
      <c r="O1257" s="82"/>
      <c r="P1257" s="82"/>
      <c r="Q1257" s="89"/>
      <c r="R1257" s="89"/>
      <c r="S1257" s="89"/>
      <c r="T1257" s="89"/>
      <c r="U1257" s="89"/>
      <c r="V1257" s="89"/>
      <c r="W1257" s="90" t="n">
        <f aca="false">SUM(Q1257:V1257)</f>
        <v>0</v>
      </c>
      <c r="X1257" s="91"/>
    </row>
    <row r="1258" customFormat="false" ht="12.75" hidden="false" customHeight="false" outlineLevel="0" collapsed="false">
      <c r="A1258" s="79" t="n">
        <f aca="false">A1257+1</f>
        <v>1251</v>
      </c>
      <c r="B1258" s="80"/>
      <c r="C1258" s="81"/>
      <c r="D1258" s="80"/>
      <c r="E1258" s="80"/>
      <c r="F1258" s="80"/>
      <c r="G1258" s="82"/>
      <c r="H1258" s="82"/>
      <c r="I1258" s="85" t="str">
        <f aca="false">IF(AND(E1258&lt;&gt;"",H1258&lt;&gt;""),YEAR($B$2)-YEAR(H1258),"")</f>
        <v/>
      </c>
      <c r="J1258" s="85" t="str">
        <f aca="false">IF(H1258="","",IF(H1258&lt;1,"",IF(I1258&gt;34,"mayor de 35",IF(I1258&lt;14,"entre 0 y 13",IF(I1258&gt;18,"entre 18 y 34",IF(I1258&gt;13,"entre 14 y 17"))))))</f>
        <v/>
      </c>
      <c r="K1258" s="80"/>
      <c r="L1258" s="86"/>
      <c r="M1258" s="92" t="str">
        <f aca="false">IF(H1258="","",IF(I1258=0,"menor de 18",IF(I1258&gt;65,"mayor de 65",IF(I1258&lt;18,"menor de 18",IF(I1258&lt;35,"entre 18 y 34",IF(I1258&gt;49,"entre 50 y 65","entre 35 y 49"))))))</f>
        <v/>
      </c>
      <c r="N1258" s="88"/>
      <c r="O1258" s="82"/>
      <c r="P1258" s="82"/>
      <c r="Q1258" s="89"/>
      <c r="R1258" s="89"/>
      <c r="S1258" s="89"/>
      <c r="T1258" s="89"/>
      <c r="U1258" s="89"/>
      <c r="V1258" s="89"/>
      <c r="W1258" s="90" t="n">
        <f aca="false">SUM(Q1258:V1258)</f>
        <v>0</v>
      </c>
      <c r="X1258" s="91"/>
    </row>
    <row r="1259" customFormat="false" ht="12.75" hidden="false" customHeight="false" outlineLevel="0" collapsed="false">
      <c r="A1259" s="79" t="n">
        <f aca="false">A1258+1</f>
        <v>1252</v>
      </c>
      <c r="B1259" s="80"/>
      <c r="C1259" s="81"/>
      <c r="D1259" s="80"/>
      <c r="E1259" s="80"/>
      <c r="F1259" s="80"/>
      <c r="G1259" s="82"/>
      <c r="H1259" s="82"/>
      <c r="I1259" s="85" t="str">
        <f aca="false">IF(AND(E1259&lt;&gt;"",H1259&lt;&gt;""),YEAR($B$2)-YEAR(H1259),"")</f>
        <v/>
      </c>
      <c r="J1259" s="85" t="str">
        <f aca="false">IF(H1259="","",IF(H1259&lt;1,"",IF(I1259&gt;34,"mayor de 35",IF(I1259&lt;14,"entre 0 y 13",IF(I1259&gt;18,"entre 18 y 34",IF(I1259&gt;13,"entre 14 y 17"))))))</f>
        <v/>
      </c>
      <c r="K1259" s="80"/>
      <c r="L1259" s="86"/>
      <c r="M1259" s="92" t="str">
        <f aca="false">IF(H1259="","",IF(I1259=0,"menor de 18",IF(I1259&gt;65,"mayor de 65",IF(I1259&lt;18,"menor de 18",IF(I1259&lt;35,"entre 18 y 34",IF(I1259&gt;49,"entre 50 y 65","entre 35 y 49"))))))</f>
        <v/>
      </c>
      <c r="N1259" s="88"/>
      <c r="O1259" s="82"/>
      <c r="P1259" s="82"/>
      <c r="Q1259" s="89"/>
      <c r="R1259" s="89"/>
      <c r="S1259" s="89"/>
      <c r="T1259" s="89"/>
      <c r="U1259" s="89"/>
      <c r="V1259" s="89"/>
      <c r="W1259" s="90" t="n">
        <f aca="false">SUM(Q1259:V1259)</f>
        <v>0</v>
      </c>
      <c r="X1259" s="91"/>
    </row>
    <row r="1260" customFormat="false" ht="12.75" hidden="false" customHeight="false" outlineLevel="0" collapsed="false">
      <c r="A1260" s="79" t="n">
        <f aca="false">A1259+1</f>
        <v>1253</v>
      </c>
      <c r="B1260" s="80"/>
      <c r="C1260" s="81"/>
      <c r="D1260" s="80"/>
      <c r="E1260" s="80"/>
      <c r="F1260" s="80"/>
      <c r="G1260" s="82"/>
      <c r="H1260" s="82"/>
      <c r="I1260" s="85" t="str">
        <f aca="false">IF(AND(E1260&lt;&gt;"",H1260&lt;&gt;""),YEAR($B$2)-YEAR(H1260),"")</f>
        <v/>
      </c>
      <c r="J1260" s="85" t="str">
        <f aca="false">IF(H1260="","",IF(H1260&lt;1,"",IF(I1260&gt;34,"mayor de 35",IF(I1260&lt;14,"entre 0 y 13",IF(I1260&gt;18,"entre 18 y 34",IF(I1260&gt;13,"entre 14 y 17"))))))</f>
        <v/>
      </c>
      <c r="K1260" s="80"/>
      <c r="L1260" s="86"/>
      <c r="M1260" s="92" t="str">
        <f aca="false">IF(H1260="","",IF(I1260=0,"menor de 18",IF(I1260&gt;65,"mayor de 65",IF(I1260&lt;18,"menor de 18",IF(I1260&lt;35,"entre 18 y 34",IF(I1260&gt;49,"entre 50 y 65","entre 35 y 49"))))))</f>
        <v/>
      </c>
      <c r="N1260" s="88"/>
      <c r="O1260" s="82"/>
      <c r="P1260" s="82"/>
      <c r="Q1260" s="89"/>
      <c r="R1260" s="89"/>
      <c r="S1260" s="89"/>
      <c r="T1260" s="89"/>
      <c r="U1260" s="89"/>
      <c r="V1260" s="89"/>
      <c r="W1260" s="90" t="n">
        <f aca="false">SUM(Q1260:V1260)</f>
        <v>0</v>
      </c>
      <c r="X1260" s="91"/>
    </row>
    <row r="1261" customFormat="false" ht="12.75" hidden="false" customHeight="false" outlineLevel="0" collapsed="false">
      <c r="A1261" s="79" t="n">
        <f aca="false">A1260+1</f>
        <v>1254</v>
      </c>
      <c r="B1261" s="80"/>
      <c r="C1261" s="81"/>
      <c r="D1261" s="80"/>
      <c r="E1261" s="80"/>
      <c r="F1261" s="80"/>
      <c r="G1261" s="82"/>
      <c r="H1261" s="82"/>
      <c r="I1261" s="85" t="str">
        <f aca="false">IF(AND(E1261&lt;&gt;"",H1261&lt;&gt;""),YEAR($B$2)-YEAR(H1261),"")</f>
        <v/>
      </c>
      <c r="J1261" s="85" t="str">
        <f aca="false">IF(H1261="","",IF(H1261&lt;1,"",IF(I1261&gt;34,"mayor de 35",IF(I1261&lt;14,"entre 0 y 13",IF(I1261&gt;18,"entre 18 y 34",IF(I1261&gt;13,"entre 14 y 17"))))))</f>
        <v/>
      </c>
      <c r="K1261" s="80"/>
      <c r="L1261" s="86"/>
      <c r="M1261" s="92" t="str">
        <f aca="false">IF(H1261="","",IF(I1261=0,"menor de 18",IF(I1261&gt;65,"mayor de 65",IF(I1261&lt;18,"menor de 18",IF(I1261&lt;35,"entre 18 y 34",IF(I1261&gt;49,"entre 50 y 65","entre 35 y 49"))))))</f>
        <v/>
      </c>
      <c r="N1261" s="88"/>
      <c r="O1261" s="82"/>
      <c r="P1261" s="82"/>
      <c r="Q1261" s="89"/>
      <c r="R1261" s="89"/>
      <c r="S1261" s="89"/>
      <c r="T1261" s="89"/>
      <c r="U1261" s="89"/>
      <c r="V1261" s="89"/>
      <c r="W1261" s="90" t="n">
        <f aca="false">SUM(Q1261:V1261)</f>
        <v>0</v>
      </c>
      <c r="X1261" s="91"/>
    </row>
    <row r="1262" customFormat="false" ht="12.75" hidden="false" customHeight="false" outlineLevel="0" collapsed="false">
      <c r="A1262" s="79" t="n">
        <f aca="false">A1261+1</f>
        <v>1255</v>
      </c>
      <c r="B1262" s="80"/>
      <c r="C1262" s="81"/>
      <c r="D1262" s="80"/>
      <c r="E1262" s="80"/>
      <c r="F1262" s="80"/>
      <c r="G1262" s="82"/>
      <c r="H1262" s="82"/>
      <c r="I1262" s="85" t="str">
        <f aca="false">IF(AND(E1262&lt;&gt;"",H1262&lt;&gt;""),YEAR($B$2)-YEAR(H1262),"")</f>
        <v/>
      </c>
      <c r="J1262" s="85" t="str">
        <f aca="false">IF(H1262="","",IF(H1262&lt;1,"",IF(I1262&gt;34,"mayor de 35",IF(I1262&lt;14,"entre 0 y 13",IF(I1262&gt;18,"entre 18 y 34",IF(I1262&gt;13,"entre 14 y 17"))))))</f>
        <v/>
      </c>
      <c r="K1262" s="80"/>
      <c r="L1262" s="86"/>
      <c r="M1262" s="92" t="str">
        <f aca="false">IF(H1262="","",IF(I1262=0,"menor de 18",IF(I1262&gt;65,"mayor de 65",IF(I1262&lt;18,"menor de 18",IF(I1262&lt;35,"entre 18 y 34",IF(I1262&gt;49,"entre 50 y 65","entre 35 y 49"))))))</f>
        <v/>
      </c>
      <c r="N1262" s="88"/>
      <c r="O1262" s="82"/>
      <c r="P1262" s="82"/>
      <c r="Q1262" s="89"/>
      <c r="R1262" s="89"/>
      <c r="S1262" s="89"/>
      <c r="T1262" s="89"/>
      <c r="U1262" s="89"/>
      <c r="V1262" s="89"/>
      <c r="W1262" s="90" t="n">
        <f aca="false">SUM(Q1262:V1262)</f>
        <v>0</v>
      </c>
      <c r="X1262" s="91"/>
    </row>
    <row r="1263" customFormat="false" ht="12.75" hidden="false" customHeight="false" outlineLevel="0" collapsed="false">
      <c r="A1263" s="79" t="n">
        <f aca="false">A1262+1</f>
        <v>1256</v>
      </c>
      <c r="B1263" s="80"/>
      <c r="C1263" s="81"/>
      <c r="D1263" s="80"/>
      <c r="E1263" s="80"/>
      <c r="F1263" s="80"/>
      <c r="G1263" s="82"/>
      <c r="H1263" s="82"/>
      <c r="I1263" s="85" t="str">
        <f aca="false">IF(AND(E1263&lt;&gt;"",H1263&lt;&gt;""),YEAR($B$2)-YEAR(H1263),"")</f>
        <v/>
      </c>
      <c r="J1263" s="85" t="str">
        <f aca="false">IF(H1263="","",IF(H1263&lt;1,"",IF(I1263&gt;34,"mayor de 35",IF(I1263&lt;14,"entre 0 y 13",IF(I1263&gt;18,"entre 18 y 34",IF(I1263&gt;13,"entre 14 y 17"))))))</f>
        <v/>
      </c>
      <c r="K1263" s="80"/>
      <c r="L1263" s="86"/>
      <c r="M1263" s="92" t="str">
        <f aca="false">IF(H1263="","",IF(I1263=0,"menor de 18",IF(I1263&gt;65,"mayor de 65",IF(I1263&lt;18,"menor de 18",IF(I1263&lt;35,"entre 18 y 34",IF(I1263&gt;49,"entre 50 y 65","entre 35 y 49"))))))</f>
        <v/>
      </c>
      <c r="N1263" s="88"/>
      <c r="O1263" s="82"/>
      <c r="P1263" s="82"/>
      <c r="Q1263" s="89"/>
      <c r="R1263" s="89"/>
      <c r="S1263" s="89"/>
      <c r="T1263" s="89"/>
      <c r="U1263" s="89"/>
      <c r="V1263" s="89"/>
      <c r="W1263" s="90" t="n">
        <f aca="false">SUM(Q1263:V1263)</f>
        <v>0</v>
      </c>
      <c r="X1263" s="91"/>
    </row>
    <row r="1264" customFormat="false" ht="12.75" hidden="false" customHeight="false" outlineLevel="0" collapsed="false">
      <c r="A1264" s="79" t="n">
        <f aca="false">A1263+1</f>
        <v>1257</v>
      </c>
      <c r="B1264" s="80"/>
      <c r="C1264" s="81"/>
      <c r="D1264" s="80"/>
      <c r="E1264" s="80"/>
      <c r="F1264" s="80"/>
      <c r="G1264" s="82"/>
      <c r="H1264" s="82"/>
      <c r="I1264" s="85" t="str">
        <f aca="false">IF(AND(E1264&lt;&gt;"",H1264&lt;&gt;""),YEAR($B$2)-YEAR(H1264),"")</f>
        <v/>
      </c>
      <c r="J1264" s="85" t="str">
        <f aca="false">IF(H1264="","",IF(H1264&lt;1,"",IF(I1264&gt;34,"mayor de 35",IF(I1264&lt;14,"entre 0 y 13",IF(I1264&gt;18,"entre 18 y 34",IF(I1264&gt;13,"entre 14 y 17"))))))</f>
        <v/>
      </c>
      <c r="K1264" s="80"/>
      <c r="L1264" s="86"/>
      <c r="M1264" s="92" t="str">
        <f aca="false">IF(H1264="","",IF(I1264=0,"menor de 18",IF(I1264&gt;65,"mayor de 65",IF(I1264&lt;18,"menor de 18",IF(I1264&lt;35,"entre 18 y 34",IF(I1264&gt;49,"entre 50 y 65","entre 35 y 49"))))))</f>
        <v/>
      </c>
      <c r="N1264" s="88"/>
      <c r="O1264" s="82"/>
      <c r="P1264" s="82"/>
      <c r="Q1264" s="89"/>
      <c r="R1264" s="89"/>
      <c r="S1264" s="89"/>
      <c r="T1264" s="89"/>
      <c r="U1264" s="89"/>
      <c r="V1264" s="89"/>
      <c r="W1264" s="90" t="n">
        <f aca="false">SUM(Q1264:V1264)</f>
        <v>0</v>
      </c>
      <c r="X1264" s="91"/>
    </row>
    <row r="1265" customFormat="false" ht="12.75" hidden="false" customHeight="false" outlineLevel="0" collapsed="false">
      <c r="A1265" s="79" t="n">
        <f aca="false">A1264+1</f>
        <v>1258</v>
      </c>
      <c r="B1265" s="80"/>
      <c r="C1265" s="81"/>
      <c r="D1265" s="80"/>
      <c r="E1265" s="80"/>
      <c r="F1265" s="80"/>
      <c r="G1265" s="82"/>
      <c r="H1265" s="82"/>
      <c r="I1265" s="85" t="str">
        <f aca="false">IF(AND(E1265&lt;&gt;"",H1265&lt;&gt;""),YEAR($B$2)-YEAR(H1265),"")</f>
        <v/>
      </c>
      <c r="J1265" s="85" t="str">
        <f aca="false">IF(H1265="","",IF(H1265&lt;1,"",IF(I1265&gt;34,"mayor de 35",IF(I1265&lt;14,"entre 0 y 13",IF(I1265&gt;18,"entre 18 y 34",IF(I1265&gt;13,"entre 14 y 17"))))))</f>
        <v/>
      </c>
      <c r="K1265" s="80"/>
      <c r="L1265" s="86"/>
      <c r="M1265" s="92" t="str">
        <f aca="false">IF(H1265="","",IF(I1265=0,"menor de 18",IF(I1265&gt;65,"mayor de 65",IF(I1265&lt;18,"menor de 18",IF(I1265&lt;35,"entre 18 y 34",IF(I1265&gt;49,"entre 50 y 65","entre 35 y 49"))))))</f>
        <v/>
      </c>
      <c r="N1265" s="88"/>
      <c r="O1265" s="82"/>
      <c r="P1265" s="82"/>
      <c r="Q1265" s="89"/>
      <c r="R1265" s="89"/>
      <c r="S1265" s="89"/>
      <c r="T1265" s="89"/>
      <c r="U1265" s="89"/>
      <c r="V1265" s="89"/>
      <c r="W1265" s="90" t="n">
        <f aca="false">SUM(Q1265:V1265)</f>
        <v>0</v>
      </c>
      <c r="X1265" s="91"/>
    </row>
    <row r="1266" customFormat="false" ht="12.75" hidden="false" customHeight="false" outlineLevel="0" collapsed="false">
      <c r="A1266" s="79" t="n">
        <f aca="false">A1265+1</f>
        <v>1259</v>
      </c>
      <c r="B1266" s="80"/>
      <c r="C1266" s="81"/>
      <c r="D1266" s="80"/>
      <c r="E1266" s="80"/>
      <c r="F1266" s="80"/>
      <c r="G1266" s="82"/>
      <c r="H1266" s="82"/>
      <c r="I1266" s="85" t="str">
        <f aca="false">IF(AND(E1266&lt;&gt;"",H1266&lt;&gt;""),YEAR($B$2)-YEAR(H1266),"")</f>
        <v/>
      </c>
      <c r="J1266" s="85" t="str">
        <f aca="false">IF(H1266="","",IF(H1266&lt;1,"",IF(I1266&gt;34,"mayor de 35",IF(I1266&lt;14,"entre 0 y 13",IF(I1266&gt;18,"entre 18 y 34",IF(I1266&gt;13,"entre 14 y 17"))))))</f>
        <v/>
      </c>
      <c r="K1266" s="80"/>
      <c r="L1266" s="86"/>
      <c r="M1266" s="92" t="str">
        <f aca="false">IF(H1266="","",IF(I1266=0,"menor de 18",IF(I1266&gt;65,"mayor de 65",IF(I1266&lt;18,"menor de 18",IF(I1266&lt;35,"entre 18 y 34",IF(I1266&gt;49,"entre 50 y 65","entre 35 y 49"))))))</f>
        <v/>
      </c>
      <c r="N1266" s="88"/>
      <c r="O1266" s="82"/>
      <c r="P1266" s="82"/>
      <c r="Q1266" s="89"/>
      <c r="R1266" s="89"/>
      <c r="S1266" s="89"/>
      <c r="T1266" s="89"/>
      <c r="U1266" s="89"/>
      <c r="V1266" s="89"/>
      <c r="W1266" s="90" t="n">
        <f aca="false">SUM(Q1266:V1266)</f>
        <v>0</v>
      </c>
      <c r="X1266" s="91"/>
    </row>
    <row r="1267" customFormat="false" ht="12.75" hidden="false" customHeight="false" outlineLevel="0" collapsed="false">
      <c r="A1267" s="79" t="n">
        <f aca="false">A1266+1</f>
        <v>1260</v>
      </c>
      <c r="B1267" s="80"/>
      <c r="C1267" s="81"/>
      <c r="D1267" s="80"/>
      <c r="E1267" s="80"/>
      <c r="F1267" s="80"/>
      <c r="G1267" s="82"/>
      <c r="H1267" s="82"/>
      <c r="I1267" s="85" t="str">
        <f aca="false">IF(AND(E1267&lt;&gt;"",H1267&lt;&gt;""),YEAR($B$2)-YEAR(H1267),"")</f>
        <v/>
      </c>
      <c r="J1267" s="85" t="str">
        <f aca="false">IF(H1267="","",IF(H1267&lt;1,"",IF(I1267&gt;34,"mayor de 35",IF(I1267&lt;14,"entre 0 y 13",IF(I1267&gt;18,"entre 18 y 34",IF(I1267&gt;13,"entre 14 y 17"))))))</f>
        <v/>
      </c>
      <c r="K1267" s="80"/>
      <c r="L1267" s="86"/>
      <c r="M1267" s="92" t="str">
        <f aca="false">IF(H1267="","",IF(I1267=0,"menor de 18",IF(I1267&gt;65,"mayor de 65",IF(I1267&lt;18,"menor de 18",IF(I1267&lt;35,"entre 18 y 34",IF(I1267&gt;49,"entre 50 y 65","entre 35 y 49"))))))</f>
        <v/>
      </c>
      <c r="N1267" s="88"/>
      <c r="O1267" s="82"/>
      <c r="P1267" s="82"/>
      <c r="Q1267" s="89"/>
      <c r="R1267" s="89"/>
      <c r="S1267" s="89"/>
      <c r="T1267" s="89"/>
      <c r="U1267" s="89"/>
      <c r="V1267" s="89"/>
      <c r="W1267" s="90" t="n">
        <f aca="false">SUM(Q1267:V1267)</f>
        <v>0</v>
      </c>
      <c r="X1267" s="91"/>
    </row>
    <row r="1268" customFormat="false" ht="12.75" hidden="false" customHeight="false" outlineLevel="0" collapsed="false">
      <c r="A1268" s="79" t="n">
        <f aca="false">A1267+1</f>
        <v>1261</v>
      </c>
      <c r="B1268" s="80"/>
      <c r="C1268" s="81"/>
      <c r="D1268" s="80"/>
      <c r="E1268" s="80"/>
      <c r="F1268" s="80"/>
      <c r="G1268" s="82"/>
      <c r="H1268" s="82"/>
      <c r="I1268" s="85" t="str">
        <f aca="false">IF(AND(E1268&lt;&gt;"",H1268&lt;&gt;""),YEAR($B$2)-YEAR(H1268),"")</f>
        <v/>
      </c>
      <c r="J1268" s="85" t="str">
        <f aca="false">IF(H1268="","",IF(H1268&lt;1,"",IF(I1268&gt;34,"mayor de 35",IF(I1268&lt;14,"entre 0 y 13",IF(I1268&gt;18,"entre 18 y 34",IF(I1268&gt;13,"entre 14 y 17"))))))</f>
        <v/>
      </c>
      <c r="K1268" s="80"/>
      <c r="L1268" s="86"/>
      <c r="M1268" s="92" t="str">
        <f aca="false">IF(H1268="","",IF(I1268=0,"menor de 18",IF(I1268&gt;65,"mayor de 65",IF(I1268&lt;18,"menor de 18",IF(I1268&lt;35,"entre 18 y 34",IF(I1268&gt;49,"entre 50 y 65","entre 35 y 49"))))))</f>
        <v/>
      </c>
      <c r="N1268" s="88"/>
      <c r="O1268" s="82"/>
      <c r="P1268" s="82"/>
      <c r="Q1268" s="89"/>
      <c r="R1268" s="89"/>
      <c r="S1268" s="89"/>
      <c r="T1268" s="89"/>
      <c r="U1268" s="89"/>
      <c r="V1268" s="89"/>
      <c r="W1268" s="90" t="n">
        <f aca="false">SUM(Q1268:V1268)</f>
        <v>0</v>
      </c>
      <c r="X1268" s="91"/>
    </row>
    <row r="1269" customFormat="false" ht="12.75" hidden="false" customHeight="false" outlineLevel="0" collapsed="false">
      <c r="A1269" s="79" t="n">
        <f aca="false">A1268+1</f>
        <v>1262</v>
      </c>
      <c r="B1269" s="80"/>
      <c r="C1269" s="81"/>
      <c r="D1269" s="80"/>
      <c r="E1269" s="80"/>
      <c r="F1269" s="80"/>
      <c r="G1269" s="82"/>
      <c r="H1269" s="82"/>
      <c r="I1269" s="85" t="str">
        <f aca="false">IF(AND(E1269&lt;&gt;"",H1269&lt;&gt;""),YEAR($B$2)-YEAR(H1269),"")</f>
        <v/>
      </c>
      <c r="J1269" s="85" t="str">
        <f aca="false">IF(H1269="","",IF(H1269&lt;1,"",IF(I1269&gt;34,"mayor de 35",IF(I1269&lt;14,"entre 0 y 13",IF(I1269&gt;18,"entre 18 y 34",IF(I1269&gt;13,"entre 14 y 17"))))))</f>
        <v/>
      </c>
      <c r="K1269" s="80"/>
      <c r="L1269" s="86"/>
      <c r="M1269" s="92" t="str">
        <f aca="false">IF(H1269="","",IF(I1269=0,"menor de 18",IF(I1269&gt;65,"mayor de 65",IF(I1269&lt;18,"menor de 18",IF(I1269&lt;35,"entre 18 y 34",IF(I1269&gt;49,"entre 50 y 65","entre 35 y 49"))))))</f>
        <v/>
      </c>
      <c r="N1269" s="88"/>
      <c r="O1269" s="82"/>
      <c r="P1269" s="82"/>
      <c r="Q1269" s="89"/>
      <c r="R1269" s="89"/>
      <c r="S1269" s="89"/>
      <c r="T1269" s="89"/>
      <c r="U1269" s="89"/>
      <c r="V1269" s="89"/>
      <c r="W1269" s="90" t="n">
        <f aca="false">SUM(Q1269:V1269)</f>
        <v>0</v>
      </c>
      <c r="X1269" s="91"/>
    </row>
    <row r="1270" customFormat="false" ht="12.75" hidden="false" customHeight="false" outlineLevel="0" collapsed="false">
      <c r="A1270" s="79" t="n">
        <f aca="false">A1269+1</f>
        <v>1263</v>
      </c>
      <c r="B1270" s="80"/>
      <c r="C1270" s="81"/>
      <c r="D1270" s="80"/>
      <c r="E1270" s="80"/>
      <c r="F1270" s="80"/>
      <c r="G1270" s="82"/>
      <c r="H1270" s="82"/>
      <c r="I1270" s="85" t="str">
        <f aca="false">IF(AND(E1270&lt;&gt;"",H1270&lt;&gt;""),YEAR($B$2)-YEAR(H1270),"")</f>
        <v/>
      </c>
      <c r="J1270" s="85" t="str">
        <f aca="false">IF(H1270="","",IF(H1270&lt;1,"",IF(I1270&gt;34,"mayor de 35",IF(I1270&lt;14,"entre 0 y 13",IF(I1270&gt;18,"entre 18 y 34",IF(I1270&gt;13,"entre 14 y 17"))))))</f>
        <v/>
      </c>
      <c r="K1270" s="80"/>
      <c r="L1270" s="86"/>
      <c r="M1270" s="92" t="str">
        <f aca="false">IF(H1270="","",IF(I1270=0,"menor de 18",IF(I1270&gt;65,"mayor de 65",IF(I1270&lt;18,"menor de 18",IF(I1270&lt;35,"entre 18 y 34",IF(I1270&gt;49,"entre 50 y 65","entre 35 y 49"))))))</f>
        <v/>
      </c>
      <c r="N1270" s="88"/>
      <c r="O1270" s="82"/>
      <c r="P1270" s="82"/>
      <c r="Q1270" s="89"/>
      <c r="R1270" s="89"/>
      <c r="S1270" s="89"/>
      <c r="T1270" s="89"/>
      <c r="U1270" s="89"/>
      <c r="V1270" s="89"/>
      <c r="W1270" s="90" t="n">
        <f aca="false">SUM(Q1270:V1270)</f>
        <v>0</v>
      </c>
      <c r="X1270" s="91"/>
    </row>
    <row r="1271" customFormat="false" ht="12.75" hidden="false" customHeight="false" outlineLevel="0" collapsed="false">
      <c r="A1271" s="79" t="n">
        <f aca="false">A1270+1</f>
        <v>1264</v>
      </c>
      <c r="B1271" s="80"/>
      <c r="C1271" s="81"/>
      <c r="D1271" s="80"/>
      <c r="E1271" s="80"/>
      <c r="F1271" s="80"/>
      <c r="G1271" s="82"/>
      <c r="H1271" s="82"/>
      <c r="I1271" s="85" t="str">
        <f aca="false">IF(AND(E1271&lt;&gt;"",H1271&lt;&gt;""),YEAR($B$2)-YEAR(H1271),"")</f>
        <v/>
      </c>
      <c r="J1271" s="85" t="str">
        <f aca="false">IF(H1271="","",IF(H1271&lt;1,"",IF(I1271&gt;34,"mayor de 35",IF(I1271&lt;14,"entre 0 y 13",IF(I1271&gt;18,"entre 18 y 34",IF(I1271&gt;13,"entre 14 y 17"))))))</f>
        <v/>
      </c>
      <c r="K1271" s="80"/>
      <c r="L1271" s="86"/>
      <c r="M1271" s="92" t="str">
        <f aca="false">IF(H1271="","",IF(I1271=0,"menor de 18",IF(I1271&gt;65,"mayor de 65",IF(I1271&lt;18,"menor de 18",IF(I1271&lt;35,"entre 18 y 34",IF(I1271&gt;49,"entre 50 y 65","entre 35 y 49"))))))</f>
        <v/>
      </c>
      <c r="N1271" s="88"/>
      <c r="O1271" s="82"/>
      <c r="P1271" s="82"/>
      <c r="Q1271" s="89"/>
      <c r="R1271" s="89"/>
      <c r="S1271" s="89"/>
      <c r="T1271" s="89"/>
      <c r="U1271" s="89"/>
      <c r="V1271" s="89"/>
      <c r="W1271" s="90" t="n">
        <f aca="false">SUM(Q1271:V1271)</f>
        <v>0</v>
      </c>
      <c r="X1271" s="91"/>
    </row>
    <row r="1272" customFormat="false" ht="12.75" hidden="false" customHeight="false" outlineLevel="0" collapsed="false">
      <c r="A1272" s="79" t="n">
        <f aca="false">A1271+1</f>
        <v>1265</v>
      </c>
      <c r="B1272" s="80"/>
      <c r="C1272" s="81"/>
      <c r="D1272" s="80"/>
      <c r="E1272" s="80"/>
      <c r="F1272" s="80"/>
      <c r="G1272" s="82"/>
      <c r="H1272" s="82"/>
      <c r="I1272" s="85" t="str">
        <f aca="false">IF(AND(E1272&lt;&gt;"",H1272&lt;&gt;""),YEAR($B$2)-YEAR(H1272),"")</f>
        <v/>
      </c>
      <c r="J1272" s="85" t="str">
        <f aca="false">IF(H1272="","",IF(H1272&lt;1,"",IF(I1272&gt;34,"mayor de 35",IF(I1272&lt;14,"entre 0 y 13",IF(I1272&gt;18,"entre 18 y 34",IF(I1272&gt;13,"entre 14 y 17"))))))</f>
        <v/>
      </c>
      <c r="K1272" s="80"/>
      <c r="L1272" s="86"/>
      <c r="M1272" s="92" t="str">
        <f aca="false">IF(H1272="","",IF(I1272=0,"menor de 18",IF(I1272&gt;65,"mayor de 65",IF(I1272&lt;18,"menor de 18",IF(I1272&lt;35,"entre 18 y 34",IF(I1272&gt;49,"entre 50 y 65","entre 35 y 49"))))))</f>
        <v/>
      </c>
      <c r="N1272" s="88"/>
      <c r="O1272" s="82"/>
      <c r="P1272" s="82"/>
      <c r="Q1272" s="89"/>
      <c r="R1272" s="89"/>
      <c r="S1272" s="89"/>
      <c r="T1272" s="89"/>
      <c r="U1272" s="89"/>
      <c r="V1272" s="89"/>
      <c r="W1272" s="90" t="n">
        <f aca="false">SUM(Q1272:V1272)</f>
        <v>0</v>
      </c>
      <c r="X1272" s="91"/>
    </row>
    <row r="1273" customFormat="false" ht="12.75" hidden="false" customHeight="false" outlineLevel="0" collapsed="false">
      <c r="A1273" s="79" t="n">
        <f aca="false">A1272+1</f>
        <v>1266</v>
      </c>
      <c r="B1273" s="80"/>
      <c r="C1273" s="81"/>
      <c r="D1273" s="80"/>
      <c r="E1273" s="80"/>
      <c r="F1273" s="80"/>
      <c r="G1273" s="82"/>
      <c r="H1273" s="82"/>
      <c r="I1273" s="85" t="str">
        <f aca="false">IF(AND(E1273&lt;&gt;"",H1273&lt;&gt;""),YEAR($B$2)-YEAR(H1273),"")</f>
        <v/>
      </c>
      <c r="J1273" s="85" t="str">
        <f aca="false">IF(H1273="","",IF(H1273&lt;1,"",IF(I1273&gt;34,"mayor de 35",IF(I1273&lt;14,"entre 0 y 13",IF(I1273&gt;18,"entre 18 y 34",IF(I1273&gt;13,"entre 14 y 17"))))))</f>
        <v/>
      </c>
      <c r="K1273" s="80"/>
      <c r="L1273" s="86"/>
      <c r="M1273" s="92" t="str">
        <f aca="false">IF(H1273="","",IF(I1273=0,"menor de 18",IF(I1273&gt;65,"mayor de 65",IF(I1273&lt;18,"menor de 18",IF(I1273&lt;35,"entre 18 y 34",IF(I1273&gt;49,"entre 50 y 65","entre 35 y 49"))))))</f>
        <v/>
      </c>
      <c r="N1273" s="88"/>
      <c r="O1273" s="82"/>
      <c r="P1273" s="82"/>
      <c r="Q1273" s="89"/>
      <c r="R1273" s="89"/>
      <c r="S1273" s="89"/>
      <c r="T1273" s="89"/>
      <c r="U1273" s="89"/>
      <c r="V1273" s="89"/>
      <c r="W1273" s="90" t="n">
        <f aca="false">SUM(Q1273:V1273)</f>
        <v>0</v>
      </c>
      <c r="X1273" s="91"/>
    </row>
    <row r="1274" customFormat="false" ht="12.75" hidden="false" customHeight="false" outlineLevel="0" collapsed="false">
      <c r="A1274" s="79" t="n">
        <f aca="false">A1273+1</f>
        <v>1267</v>
      </c>
      <c r="B1274" s="80"/>
      <c r="C1274" s="81"/>
      <c r="D1274" s="80"/>
      <c r="E1274" s="80"/>
      <c r="F1274" s="80"/>
      <c r="G1274" s="82"/>
      <c r="H1274" s="82"/>
      <c r="I1274" s="85" t="str">
        <f aca="false">IF(AND(E1274&lt;&gt;"",H1274&lt;&gt;""),YEAR($B$2)-YEAR(H1274),"")</f>
        <v/>
      </c>
      <c r="J1274" s="85" t="str">
        <f aca="false">IF(H1274="","",IF(H1274&lt;1,"",IF(I1274&gt;34,"mayor de 35",IF(I1274&lt;14,"entre 0 y 13",IF(I1274&gt;18,"entre 18 y 34",IF(I1274&gt;13,"entre 14 y 17"))))))</f>
        <v/>
      </c>
      <c r="K1274" s="80"/>
      <c r="L1274" s="86"/>
      <c r="M1274" s="92" t="str">
        <f aca="false">IF(H1274="","",IF(I1274=0,"menor de 18",IF(I1274&gt;65,"mayor de 65",IF(I1274&lt;18,"menor de 18",IF(I1274&lt;35,"entre 18 y 34",IF(I1274&gt;49,"entre 50 y 65","entre 35 y 49"))))))</f>
        <v/>
      </c>
      <c r="N1274" s="88"/>
      <c r="O1274" s="82"/>
      <c r="P1274" s="82"/>
      <c r="Q1274" s="89"/>
      <c r="R1274" s="89"/>
      <c r="S1274" s="89"/>
      <c r="T1274" s="89"/>
      <c r="U1274" s="89"/>
      <c r="V1274" s="89"/>
      <c r="W1274" s="90" t="n">
        <f aca="false">SUM(Q1274:V1274)</f>
        <v>0</v>
      </c>
      <c r="X1274" s="91"/>
    </row>
    <row r="1275" customFormat="false" ht="12.75" hidden="false" customHeight="false" outlineLevel="0" collapsed="false">
      <c r="A1275" s="79" t="n">
        <f aca="false">A1274+1</f>
        <v>1268</v>
      </c>
      <c r="B1275" s="80"/>
      <c r="C1275" s="81"/>
      <c r="D1275" s="80"/>
      <c r="E1275" s="80"/>
      <c r="F1275" s="80"/>
      <c r="G1275" s="82"/>
      <c r="H1275" s="82"/>
      <c r="I1275" s="85" t="str">
        <f aca="false">IF(AND(E1275&lt;&gt;"",H1275&lt;&gt;""),YEAR($B$2)-YEAR(H1275),"")</f>
        <v/>
      </c>
      <c r="J1275" s="85" t="str">
        <f aca="false">IF(H1275="","",IF(H1275&lt;1,"",IF(I1275&gt;34,"mayor de 35",IF(I1275&lt;14,"entre 0 y 13",IF(I1275&gt;18,"entre 18 y 34",IF(I1275&gt;13,"entre 14 y 17"))))))</f>
        <v/>
      </c>
      <c r="K1275" s="80"/>
      <c r="L1275" s="86"/>
      <c r="M1275" s="92" t="str">
        <f aca="false">IF(H1275="","",IF(I1275=0,"menor de 18",IF(I1275&gt;65,"mayor de 65",IF(I1275&lt;18,"menor de 18",IF(I1275&lt;35,"entre 18 y 34",IF(I1275&gt;49,"entre 50 y 65","entre 35 y 49"))))))</f>
        <v/>
      </c>
      <c r="N1275" s="88"/>
      <c r="O1275" s="82"/>
      <c r="P1275" s="82"/>
      <c r="Q1275" s="89"/>
      <c r="R1275" s="89"/>
      <c r="S1275" s="89"/>
      <c r="T1275" s="89"/>
      <c r="U1275" s="89"/>
      <c r="V1275" s="89"/>
      <c r="W1275" s="90" t="n">
        <f aca="false">SUM(Q1275:V1275)</f>
        <v>0</v>
      </c>
      <c r="X1275" s="91"/>
    </row>
    <row r="1276" customFormat="false" ht="12.75" hidden="false" customHeight="false" outlineLevel="0" collapsed="false">
      <c r="A1276" s="79" t="n">
        <f aca="false">A1275+1</f>
        <v>1269</v>
      </c>
      <c r="B1276" s="80"/>
      <c r="C1276" s="81"/>
      <c r="D1276" s="80"/>
      <c r="E1276" s="80"/>
      <c r="F1276" s="80"/>
      <c r="G1276" s="82"/>
      <c r="H1276" s="82"/>
      <c r="I1276" s="85" t="str">
        <f aca="false">IF(AND(E1276&lt;&gt;"",H1276&lt;&gt;""),YEAR($B$2)-YEAR(H1276),"")</f>
        <v/>
      </c>
      <c r="J1276" s="85" t="str">
        <f aca="false">IF(H1276="","",IF(H1276&lt;1,"",IF(I1276&gt;34,"mayor de 35",IF(I1276&lt;14,"entre 0 y 13",IF(I1276&gt;18,"entre 18 y 34",IF(I1276&gt;13,"entre 14 y 17"))))))</f>
        <v/>
      </c>
      <c r="K1276" s="80"/>
      <c r="L1276" s="86"/>
      <c r="M1276" s="92" t="str">
        <f aca="false">IF(H1276="","",IF(I1276=0,"menor de 18",IF(I1276&gt;65,"mayor de 65",IF(I1276&lt;18,"menor de 18",IF(I1276&lt;35,"entre 18 y 34",IF(I1276&gt;49,"entre 50 y 65","entre 35 y 49"))))))</f>
        <v/>
      </c>
      <c r="N1276" s="88"/>
      <c r="O1276" s="82"/>
      <c r="P1276" s="82"/>
      <c r="Q1276" s="89"/>
      <c r="R1276" s="89"/>
      <c r="S1276" s="89"/>
      <c r="T1276" s="89"/>
      <c r="U1276" s="89"/>
      <c r="V1276" s="89"/>
      <c r="W1276" s="90" t="n">
        <f aca="false">SUM(Q1276:V1276)</f>
        <v>0</v>
      </c>
      <c r="X1276" s="91"/>
    </row>
    <row r="1277" customFormat="false" ht="12.75" hidden="false" customHeight="false" outlineLevel="0" collapsed="false">
      <c r="A1277" s="79" t="n">
        <f aca="false">A1276+1</f>
        <v>1270</v>
      </c>
      <c r="B1277" s="80"/>
      <c r="C1277" s="81"/>
      <c r="D1277" s="80"/>
      <c r="E1277" s="80"/>
      <c r="F1277" s="80"/>
      <c r="G1277" s="82"/>
      <c r="H1277" s="82"/>
      <c r="I1277" s="85" t="str">
        <f aca="false">IF(AND(E1277&lt;&gt;"",H1277&lt;&gt;""),YEAR($B$2)-YEAR(H1277),"")</f>
        <v/>
      </c>
      <c r="J1277" s="85" t="str">
        <f aca="false">IF(H1277="","",IF(H1277&lt;1,"",IF(I1277&gt;34,"mayor de 35",IF(I1277&lt;14,"entre 0 y 13",IF(I1277&gt;18,"entre 18 y 34",IF(I1277&gt;13,"entre 14 y 17"))))))</f>
        <v/>
      </c>
      <c r="K1277" s="80"/>
      <c r="L1277" s="86"/>
      <c r="M1277" s="92" t="str">
        <f aca="false">IF(H1277="","",IF(I1277=0,"menor de 18",IF(I1277&gt;65,"mayor de 65",IF(I1277&lt;18,"menor de 18",IF(I1277&lt;35,"entre 18 y 34",IF(I1277&gt;49,"entre 50 y 65","entre 35 y 49"))))))</f>
        <v/>
      </c>
      <c r="N1277" s="88"/>
      <c r="O1277" s="82"/>
      <c r="P1277" s="82"/>
      <c r="Q1277" s="89"/>
      <c r="R1277" s="89"/>
      <c r="S1277" s="89"/>
      <c r="T1277" s="89"/>
      <c r="U1277" s="89"/>
      <c r="V1277" s="89"/>
      <c r="W1277" s="90" t="n">
        <f aca="false">SUM(Q1277:V1277)</f>
        <v>0</v>
      </c>
      <c r="X1277" s="91"/>
    </row>
    <row r="1278" customFormat="false" ht="12.75" hidden="false" customHeight="false" outlineLevel="0" collapsed="false">
      <c r="A1278" s="79" t="n">
        <f aca="false">A1277+1</f>
        <v>1271</v>
      </c>
      <c r="B1278" s="80"/>
      <c r="C1278" s="81"/>
      <c r="D1278" s="80"/>
      <c r="E1278" s="80"/>
      <c r="F1278" s="80"/>
      <c r="G1278" s="82"/>
      <c r="H1278" s="82"/>
      <c r="I1278" s="85" t="str">
        <f aca="false">IF(AND(E1278&lt;&gt;"",H1278&lt;&gt;""),YEAR($B$2)-YEAR(H1278),"")</f>
        <v/>
      </c>
      <c r="J1278" s="85" t="str">
        <f aca="false">IF(H1278="","",IF(H1278&lt;1,"",IF(I1278&gt;34,"mayor de 35",IF(I1278&lt;14,"entre 0 y 13",IF(I1278&gt;18,"entre 18 y 34",IF(I1278&gt;13,"entre 14 y 17"))))))</f>
        <v/>
      </c>
      <c r="K1278" s="80"/>
      <c r="L1278" s="86"/>
      <c r="M1278" s="92" t="str">
        <f aca="false">IF(H1278="","",IF(I1278=0,"menor de 18",IF(I1278&gt;65,"mayor de 65",IF(I1278&lt;18,"menor de 18",IF(I1278&lt;35,"entre 18 y 34",IF(I1278&gt;49,"entre 50 y 65","entre 35 y 49"))))))</f>
        <v/>
      </c>
      <c r="N1278" s="88"/>
      <c r="O1278" s="82"/>
      <c r="P1278" s="82"/>
      <c r="Q1278" s="89"/>
      <c r="R1278" s="89"/>
      <c r="S1278" s="89"/>
      <c r="T1278" s="89"/>
      <c r="U1278" s="89"/>
      <c r="V1278" s="89"/>
      <c r="W1278" s="90" t="n">
        <f aca="false">SUM(Q1278:V1278)</f>
        <v>0</v>
      </c>
      <c r="X1278" s="91"/>
    </row>
    <row r="1279" customFormat="false" ht="12.75" hidden="false" customHeight="false" outlineLevel="0" collapsed="false">
      <c r="A1279" s="79" t="n">
        <f aca="false">A1278+1</f>
        <v>1272</v>
      </c>
      <c r="B1279" s="80"/>
      <c r="C1279" s="81"/>
      <c r="D1279" s="80"/>
      <c r="E1279" s="80"/>
      <c r="F1279" s="80"/>
      <c r="G1279" s="82"/>
      <c r="H1279" s="82"/>
      <c r="I1279" s="85" t="str">
        <f aca="false">IF(AND(E1279&lt;&gt;"",H1279&lt;&gt;""),YEAR($B$2)-YEAR(H1279),"")</f>
        <v/>
      </c>
      <c r="J1279" s="85" t="str">
        <f aca="false">IF(H1279="","",IF(H1279&lt;1,"",IF(I1279&gt;34,"mayor de 35",IF(I1279&lt;14,"entre 0 y 13",IF(I1279&gt;18,"entre 18 y 34",IF(I1279&gt;13,"entre 14 y 17"))))))</f>
        <v/>
      </c>
      <c r="K1279" s="80"/>
      <c r="L1279" s="86"/>
      <c r="M1279" s="92" t="str">
        <f aca="false">IF(H1279="","",IF(I1279=0,"menor de 18",IF(I1279&gt;65,"mayor de 65",IF(I1279&lt;18,"menor de 18",IF(I1279&lt;35,"entre 18 y 34",IF(I1279&gt;49,"entre 50 y 65","entre 35 y 49"))))))</f>
        <v/>
      </c>
      <c r="N1279" s="88"/>
      <c r="O1279" s="82"/>
      <c r="P1279" s="82"/>
      <c r="Q1279" s="89"/>
      <c r="R1279" s="89"/>
      <c r="S1279" s="89"/>
      <c r="T1279" s="89"/>
      <c r="U1279" s="89"/>
      <c r="V1279" s="89"/>
      <c r="W1279" s="90" t="n">
        <f aca="false">SUM(Q1279:V1279)</f>
        <v>0</v>
      </c>
      <c r="X1279" s="91"/>
    </row>
    <row r="1280" customFormat="false" ht="12.75" hidden="false" customHeight="false" outlineLevel="0" collapsed="false">
      <c r="A1280" s="79" t="n">
        <f aca="false">A1279+1</f>
        <v>1273</v>
      </c>
      <c r="B1280" s="80"/>
      <c r="C1280" s="81"/>
      <c r="D1280" s="80"/>
      <c r="E1280" s="80"/>
      <c r="F1280" s="80"/>
      <c r="G1280" s="82"/>
      <c r="H1280" s="82"/>
      <c r="I1280" s="85" t="str">
        <f aca="false">IF(AND(E1280&lt;&gt;"",H1280&lt;&gt;""),YEAR($B$2)-YEAR(H1280),"")</f>
        <v/>
      </c>
      <c r="J1280" s="85" t="str">
        <f aca="false">IF(H1280="","",IF(H1280&lt;1,"",IF(I1280&gt;34,"mayor de 35",IF(I1280&lt;14,"entre 0 y 13",IF(I1280&gt;18,"entre 18 y 34",IF(I1280&gt;13,"entre 14 y 17"))))))</f>
        <v/>
      </c>
      <c r="K1280" s="80"/>
      <c r="L1280" s="86"/>
      <c r="M1280" s="92" t="str">
        <f aca="false">IF(H1280="","",IF(I1280=0,"menor de 18",IF(I1280&gt;65,"mayor de 65",IF(I1280&lt;18,"menor de 18",IF(I1280&lt;35,"entre 18 y 34",IF(I1280&gt;49,"entre 50 y 65","entre 35 y 49"))))))</f>
        <v/>
      </c>
      <c r="N1280" s="88"/>
      <c r="O1280" s="82"/>
      <c r="P1280" s="82"/>
      <c r="Q1280" s="89"/>
      <c r="R1280" s="89"/>
      <c r="S1280" s="89"/>
      <c r="T1280" s="89"/>
      <c r="U1280" s="89"/>
      <c r="V1280" s="89"/>
      <c r="W1280" s="90" t="n">
        <f aca="false">SUM(Q1280:V1280)</f>
        <v>0</v>
      </c>
      <c r="X1280" s="91"/>
    </row>
    <row r="1281" customFormat="false" ht="12.75" hidden="false" customHeight="false" outlineLevel="0" collapsed="false">
      <c r="A1281" s="79" t="n">
        <f aca="false">A1280+1</f>
        <v>1274</v>
      </c>
      <c r="B1281" s="80"/>
      <c r="C1281" s="81"/>
      <c r="D1281" s="80"/>
      <c r="E1281" s="80"/>
      <c r="F1281" s="80"/>
      <c r="G1281" s="82"/>
      <c r="H1281" s="82"/>
      <c r="I1281" s="85" t="str">
        <f aca="false">IF(AND(E1281&lt;&gt;"",H1281&lt;&gt;""),YEAR($B$2)-YEAR(H1281),"")</f>
        <v/>
      </c>
      <c r="J1281" s="85" t="str">
        <f aca="false">IF(H1281="","",IF(H1281&lt;1,"",IF(I1281&gt;34,"mayor de 35",IF(I1281&lt;14,"entre 0 y 13",IF(I1281&gt;18,"entre 18 y 34",IF(I1281&gt;13,"entre 14 y 17"))))))</f>
        <v/>
      </c>
      <c r="K1281" s="80"/>
      <c r="L1281" s="86"/>
      <c r="M1281" s="92" t="str">
        <f aca="false">IF(H1281="","",IF(I1281=0,"menor de 18",IF(I1281&gt;65,"mayor de 65",IF(I1281&lt;18,"menor de 18",IF(I1281&lt;35,"entre 18 y 34",IF(I1281&gt;49,"entre 50 y 65","entre 35 y 49"))))))</f>
        <v/>
      </c>
      <c r="N1281" s="88"/>
      <c r="O1281" s="82"/>
      <c r="P1281" s="82"/>
      <c r="Q1281" s="89"/>
      <c r="R1281" s="89"/>
      <c r="S1281" s="89"/>
      <c r="T1281" s="89"/>
      <c r="U1281" s="89"/>
      <c r="V1281" s="89"/>
      <c r="W1281" s="90" t="n">
        <f aca="false">SUM(Q1281:V1281)</f>
        <v>0</v>
      </c>
      <c r="X1281" s="91"/>
    </row>
    <row r="1282" customFormat="false" ht="12.75" hidden="false" customHeight="false" outlineLevel="0" collapsed="false">
      <c r="A1282" s="79" t="n">
        <f aca="false">A1281+1</f>
        <v>1275</v>
      </c>
      <c r="B1282" s="80"/>
      <c r="C1282" s="81"/>
      <c r="D1282" s="80"/>
      <c r="E1282" s="80"/>
      <c r="F1282" s="80"/>
      <c r="G1282" s="82"/>
      <c r="H1282" s="82"/>
      <c r="I1282" s="85" t="str">
        <f aca="false">IF(AND(E1282&lt;&gt;"",H1282&lt;&gt;""),YEAR($B$2)-YEAR(H1282),"")</f>
        <v/>
      </c>
      <c r="J1282" s="85" t="str">
        <f aca="false">IF(H1282="","",IF(H1282&lt;1,"",IF(I1282&gt;34,"mayor de 35",IF(I1282&lt;14,"entre 0 y 13",IF(I1282&gt;18,"entre 18 y 34",IF(I1282&gt;13,"entre 14 y 17"))))))</f>
        <v/>
      </c>
      <c r="K1282" s="80"/>
      <c r="L1282" s="86"/>
      <c r="M1282" s="92" t="str">
        <f aca="false">IF(H1282="","",IF(I1282=0,"menor de 18",IF(I1282&gt;65,"mayor de 65",IF(I1282&lt;18,"menor de 18",IF(I1282&lt;35,"entre 18 y 34",IF(I1282&gt;49,"entre 50 y 65","entre 35 y 49"))))))</f>
        <v/>
      </c>
      <c r="N1282" s="88"/>
      <c r="O1282" s="82"/>
      <c r="P1282" s="82"/>
      <c r="Q1282" s="89"/>
      <c r="R1282" s="89"/>
      <c r="S1282" s="89"/>
      <c r="T1282" s="89"/>
      <c r="U1282" s="89"/>
      <c r="V1282" s="89"/>
      <c r="W1282" s="90" t="n">
        <f aca="false">SUM(Q1282:V1282)</f>
        <v>0</v>
      </c>
      <c r="X1282" s="91"/>
    </row>
    <row r="1283" customFormat="false" ht="12.75" hidden="false" customHeight="false" outlineLevel="0" collapsed="false">
      <c r="A1283" s="79" t="n">
        <f aca="false">A1282+1</f>
        <v>1276</v>
      </c>
      <c r="B1283" s="80"/>
      <c r="C1283" s="81"/>
      <c r="D1283" s="80"/>
      <c r="E1283" s="80"/>
      <c r="F1283" s="80"/>
      <c r="G1283" s="82"/>
      <c r="H1283" s="82"/>
      <c r="I1283" s="85" t="str">
        <f aca="false">IF(AND(E1283&lt;&gt;"",H1283&lt;&gt;""),YEAR($B$2)-YEAR(H1283),"")</f>
        <v/>
      </c>
      <c r="J1283" s="85" t="str">
        <f aca="false">IF(H1283="","",IF(H1283&lt;1,"",IF(I1283&gt;34,"mayor de 35",IF(I1283&lt;14,"entre 0 y 13",IF(I1283&gt;18,"entre 18 y 34",IF(I1283&gt;13,"entre 14 y 17"))))))</f>
        <v/>
      </c>
      <c r="K1283" s="80"/>
      <c r="L1283" s="86"/>
      <c r="M1283" s="92" t="str">
        <f aca="false">IF(H1283="","",IF(I1283=0,"menor de 18",IF(I1283&gt;65,"mayor de 65",IF(I1283&lt;18,"menor de 18",IF(I1283&lt;35,"entre 18 y 34",IF(I1283&gt;49,"entre 50 y 65","entre 35 y 49"))))))</f>
        <v/>
      </c>
      <c r="N1283" s="88"/>
      <c r="O1283" s="82"/>
      <c r="P1283" s="82"/>
      <c r="Q1283" s="89"/>
      <c r="R1283" s="89"/>
      <c r="S1283" s="89"/>
      <c r="T1283" s="89"/>
      <c r="U1283" s="89"/>
      <c r="V1283" s="89"/>
      <c r="W1283" s="90" t="n">
        <f aca="false">SUM(Q1283:V1283)</f>
        <v>0</v>
      </c>
      <c r="X1283" s="91"/>
    </row>
    <row r="1284" customFormat="false" ht="12.75" hidden="false" customHeight="false" outlineLevel="0" collapsed="false">
      <c r="A1284" s="79" t="n">
        <f aca="false">A1283+1</f>
        <v>1277</v>
      </c>
      <c r="B1284" s="80"/>
      <c r="C1284" s="81"/>
      <c r="D1284" s="80"/>
      <c r="E1284" s="80"/>
      <c r="F1284" s="80"/>
      <c r="G1284" s="82"/>
      <c r="H1284" s="82"/>
      <c r="I1284" s="85" t="str">
        <f aca="false">IF(AND(E1284&lt;&gt;"",H1284&lt;&gt;""),YEAR($B$2)-YEAR(H1284),"")</f>
        <v/>
      </c>
      <c r="J1284" s="85" t="str">
        <f aca="false">IF(H1284="","",IF(H1284&lt;1,"",IF(I1284&gt;34,"mayor de 35",IF(I1284&lt;14,"entre 0 y 13",IF(I1284&gt;18,"entre 18 y 34",IF(I1284&gt;13,"entre 14 y 17"))))))</f>
        <v/>
      </c>
      <c r="K1284" s="80"/>
      <c r="L1284" s="86"/>
      <c r="M1284" s="92" t="str">
        <f aca="false">IF(H1284="","",IF(I1284=0,"menor de 18",IF(I1284&gt;65,"mayor de 65",IF(I1284&lt;18,"menor de 18",IF(I1284&lt;35,"entre 18 y 34",IF(I1284&gt;49,"entre 50 y 65","entre 35 y 49"))))))</f>
        <v/>
      </c>
      <c r="N1284" s="88"/>
      <c r="O1284" s="82"/>
      <c r="P1284" s="82"/>
      <c r="Q1284" s="89"/>
      <c r="R1284" s="89"/>
      <c r="S1284" s="89"/>
      <c r="T1284" s="89"/>
      <c r="U1284" s="89"/>
      <c r="V1284" s="89"/>
      <c r="W1284" s="90" t="n">
        <f aca="false">SUM(Q1284:V1284)</f>
        <v>0</v>
      </c>
      <c r="X1284" s="91"/>
    </row>
    <row r="1285" customFormat="false" ht="12.75" hidden="false" customHeight="false" outlineLevel="0" collapsed="false">
      <c r="A1285" s="79" t="n">
        <f aca="false">A1284+1</f>
        <v>1278</v>
      </c>
      <c r="B1285" s="80"/>
      <c r="C1285" s="81"/>
      <c r="D1285" s="80"/>
      <c r="E1285" s="80"/>
      <c r="F1285" s="80"/>
      <c r="G1285" s="82"/>
      <c r="H1285" s="82"/>
      <c r="I1285" s="85" t="str">
        <f aca="false">IF(AND(E1285&lt;&gt;"",H1285&lt;&gt;""),YEAR($B$2)-YEAR(H1285),"")</f>
        <v/>
      </c>
      <c r="J1285" s="85" t="str">
        <f aca="false">IF(H1285="","",IF(H1285&lt;1,"",IF(I1285&gt;34,"mayor de 35",IF(I1285&lt;14,"entre 0 y 13",IF(I1285&gt;18,"entre 18 y 34",IF(I1285&gt;13,"entre 14 y 17"))))))</f>
        <v/>
      </c>
      <c r="K1285" s="80"/>
      <c r="L1285" s="86"/>
      <c r="M1285" s="92" t="str">
        <f aca="false">IF(H1285="","",IF(I1285=0,"menor de 18",IF(I1285&gt;65,"mayor de 65",IF(I1285&lt;18,"menor de 18",IF(I1285&lt;35,"entre 18 y 34",IF(I1285&gt;49,"entre 50 y 65","entre 35 y 49"))))))</f>
        <v/>
      </c>
      <c r="N1285" s="88"/>
      <c r="O1285" s="82"/>
      <c r="P1285" s="82"/>
      <c r="Q1285" s="89"/>
      <c r="R1285" s="89"/>
      <c r="S1285" s="89"/>
      <c r="T1285" s="89"/>
      <c r="U1285" s="89"/>
      <c r="V1285" s="89"/>
      <c r="W1285" s="90" t="n">
        <f aca="false">SUM(Q1285:V1285)</f>
        <v>0</v>
      </c>
      <c r="X1285" s="91"/>
    </row>
    <row r="1286" customFormat="false" ht="12.75" hidden="false" customHeight="false" outlineLevel="0" collapsed="false">
      <c r="A1286" s="79" t="n">
        <f aca="false">A1285+1</f>
        <v>1279</v>
      </c>
      <c r="B1286" s="80"/>
      <c r="C1286" s="81"/>
      <c r="D1286" s="80"/>
      <c r="E1286" s="80"/>
      <c r="F1286" s="80"/>
      <c r="G1286" s="82"/>
      <c r="H1286" s="82"/>
      <c r="I1286" s="85" t="str">
        <f aca="false">IF(AND(E1286&lt;&gt;"",H1286&lt;&gt;""),YEAR($B$2)-YEAR(H1286),"")</f>
        <v/>
      </c>
      <c r="J1286" s="85" t="str">
        <f aca="false">IF(H1286="","",IF(H1286&lt;1,"",IF(I1286&gt;34,"mayor de 35",IF(I1286&lt;14,"entre 0 y 13",IF(I1286&gt;18,"entre 18 y 34",IF(I1286&gt;13,"entre 14 y 17"))))))</f>
        <v/>
      </c>
      <c r="K1286" s="80"/>
      <c r="L1286" s="86"/>
      <c r="M1286" s="92" t="str">
        <f aca="false">IF(H1286="","",IF(I1286=0,"menor de 18",IF(I1286&gt;65,"mayor de 65",IF(I1286&lt;18,"menor de 18",IF(I1286&lt;35,"entre 18 y 34",IF(I1286&gt;49,"entre 50 y 65","entre 35 y 49"))))))</f>
        <v/>
      </c>
      <c r="N1286" s="88"/>
      <c r="O1286" s="82"/>
      <c r="P1286" s="82"/>
      <c r="Q1286" s="89"/>
      <c r="R1286" s="89"/>
      <c r="S1286" s="89"/>
      <c r="T1286" s="89"/>
      <c r="U1286" s="89"/>
      <c r="V1286" s="89"/>
      <c r="W1286" s="90" t="n">
        <f aca="false">SUM(Q1286:V1286)</f>
        <v>0</v>
      </c>
      <c r="X1286" s="91"/>
    </row>
    <row r="1287" customFormat="false" ht="12.75" hidden="false" customHeight="false" outlineLevel="0" collapsed="false">
      <c r="A1287" s="79" t="n">
        <f aca="false">A1286+1</f>
        <v>1280</v>
      </c>
      <c r="B1287" s="80"/>
      <c r="C1287" s="81"/>
      <c r="D1287" s="80"/>
      <c r="E1287" s="80"/>
      <c r="F1287" s="80"/>
      <c r="G1287" s="82"/>
      <c r="H1287" s="82"/>
      <c r="I1287" s="85" t="str">
        <f aca="false">IF(AND(E1287&lt;&gt;"",H1287&lt;&gt;""),YEAR($B$2)-YEAR(H1287),"")</f>
        <v/>
      </c>
      <c r="J1287" s="85" t="str">
        <f aca="false">IF(H1287="","",IF(H1287&lt;1,"",IF(I1287&gt;34,"mayor de 35",IF(I1287&lt;14,"entre 0 y 13",IF(I1287&gt;18,"entre 18 y 34",IF(I1287&gt;13,"entre 14 y 17"))))))</f>
        <v/>
      </c>
      <c r="K1287" s="80"/>
      <c r="L1287" s="86"/>
      <c r="M1287" s="92" t="str">
        <f aca="false">IF(H1287="","",IF(I1287=0,"menor de 18",IF(I1287&gt;65,"mayor de 65",IF(I1287&lt;18,"menor de 18",IF(I1287&lt;35,"entre 18 y 34",IF(I1287&gt;49,"entre 50 y 65","entre 35 y 49"))))))</f>
        <v/>
      </c>
      <c r="N1287" s="88"/>
      <c r="O1287" s="82"/>
      <c r="P1287" s="82"/>
      <c r="Q1287" s="89"/>
      <c r="R1287" s="89"/>
      <c r="S1287" s="89"/>
      <c r="T1287" s="89"/>
      <c r="U1287" s="89"/>
      <c r="V1287" s="89"/>
      <c r="W1287" s="90" t="n">
        <f aca="false">SUM(Q1287:V1287)</f>
        <v>0</v>
      </c>
      <c r="X1287" s="91"/>
    </row>
    <row r="1288" customFormat="false" ht="12.75" hidden="false" customHeight="false" outlineLevel="0" collapsed="false">
      <c r="A1288" s="79" t="n">
        <f aca="false">A1287+1</f>
        <v>1281</v>
      </c>
      <c r="B1288" s="80"/>
      <c r="C1288" s="81"/>
      <c r="D1288" s="80"/>
      <c r="E1288" s="80"/>
      <c r="F1288" s="80"/>
      <c r="G1288" s="82"/>
      <c r="H1288" s="82"/>
      <c r="I1288" s="85" t="str">
        <f aca="false">IF(AND(E1288&lt;&gt;"",H1288&lt;&gt;""),YEAR($B$2)-YEAR(H1288),"")</f>
        <v/>
      </c>
      <c r="J1288" s="85" t="str">
        <f aca="false">IF(H1288="","",IF(H1288&lt;1,"",IF(I1288&gt;34,"mayor de 35",IF(I1288&lt;14,"entre 0 y 13",IF(I1288&gt;18,"entre 18 y 34",IF(I1288&gt;13,"entre 14 y 17"))))))</f>
        <v/>
      </c>
      <c r="K1288" s="80"/>
      <c r="L1288" s="86"/>
      <c r="M1288" s="92" t="str">
        <f aca="false">IF(H1288="","",IF(I1288=0,"menor de 18",IF(I1288&gt;65,"mayor de 65",IF(I1288&lt;18,"menor de 18",IF(I1288&lt;35,"entre 18 y 34",IF(I1288&gt;49,"entre 50 y 65","entre 35 y 49"))))))</f>
        <v/>
      </c>
      <c r="N1288" s="88"/>
      <c r="O1288" s="82"/>
      <c r="P1288" s="82"/>
      <c r="Q1288" s="89"/>
      <c r="R1288" s="89"/>
      <c r="S1288" s="89"/>
      <c r="T1288" s="89"/>
      <c r="U1288" s="89"/>
      <c r="V1288" s="89"/>
      <c r="W1288" s="90" t="n">
        <f aca="false">SUM(Q1288:V1288)</f>
        <v>0</v>
      </c>
      <c r="X1288" s="91"/>
    </row>
    <row r="1289" customFormat="false" ht="12.75" hidden="false" customHeight="false" outlineLevel="0" collapsed="false">
      <c r="A1289" s="79" t="n">
        <f aca="false">A1288+1</f>
        <v>1282</v>
      </c>
      <c r="B1289" s="80"/>
      <c r="C1289" s="81"/>
      <c r="D1289" s="80"/>
      <c r="E1289" s="80"/>
      <c r="F1289" s="80"/>
      <c r="G1289" s="82"/>
      <c r="H1289" s="82"/>
      <c r="I1289" s="85" t="str">
        <f aca="false">IF(AND(E1289&lt;&gt;"",H1289&lt;&gt;""),YEAR($B$2)-YEAR(H1289),"")</f>
        <v/>
      </c>
      <c r="J1289" s="85" t="str">
        <f aca="false">IF(H1289="","",IF(H1289&lt;1,"",IF(I1289&gt;34,"mayor de 35",IF(I1289&lt;14,"entre 0 y 13",IF(I1289&gt;18,"entre 18 y 34",IF(I1289&gt;13,"entre 14 y 17"))))))</f>
        <v/>
      </c>
      <c r="K1289" s="80"/>
      <c r="L1289" s="86"/>
      <c r="M1289" s="92" t="str">
        <f aca="false">IF(H1289="","",IF(I1289=0,"menor de 18",IF(I1289&gt;65,"mayor de 65",IF(I1289&lt;18,"menor de 18",IF(I1289&lt;35,"entre 18 y 34",IF(I1289&gt;49,"entre 50 y 65","entre 35 y 49"))))))</f>
        <v/>
      </c>
      <c r="N1289" s="88"/>
      <c r="O1289" s="82"/>
      <c r="P1289" s="82"/>
      <c r="Q1289" s="89"/>
      <c r="R1289" s="89"/>
      <c r="S1289" s="89"/>
      <c r="T1289" s="89"/>
      <c r="U1289" s="89"/>
      <c r="V1289" s="89"/>
      <c r="W1289" s="90" t="n">
        <f aca="false">SUM(Q1289:V1289)</f>
        <v>0</v>
      </c>
      <c r="X1289" s="91"/>
    </row>
    <row r="1290" customFormat="false" ht="12.75" hidden="false" customHeight="false" outlineLevel="0" collapsed="false">
      <c r="A1290" s="79" t="n">
        <f aca="false">A1289+1</f>
        <v>1283</v>
      </c>
      <c r="B1290" s="80"/>
      <c r="C1290" s="81"/>
      <c r="D1290" s="80"/>
      <c r="E1290" s="80"/>
      <c r="F1290" s="80"/>
      <c r="G1290" s="82"/>
      <c r="H1290" s="82"/>
      <c r="I1290" s="85" t="str">
        <f aca="false">IF(AND(E1290&lt;&gt;"",H1290&lt;&gt;""),YEAR($B$2)-YEAR(H1290),"")</f>
        <v/>
      </c>
      <c r="J1290" s="85" t="str">
        <f aca="false">IF(H1290="","",IF(H1290&lt;1,"",IF(I1290&gt;34,"mayor de 35",IF(I1290&lt;14,"entre 0 y 13",IF(I1290&gt;18,"entre 18 y 34",IF(I1290&gt;13,"entre 14 y 17"))))))</f>
        <v/>
      </c>
      <c r="K1290" s="80"/>
      <c r="L1290" s="86"/>
      <c r="M1290" s="92" t="str">
        <f aca="false">IF(H1290="","",IF(I1290=0,"menor de 18",IF(I1290&gt;65,"mayor de 65",IF(I1290&lt;18,"menor de 18",IF(I1290&lt;35,"entre 18 y 34",IF(I1290&gt;49,"entre 50 y 65","entre 35 y 49"))))))</f>
        <v/>
      </c>
      <c r="N1290" s="88"/>
      <c r="O1290" s="82"/>
      <c r="P1290" s="82"/>
      <c r="Q1290" s="89"/>
      <c r="R1290" s="89"/>
      <c r="S1290" s="89"/>
      <c r="T1290" s="89"/>
      <c r="U1290" s="89"/>
      <c r="V1290" s="89"/>
      <c r="W1290" s="90" t="n">
        <f aca="false">SUM(Q1290:V1290)</f>
        <v>0</v>
      </c>
      <c r="X1290" s="91"/>
    </row>
    <row r="1291" customFormat="false" ht="12.75" hidden="false" customHeight="false" outlineLevel="0" collapsed="false">
      <c r="A1291" s="79" t="n">
        <f aca="false">A1290+1</f>
        <v>1284</v>
      </c>
      <c r="B1291" s="80"/>
      <c r="C1291" s="81"/>
      <c r="D1291" s="80"/>
      <c r="E1291" s="80"/>
      <c r="F1291" s="80"/>
      <c r="G1291" s="82"/>
      <c r="H1291" s="82"/>
      <c r="I1291" s="85" t="str">
        <f aca="false">IF(AND(E1291&lt;&gt;"",H1291&lt;&gt;""),YEAR($B$2)-YEAR(H1291),"")</f>
        <v/>
      </c>
      <c r="J1291" s="85" t="str">
        <f aca="false">IF(H1291="","",IF(H1291&lt;1,"",IF(I1291&gt;34,"mayor de 35",IF(I1291&lt;14,"entre 0 y 13",IF(I1291&gt;18,"entre 18 y 34",IF(I1291&gt;13,"entre 14 y 17"))))))</f>
        <v/>
      </c>
      <c r="K1291" s="80"/>
      <c r="L1291" s="86"/>
      <c r="M1291" s="92" t="str">
        <f aca="false">IF(H1291="","",IF(I1291=0,"menor de 18",IF(I1291&gt;65,"mayor de 65",IF(I1291&lt;18,"menor de 18",IF(I1291&lt;35,"entre 18 y 34",IF(I1291&gt;49,"entre 50 y 65","entre 35 y 49"))))))</f>
        <v/>
      </c>
      <c r="N1291" s="88"/>
      <c r="O1291" s="82"/>
      <c r="P1291" s="82"/>
      <c r="Q1291" s="89"/>
      <c r="R1291" s="89"/>
      <c r="S1291" s="89"/>
      <c r="T1291" s="89"/>
      <c r="U1291" s="89"/>
      <c r="V1291" s="89"/>
      <c r="W1291" s="90" t="n">
        <f aca="false">SUM(Q1291:V1291)</f>
        <v>0</v>
      </c>
      <c r="X1291" s="91"/>
    </row>
    <row r="1292" customFormat="false" ht="12.75" hidden="false" customHeight="false" outlineLevel="0" collapsed="false">
      <c r="A1292" s="79" t="n">
        <f aca="false">A1291+1</f>
        <v>1285</v>
      </c>
      <c r="B1292" s="80"/>
      <c r="C1292" s="81"/>
      <c r="D1292" s="80"/>
      <c r="E1292" s="80"/>
      <c r="F1292" s="80"/>
      <c r="G1292" s="82"/>
      <c r="H1292" s="82"/>
      <c r="I1292" s="85" t="str">
        <f aca="false">IF(AND(E1292&lt;&gt;"",H1292&lt;&gt;""),YEAR($B$2)-YEAR(H1292),"")</f>
        <v/>
      </c>
      <c r="J1292" s="85" t="str">
        <f aca="false">IF(H1292="","",IF(H1292&lt;1,"",IF(I1292&gt;34,"mayor de 35",IF(I1292&lt;14,"entre 0 y 13",IF(I1292&gt;18,"entre 18 y 34",IF(I1292&gt;13,"entre 14 y 17"))))))</f>
        <v/>
      </c>
      <c r="K1292" s="80"/>
      <c r="L1292" s="86"/>
      <c r="M1292" s="92" t="str">
        <f aca="false">IF(H1292="","",IF(I1292=0,"menor de 18",IF(I1292&gt;65,"mayor de 65",IF(I1292&lt;18,"menor de 18",IF(I1292&lt;35,"entre 18 y 34",IF(I1292&gt;49,"entre 50 y 65","entre 35 y 49"))))))</f>
        <v/>
      </c>
      <c r="N1292" s="88"/>
      <c r="O1292" s="82"/>
      <c r="P1292" s="82"/>
      <c r="Q1292" s="89"/>
      <c r="R1292" s="89"/>
      <c r="S1292" s="89"/>
      <c r="T1292" s="89"/>
      <c r="U1292" s="89"/>
      <c r="V1292" s="89"/>
      <c r="W1292" s="90" t="n">
        <f aca="false">SUM(Q1292:V1292)</f>
        <v>0</v>
      </c>
      <c r="X1292" s="91"/>
    </row>
    <row r="1293" customFormat="false" ht="12.75" hidden="false" customHeight="false" outlineLevel="0" collapsed="false">
      <c r="A1293" s="79" t="n">
        <f aca="false">A1292+1</f>
        <v>1286</v>
      </c>
      <c r="B1293" s="80"/>
      <c r="C1293" s="81"/>
      <c r="D1293" s="80"/>
      <c r="E1293" s="80"/>
      <c r="F1293" s="80"/>
      <c r="G1293" s="82"/>
      <c r="H1293" s="82"/>
      <c r="I1293" s="85" t="str">
        <f aca="false">IF(AND(E1293&lt;&gt;"",H1293&lt;&gt;""),YEAR($B$2)-YEAR(H1293),"")</f>
        <v/>
      </c>
      <c r="J1293" s="85" t="str">
        <f aca="false">IF(H1293="","",IF(H1293&lt;1,"",IF(I1293&gt;34,"mayor de 35",IF(I1293&lt;14,"entre 0 y 13",IF(I1293&gt;18,"entre 18 y 34",IF(I1293&gt;13,"entre 14 y 17"))))))</f>
        <v/>
      </c>
      <c r="K1293" s="80"/>
      <c r="L1293" s="86"/>
      <c r="M1293" s="92" t="str">
        <f aca="false">IF(H1293="","",IF(I1293=0,"menor de 18",IF(I1293&gt;65,"mayor de 65",IF(I1293&lt;18,"menor de 18",IF(I1293&lt;35,"entre 18 y 34",IF(I1293&gt;49,"entre 50 y 65","entre 35 y 49"))))))</f>
        <v/>
      </c>
      <c r="N1293" s="88"/>
      <c r="O1293" s="82"/>
      <c r="P1293" s="82"/>
      <c r="Q1293" s="89"/>
      <c r="R1293" s="89"/>
      <c r="S1293" s="89"/>
      <c r="T1293" s="89"/>
      <c r="U1293" s="89"/>
      <c r="V1293" s="89"/>
      <c r="W1293" s="90" t="n">
        <f aca="false">SUM(Q1293:V1293)</f>
        <v>0</v>
      </c>
      <c r="X1293" s="91"/>
    </row>
    <row r="1294" customFormat="false" ht="12.75" hidden="false" customHeight="false" outlineLevel="0" collapsed="false">
      <c r="A1294" s="79" t="n">
        <f aca="false">A1293+1</f>
        <v>1287</v>
      </c>
      <c r="B1294" s="80"/>
      <c r="C1294" s="81"/>
      <c r="D1294" s="80"/>
      <c r="E1294" s="80"/>
      <c r="F1294" s="80"/>
      <c r="G1294" s="82"/>
      <c r="H1294" s="82"/>
      <c r="I1294" s="85" t="str">
        <f aca="false">IF(AND(E1294&lt;&gt;"",H1294&lt;&gt;""),YEAR($B$2)-YEAR(H1294),"")</f>
        <v/>
      </c>
      <c r="J1294" s="85" t="str">
        <f aca="false">IF(H1294="","",IF(H1294&lt;1,"",IF(I1294&gt;34,"mayor de 35",IF(I1294&lt;14,"entre 0 y 13",IF(I1294&gt;18,"entre 18 y 34",IF(I1294&gt;13,"entre 14 y 17"))))))</f>
        <v/>
      </c>
      <c r="K1294" s="80"/>
      <c r="L1294" s="86"/>
      <c r="M1294" s="92" t="str">
        <f aca="false">IF(H1294="","",IF(I1294=0,"menor de 18",IF(I1294&gt;65,"mayor de 65",IF(I1294&lt;18,"menor de 18",IF(I1294&lt;35,"entre 18 y 34",IF(I1294&gt;49,"entre 50 y 65","entre 35 y 49"))))))</f>
        <v/>
      </c>
      <c r="N1294" s="88"/>
      <c r="O1294" s="82"/>
      <c r="P1294" s="82"/>
      <c r="Q1294" s="89"/>
      <c r="R1294" s="89"/>
      <c r="S1294" s="89"/>
      <c r="T1294" s="89"/>
      <c r="U1294" s="89"/>
      <c r="V1294" s="89"/>
      <c r="W1294" s="90" t="n">
        <f aca="false">SUM(Q1294:V1294)</f>
        <v>0</v>
      </c>
      <c r="X1294" s="91"/>
    </row>
    <row r="1295" customFormat="false" ht="12.75" hidden="false" customHeight="false" outlineLevel="0" collapsed="false">
      <c r="A1295" s="79" t="n">
        <f aca="false">A1294+1</f>
        <v>1288</v>
      </c>
      <c r="B1295" s="80"/>
      <c r="C1295" s="81"/>
      <c r="D1295" s="80"/>
      <c r="E1295" s="80"/>
      <c r="F1295" s="80"/>
      <c r="G1295" s="82"/>
      <c r="H1295" s="82"/>
      <c r="I1295" s="85" t="str">
        <f aca="false">IF(AND(E1295&lt;&gt;"",H1295&lt;&gt;""),YEAR($B$2)-YEAR(H1295),"")</f>
        <v/>
      </c>
      <c r="J1295" s="85" t="str">
        <f aca="false">IF(H1295="","",IF(H1295&lt;1,"",IF(I1295&gt;34,"mayor de 35",IF(I1295&lt;14,"entre 0 y 13",IF(I1295&gt;18,"entre 18 y 34",IF(I1295&gt;13,"entre 14 y 17"))))))</f>
        <v/>
      </c>
      <c r="K1295" s="80"/>
      <c r="L1295" s="86"/>
      <c r="M1295" s="92" t="str">
        <f aca="false">IF(H1295="","",IF(I1295=0,"menor de 18",IF(I1295&gt;65,"mayor de 65",IF(I1295&lt;18,"menor de 18",IF(I1295&lt;35,"entre 18 y 34",IF(I1295&gt;49,"entre 50 y 65","entre 35 y 49"))))))</f>
        <v/>
      </c>
      <c r="N1295" s="88"/>
      <c r="O1295" s="82"/>
      <c r="P1295" s="82"/>
      <c r="Q1295" s="89"/>
      <c r="R1295" s="89"/>
      <c r="S1295" s="89"/>
      <c r="T1295" s="89"/>
      <c r="U1295" s="89"/>
      <c r="V1295" s="89"/>
      <c r="W1295" s="90" t="n">
        <f aca="false">SUM(Q1295:V1295)</f>
        <v>0</v>
      </c>
      <c r="X1295" s="91"/>
    </row>
    <row r="1296" customFormat="false" ht="12.75" hidden="false" customHeight="false" outlineLevel="0" collapsed="false">
      <c r="A1296" s="79" t="n">
        <f aca="false">A1295+1</f>
        <v>1289</v>
      </c>
      <c r="B1296" s="80"/>
      <c r="C1296" s="81"/>
      <c r="D1296" s="80"/>
      <c r="E1296" s="80"/>
      <c r="F1296" s="80"/>
      <c r="G1296" s="82"/>
      <c r="H1296" s="82"/>
      <c r="I1296" s="85" t="str">
        <f aca="false">IF(AND(E1296&lt;&gt;"",H1296&lt;&gt;""),YEAR($B$2)-YEAR(H1296),"")</f>
        <v/>
      </c>
      <c r="J1296" s="85" t="str">
        <f aca="false">IF(H1296="","",IF(H1296&lt;1,"",IF(I1296&gt;34,"mayor de 35",IF(I1296&lt;14,"entre 0 y 13",IF(I1296&gt;18,"entre 18 y 34",IF(I1296&gt;13,"entre 14 y 17"))))))</f>
        <v/>
      </c>
      <c r="K1296" s="80"/>
      <c r="L1296" s="86"/>
      <c r="M1296" s="92" t="str">
        <f aca="false">IF(H1296="","",IF(I1296=0,"menor de 18",IF(I1296&gt;65,"mayor de 65",IF(I1296&lt;18,"menor de 18",IF(I1296&lt;35,"entre 18 y 34",IF(I1296&gt;49,"entre 50 y 65","entre 35 y 49"))))))</f>
        <v/>
      </c>
      <c r="N1296" s="88"/>
      <c r="O1296" s="82"/>
      <c r="P1296" s="82"/>
      <c r="Q1296" s="89"/>
      <c r="R1296" s="89"/>
      <c r="S1296" s="89"/>
      <c r="T1296" s="89"/>
      <c r="U1296" s="89"/>
      <c r="V1296" s="89"/>
      <c r="W1296" s="90" t="n">
        <f aca="false">SUM(Q1296:V1296)</f>
        <v>0</v>
      </c>
      <c r="X1296" s="91"/>
    </row>
    <row r="1297" customFormat="false" ht="12.75" hidden="false" customHeight="false" outlineLevel="0" collapsed="false">
      <c r="A1297" s="79" t="n">
        <f aca="false">A1296+1</f>
        <v>1290</v>
      </c>
      <c r="B1297" s="80"/>
      <c r="C1297" s="81"/>
      <c r="D1297" s="80"/>
      <c r="E1297" s="80"/>
      <c r="F1297" s="80"/>
      <c r="G1297" s="82"/>
      <c r="H1297" s="82"/>
      <c r="I1297" s="85" t="str">
        <f aca="false">IF(AND(E1297&lt;&gt;"",H1297&lt;&gt;""),YEAR($B$2)-YEAR(H1297),"")</f>
        <v/>
      </c>
      <c r="J1297" s="85" t="str">
        <f aca="false">IF(H1297="","",IF(H1297&lt;1,"",IF(I1297&gt;34,"mayor de 35",IF(I1297&lt;14,"entre 0 y 13",IF(I1297&gt;18,"entre 18 y 34",IF(I1297&gt;13,"entre 14 y 17"))))))</f>
        <v/>
      </c>
      <c r="K1297" s="80"/>
      <c r="L1297" s="86"/>
      <c r="M1297" s="92" t="str">
        <f aca="false">IF(H1297="","",IF(I1297=0,"menor de 18",IF(I1297&gt;65,"mayor de 65",IF(I1297&lt;18,"menor de 18",IF(I1297&lt;35,"entre 18 y 34",IF(I1297&gt;49,"entre 50 y 65","entre 35 y 49"))))))</f>
        <v/>
      </c>
      <c r="N1297" s="88"/>
      <c r="O1297" s="82"/>
      <c r="P1297" s="82"/>
      <c r="Q1297" s="89"/>
      <c r="R1297" s="89"/>
      <c r="S1297" s="89"/>
      <c r="T1297" s="89"/>
      <c r="U1297" s="89"/>
      <c r="V1297" s="89"/>
      <c r="W1297" s="90" t="n">
        <f aca="false">SUM(Q1297:V1297)</f>
        <v>0</v>
      </c>
      <c r="X1297" s="91"/>
    </row>
    <row r="1298" customFormat="false" ht="12.75" hidden="false" customHeight="false" outlineLevel="0" collapsed="false">
      <c r="A1298" s="79" t="n">
        <f aca="false">A1297+1</f>
        <v>1291</v>
      </c>
      <c r="B1298" s="80"/>
      <c r="C1298" s="81"/>
      <c r="D1298" s="80"/>
      <c r="E1298" s="80"/>
      <c r="F1298" s="80"/>
      <c r="G1298" s="82"/>
      <c r="H1298" s="82"/>
      <c r="I1298" s="85" t="str">
        <f aca="false">IF(AND(E1298&lt;&gt;"",H1298&lt;&gt;""),YEAR($B$2)-YEAR(H1298),"")</f>
        <v/>
      </c>
      <c r="J1298" s="85" t="str">
        <f aca="false">IF(H1298="","",IF(H1298&lt;1,"",IF(I1298&gt;34,"mayor de 35",IF(I1298&lt;14,"entre 0 y 13",IF(I1298&gt;18,"entre 18 y 34",IF(I1298&gt;13,"entre 14 y 17"))))))</f>
        <v/>
      </c>
      <c r="K1298" s="80"/>
      <c r="L1298" s="86"/>
      <c r="M1298" s="92" t="str">
        <f aca="false">IF(H1298="","",IF(I1298=0,"menor de 18",IF(I1298&gt;65,"mayor de 65",IF(I1298&lt;18,"menor de 18",IF(I1298&lt;35,"entre 18 y 34",IF(I1298&gt;49,"entre 50 y 65","entre 35 y 49"))))))</f>
        <v/>
      </c>
      <c r="N1298" s="88"/>
      <c r="O1298" s="82"/>
      <c r="P1298" s="82"/>
      <c r="Q1298" s="89"/>
      <c r="R1298" s="89"/>
      <c r="S1298" s="89"/>
      <c r="T1298" s="89"/>
      <c r="U1298" s="89"/>
      <c r="V1298" s="89"/>
      <c r="W1298" s="90" t="n">
        <f aca="false">SUM(Q1298:V1298)</f>
        <v>0</v>
      </c>
      <c r="X1298" s="91"/>
    </row>
    <row r="1299" customFormat="false" ht="12.75" hidden="false" customHeight="false" outlineLevel="0" collapsed="false">
      <c r="A1299" s="79" t="n">
        <f aca="false">A1298+1</f>
        <v>1292</v>
      </c>
      <c r="B1299" s="80"/>
      <c r="C1299" s="81"/>
      <c r="D1299" s="80"/>
      <c r="E1299" s="80"/>
      <c r="F1299" s="80"/>
      <c r="G1299" s="82"/>
      <c r="H1299" s="82"/>
      <c r="I1299" s="85" t="str">
        <f aca="false">IF(AND(E1299&lt;&gt;"",H1299&lt;&gt;""),YEAR($B$2)-YEAR(H1299),"")</f>
        <v/>
      </c>
      <c r="J1299" s="85" t="str">
        <f aca="false">IF(H1299="","",IF(H1299&lt;1,"",IF(I1299&gt;34,"mayor de 35",IF(I1299&lt;14,"entre 0 y 13",IF(I1299&gt;18,"entre 18 y 34",IF(I1299&gt;13,"entre 14 y 17"))))))</f>
        <v/>
      </c>
      <c r="K1299" s="80"/>
      <c r="L1299" s="86"/>
      <c r="M1299" s="92" t="str">
        <f aca="false">IF(H1299="","",IF(I1299=0,"menor de 18",IF(I1299&gt;65,"mayor de 65",IF(I1299&lt;18,"menor de 18",IF(I1299&lt;35,"entre 18 y 34",IF(I1299&gt;49,"entre 50 y 65","entre 35 y 49"))))))</f>
        <v/>
      </c>
      <c r="N1299" s="88"/>
      <c r="O1299" s="82"/>
      <c r="P1299" s="82"/>
      <c r="Q1299" s="89"/>
      <c r="R1299" s="89"/>
      <c r="S1299" s="89"/>
      <c r="T1299" s="89"/>
      <c r="U1299" s="89"/>
      <c r="V1299" s="89"/>
      <c r="W1299" s="90" t="n">
        <f aca="false">SUM(Q1299:V1299)</f>
        <v>0</v>
      </c>
      <c r="X1299" s="91"/>
    </row>
    <row r="1300" customFormat="false" ht="12.75" hidden="false" customHeight="false" outlineLevel="0" collapsed="false">
      <c r="A1300" s="79" t="n">
        <f aca="false">A1299+1</f>
        <v>1293</v>
      </c>
      <c r="B1300" s="80"/>
      <c r="C1300" s="81"/>
      <c r="D1300" s="80"/>
      <c r="E1300" s="80"/>
      <c r="F1300" s="80"/>
      <c r="G1300" s="82"/>
      <c r="H1300" s="82"/>
      <c r="I1300" s="85" t="str">
        <f aca="false">IF(AND(E1300&lt;&gt;"",H1300&lt;&gt;""),YEAR($B$2)-YEAR(H1300),"")</f>
        <v/>
      </c>
      <c r="J1300" s="85" t="str">
        <f aca="false">IF(H1300="","",IF(H1300&lt;1,"",IF(I1300&gt;34,"mayor de 35",IF(I1300&lt;14,"entre 0 y 13",IF(I1300&gt;18,"entre 18 y 34",IF(I1300&gt;13,"entre 14 y 17"))))))</f>
        <v/>
      </c>
      <c r="K1300" s="80"/>
      <c r="L1300" s="86"/>
      <c r="M1300" s="92" t="str">
        <f aca="false">IF(H1300="","",IF(I1300=0,"menor de 18",IF(I1300&gt;65,"mayor de 65",IF(I1300&lt;18,"menor de 18",IF(I1300&lt;35,"entre 18 y 34",IF(I1300&gt;49,"entre 50 y 65","entre 35 y 49"))))))</f>
        <v/>
      </c>
      <c r="N1300" s="88"/>
      <c r="O1300" s="82"/>
      <c r="P1300" s="82"/>
      <c r="Q1300" s="89"/>
      <c r="R1300" s="89"/>
      <c r="S1300" s="89"/>
      <c r="T1300" s="89"/>
      <c r="U1300" s="89"/>
      <c r="V1300" s="89"/>
      <c r="W1300" s="90" t="n">
        <f aca="false">SUM(Q1300:V1300)</f>
        <v>0</v>
      </c>
      <c r="X1300" s="91"/>
    </row>
    <row r="1301" customFormat="false" ht="12.75" hidden="false" customHeight="false" outlineLevel="0" collapsed="false">
      <c r="A1301" s="79" t="n">
        <f aca="false">A1300+1</f>
        <v>1294</v>
      </c>
      <c r="B1301" s="80"/>
      <c r="C1301" s="81"/>
      <c r="D1301" s="80"/>
      <c r="E1301" s="80"/>
      <c r="F1301" s="80"/>
      <c r="G1301" s="82"/>
      <c r="H1301" s="82"/>
      <c r="I1301" s="85" t="str">
        <f aca="false">IF(AND(E1301&lt;&gt;"",H1301&lt;&gt;""),YEAR($B$2)-YEAR(H1301),"")</f>
        <v/>
      </c>
      <c r="J1301" s="85" t="str">
        <f aca="false">IF(H1301="","",IF(H1301&lt;1,"",IF(I1301&gt;34,"mayor de 35",IF(I1301&lt;14,"entre 0 y 13",IF(I1301&gt;18,"entre 18 y 34",IF(I1301&gt;13,"entre 14 y 17"))))))</f>
        <v/>
      </c>
      <c r="K1301" s="80"/>
      <c r="L1301" s="86"/>
      <c r="M1301" s="92" t="str">
        <f aca="false">IF(H1301="","",IF(I1301=0,"menor de 18",IF(I1301&gt;65,"mayor de 65",IF(I1301&lt;18,"menor de 18",IF(I1301&lt;35,"entre 18 y 34",IF(I1301&gt;49,"entre 50 y 65","entre 35 y 49"))))))</f>
        <v/>
      </c>
      <c r="N1301" s="88"/>
      <c r="O1301" s="82"/>
      <c r="P1301" s="82"/>
      <c r="Q1301" s="89"/>
      <c r="R1301" s="89"/>
      <c r="S1301" s="89"/>
      <c r="T1301" s="89"/>
      <c r="U1301" s="89"/>
      <c r="V1301" s="89"/>
      <c r="W1301" s="90" t="n">
        <f aca="false">SUM(Q1301:V1301)</f>
        <v>0</v>
      </c>
      <c r="X1301" s="91"/>
    </row>
    <row r="1302" customFormat="false" ht="12.75" hidden="false" customHeight="false" outlineLevel="0" collapsed="false">
      <c r="A1302" s="79" t="n">
        <f aca="false">A1301+1</f>
        <v>1295</v>
      </c>
      <c r="B1302" s="80"/>
      <c r="C1302" s="81"/>
      <c r="D1302" s="80"/>
      <c r="E1302" s="80"/>
      <c r="F1302" s="80"/>
      <c r="G1302" s="82"/>
      <c r="H1302" s="82"/>
      <c r="I1302" s="85" t="str">
        <f aca="false">IF(AND(E1302&lt;&gt;"",H1302&lt;&gt;""),YEAR($B$2)-YEAR(H1302),"")</f>
        <v/>
      </c>
      <c r="J1302" s="85" t="str">
        <f aca="false">IF(H1302="","",IF(H1302&lt;1,"",IF(I1302&gt;34,"mayor de 35",IF(I1302&lt;14,"entre 0 y 13",IF(I1302&gt;18,"entre 18 y 34",IF(I1302&gt;13,"entre 14 y 17"))))))</f>
        <v/>
      </c>
      <c r="K1302" s="80"/>
      <c r="L1302" s="86"/>
      <c r="M1302" s="92" t="str">
        <f aca="false">IF(H1302="","",IF(I1302=0,"menor de 18",IF(I1302&gt;65,"mayor de 65",IF(I1302&lt;18,"menor de 18",IF(I1302&lt;35,"entre 18 y 34",IF(I1302&gt;49,"entre 50 y 65","entre 35 y 49"))))))</f>
        <v/>
      </c>
      <c r="N1302" s="88"/>
      <c r="O1302" s="82"/>
      <c r="P1302" s="82"/>
      <c r="Q1302" s="89"/>
      <c r="R1302" s="89"/>
      <c r="S1302" s="89"/>
      <c r="T1302" s="89"/>
      <c r="U1302" s="89"/>
      <c r="V1302" s="89"/>
      <c r="W1302" s="90" t="n">
        <f aca="false">SUM(Q1302:V1302)</f>
        <v>0</v>
      </c>
      <c r="X1302" s="91"/>
    </row>
    <row r="1303" customFormat="false" ht="12.75" hidden="false" customHeight="false" outlineLevel="0" collapsed="false">
      <c r="A1303" s="79" t="n">
        <f aca="false">A1302+1</f>
        <v>1296</v>
      </c>
      <c r="B1303" s="80"/>
      <c r="C1303" s="81"/>
      <c r="D1303" s="80"/>
      <c r="E1303" s="80"/>
      <c r="F1303" s="80"/>
      <c r="G1303" s="82"/>
      <c r="H1303" s="82"/>
      <c r="I1303" s="85" t="str">
        <f aca="false">IF(AND(E1303&lt;&gt;"",H1303&lt;&gt;""),YEAR($B$2)-YEAR(H1303),"")</f>
        <v/>
      </c>
      <c r="J1303" s="85" t="str">
        <f aca="false">IF(H1303="","",IF(H1303&lt;1,"",IF(I1303&gt;34,"mayor de 35",IF(I1303&lt;14,"entre 0 y 13",IF(I1303&gt;18,"entre 18 y 34",IF(I1303&gt;13,"entre 14 y 17"))))))</f>
        <v/>
      </c>
      <c r="K1303" s="80"/>
      <c r="L1303" s="86"/>
      <c r="M1303" s="92" t="str">
        <f aca="false">IF(H1303="","",IF(I1303=0,"menor de 18",IF(I1303&gt;65,"mayor de 65",IF(I1303&lt;18,"menor de 18",IF(I1303&lt;35,"entre 18 y 34",IF(I1303&gt;49,"entre 50 y 65","entre 35 y 49"))))))</f>
        <v/>
      </c>
      <c r="N1303" s="88"/>
      <c r="O1303" s="82"/>
      <c r="P1303" s="82"/>
      <c r="Q1303" s="89"/>
      <c r="R1303" s="89"/>
      <c r="S1303" s="89"/>
      <c r="T1303" s="89"/>
      <c r="U1303" s="89"/>
      <c r="V1303" s="89"/>
      <c r="W1303" s="90" t="n">
        <f aca="false">SUM(Q1303:V1303)</f>
        <v>0</v>
      </c>
      <c r="X1303" s="91"/>
    </row>
    <row r="1304" customFormat="false" ht="12.75" hidden="false" customHeight="false" outlineLevel="0" collapsed="false">
      <c r="A1304" s="79" t="n">
        <f aca="false">A1303+1</f>
        <v>1297</v>
      </c>
      <c r="B1304" s="80"/>
      <c r="C1304" s="81"/>
      <c r="D1304" s="80"/>
      <c r="E1304" s="80"/>
      <c r="F1304" s="80"/>
      <c r="G1304" s="82"/>
      <c r="H1304" s="82"/>
      <c r="I1304" s="85" t="str">
        <f aca="false">IF(AND(E1304&lt;&gt;"",H1304&lt;&gt;""),YEAR($B$2)-YEAR(H1304),"")</f>
        <v/>
      </c>
      <c r="J1304" s="85" t="str">
        <f aca="false">IF(H1304="","",IF(H1304&lt;1,"",IF(I1304&gt;34,"mayor de 35",IF(I1304&lt;14,"entre 0 y 13",IF(I1304&gt;18,"entre 18 y 34",IF(I1304&gt;13,"entre 14 y 17"))))))</f>
        <v/>
      </c>
      <c r="K1304" s="80"/>
      <c r="L1304" s="86"/>
      <c r="M1304" s="92" t="str">
        <f aca="false">IF(H1304="","",IF(I1304=0,"menor de 18",IF(I1304&gt;65,"mayor de 65",IF(I1304&lt;18,"menor de 18",IF(I1304&lt;35,"entre 18 y 34",IF(I1304&gt;49,"entre 50 y 65","entre 35 y 49"))))))</f>
        <v/>
      </c>
      <c r="N1304" s="88"/>
      <c r="O1304" s="82"/>
      <c r="P1304" s="82"/>
      <c r="Q1304" s="89"/>
      <c r="R1304" s="89"/>
      <c r="S1304" s="89"/>
      <c r="T1304" s="89"/>
      <c r="U1304" s="89"/>
      <c r="V1304" s="89"/>
      <c r="W1304" s="90" t="n">
        <f aca="false">SUM(Q1304:V1304)</f>
        <v>0</v>
      </c>
      <c r="X1304" s="91"/>
    </row>
    <row r="1305" customFormat="false" ht="12.75" hidden="false" customHeight="false" outlineLevel="0" collapsed="false">
      <c r="A1305" s="79" t="n">
        <f aca="false">A1304+1</f>
        <v>1298</v>
      </c>
      <c r="B1305" s="80"/>
      <c r="C1305" s="81"/>
      <c r="D1305" s="80"/>
      <c r="E1305" s="80"/>
      <c r="F1305" s="80"/>
      <c r="G1305" s="82"/>
      <c r="H1305" s="82"/>
      <c r="I1305" s="85" t="str">
        <f aca="false">IF(AND(E1305&lt;&gt;"",H1305&lt;&gt;""),YEAR($B$2)-YEAR(H1305),"")</f>
        <v/>
      </c>
      <c r="J1305" s="85" t="str">
        <f aca="false">IF(H1305="","",IF(H1305&lt;1,"",IF(I1305&gt;34,"mayor de 35",IF(I1305&lt;14,"entre 0 y 13",IF(I1305&gt;18,"entre 18 y 34",IF(I1305&gt;13,"entre 14 y 17"))))))</f>
        <v/>
      </c>
      <c r="K1305" s="80"/>
      <c r="L1305" s="86"/>
      <c r="M1305" s="92" t="str">
        <f aca="false">IF(H1305="","",IF(I1305=0,"menor de 18",IF(I1305&gt;65,"mayor de 65",IF(I1305&lt;18,"menor de 18",IF(I1305&lt;35,"entre 18 y 34",IF(I1305&gt;49,"entre 50 y 65","entre 35 y 49"))))))</f>
        <v/>
      </c>
      <c r="N1305" s="88"/>
      <c r="O1305" s="82"/>
      <c r="P1305" s="82"/>
      <c r="Q1305" s="89"/>
      <c r="R1305" s="89"/>
      <c r="S1305" s="89"/>
      <c r="T1305" s="89"/>
      <c r="U1305" s="89"/>
      <c r="V1305" s="89"/>
      <c r="W1305" s="90" t="n">
        <f aca="false">SUM(Q1305:V1305)</f>
        <v>0</v>
      </c>
      <c r="X1305" s="91"/>
    </row>
    <row r="1306" customFormat="false" ht="12.75" hidden="false" customHeight="false" outlineLevel="0" collapsed="false">
      <c r="A1306" s="79" t="n">
        <f aca="false">A1305+1</f>
        <v>1299</v>
      </c>
      <c r="B1306" s="80"/>
      <c r="C1306" s="81"/>
      <c r="D1306" s="80"/>
      <c r="E1306" s="80"/>
      <c r="F1306" s="80"/>
      <c r="G1306" s="82"/>
      <c r="H1306" s="82"/>
      <c r="I1306" s="85" t="str">
        <f aca="false">IF(AND(E1306&lt;&gt;"",H1306&lt;&gt;""),YEAR($B$2)-YEAR(H1306),"")</f>
        <v/>
      </c>
      <c r="J1306" s="85" t="str">
        <f aca="false">IF(H1306="","",IF(H1306&lt;1,"",IF(I1306&gt;34,"mayor de 35",IF(I1306&lt;14,"entre 0 y 13",IF(I1306&gt;18,"entre 18 y 34",IF(I1306&gt;13,"entre 14 y 17"))))))</f>
        <v/>
      </c>
      <c r="K1306" s="80"/>
      <c r="L1306" s="86"/>
      <c r="M1306" s="92" t="str">
        <f aca="false">IF(H1306="","",IF(I1306=0,"menor de 18",IF(I1306&gt;65,"mayor de 65",IF(I1306&lt;18,"menor de 18",IF(I1306&lt;35,"entre 18 y 34",IF(I1306&gt;49,"entre 50 y 65","entre 35 y 49"))))))</f>
        <v/>
      </c>
      <c r="N1306" s="88"/>
      <c r="O1306" s="82"/>
      <c r="P1306" s="82"/>
      <c r="Q1306" s="89"/>
      <c r="R1306" s="89"/>
      <c r="S1306" s="89"/>
      <c r="T1306" s="89"/>
      <c r="U1306" s="89"/>
      <c r="V1306" s="89"/>
      <c r="W1306" s="90" t="n">
        <f aca="false">SUM(Q1306:V1306)</f>
        <v>0</v>
      </c>
      <c r="X1306" s="91"/>
    </row>
    <row r="1307" customFormat="false" ht="12.75" hidden="false" customHeight="false" outlineLevel="0" collapsed="false">
      <c r="A1307" s="79" t="n">
        <f aca="false">A1306+1</f>
        <v>1300</v>
      </c>
      <c r="B1307" s="80"/>
      <c r="C1307" s="81"/>
      <c r="D1307" s="80"/>
      <c r="E1307" s="80"/>
      <c r="F1307" s="80"/>
      <c r="G1307" s="82"/>
      <c r="H1307" s="82"/>
      <c r="I1307" s="85" t="str">
        <f aca="false">IF(AND(E1307&lt;&gt;"",H1307&lt;&gt;""),YEAR($B$2)-YEAR(H1307),"")</f>
        <v/>
      </c>
      <c r="J1307" s="85" t="str">
        <f aca="false">IF(H1307="","",IF(H1307&lt;1,"",IF(I1307&gt;34,"mayor de 35",IF(I1307&lt;14,"entre 0 y 13",IF(I1307&gt;18,"entre 18 y 34",IF(I1307&gt;13,"entre 14 y 17"))))))</f>
        <v/>
      </c>
      <c r="K1307" s="80"/>
      <c r="L1307" s="86"/>
      <c r="M1307" s="92" t="str">
        <f aca="false">IF(H1307="","",IF(I1307=0,"menor de 18",IF(I1307&gt;65,"mayor de 65",IF(I1307&lt;18,"menor de 18",IF(I1307&lt;35,"entre 18 y 34",IF(I1307&gt;49,"entre 50 y 65","entre 35 y 49"))))))</f>
        <v/>
      </c>
      <c r="N1307" s="88"/>
      <c r="O1307" s="82"/>
      <c r="P1307" s="82"/>
      <c r="Q1307" s="89"/>
      <c r="R1307" s="89"/>
      <c r="S1307" s="89"/>
      <c r="T1307" s="89"/>
      <c r="U1307" s="89"/>
      <c r="V1307" s="89"/>
      <c r="W1307" s="90" t="n">
        <f aca="false">SUM(Q1307:V1307)</f>
        <v>0</v>
      </c>
      <c r="X1307" s="91"/>
    </row>
    <row r="1308" customFormat="false" ht="12.75" hidden="false" customHeight="false" outlineLevel="0" collapsed="false">
      <c r="A1308" s="79" t="n">
        <f aca="false">A1307+1</f>
        <v>1301</v>
      </c>
      <c r="B1308" s="80"/>
      <c r="C1308" s="81"/>
      <c r="D1308" s="80"/>
      <c r="E1308" s="80"/>
      <c r="F1308" s="80"/>
      <c r="G1308" s="82"/>
      <c r="H1308" s="82"/>
      <c r="I1308" s="85" t="str">
        <f aca="false">IF(AND(E1308&lt;&gt;"",H1308&lt;&gt;""),YEAR($B$2)-YEAR(H1308),"")</f>
        <v/>
      </c>
      <c r="J1308" s="85" t="str">
        <f aca="false">IF(H1308="","",IF(H1308&lt;1,"",IF(I1308&gt;34,"mayor de 35",IF(I1308&lt;14,"entre 0 y 13",IF(I1308&gt;18,"entre 18 y 34",IF(I1308&gt;13,"entre 14 y 17"))))))</f>
        <v/>
      </c>
      <c r="K1308" s="80"/>
      <c r="L1308" s="86"/>
      <c r="M1308" s="92" t="str">
        <f aca="false">IF(H1308="","",IF(I1308=0,"menor de 18",IF(I1308&gt;65,"mayor de 65",IF(I1308&lt;18,"menor de 18",IF(I1308&lt;35,"entre 18 y 34",IF(I1308&gt;49,"entre 50 y 65","entre 35 y 49"))))))</f>
        <v/>
      </c>
      <c r="N1308" s="88"/>
      <c r="O1308" s="82"/>
      <c r="P1308" s="82"/>
      <c r="Q1308" s="89"/>
      <c r="R1308" s="89"/>
      <c r="S1308" s="89"/>
      <c r="T1308" s="89"/>
      <c r="U1308" s="89"/>
      <c r="V1308" s="89"/>
      <c r="W1308" s="90" t="n">
        <f aca="false">SUM(Q1308:V1308)</f>
        <v>0</v>
      </c>
      <c r="X1308" s="91"/>
    </row>
    <row r="1309" customFormat="false" ht="12.75" hidden="false" customHeight="false" outlineLevel="0" collapsed="false">
      <c r="A1309" s="79" t="n">
        <f aca="false">A1308+1</f>
        <v>1302</v>
      </c>
      <c r="B1309" s="80"/>
      <c r="C1309" s="81"/>
      <c r="D1309" s="80"/>
      <c r="E1309" s="80"/>
      <c r="F1309" s="80"/>
      <c r="G1309" s="82"/>
      <c r="H1309" s="82"/>
      <c r="I1309" s="85" t="str">
        <f aca="false">IF(AND(E1309&lt;&gt;"",H1309&lt;&gt;""),YEAR($B$2)-YEAR(H1309),"")</f>
        <v/>
      </c>
      <c r="J1309" s="85" t="str">
        <f aca="false">IF(H1309="","",IF(H1309&lt;1,"",IF(I1309&gt;34,"mayor de 35",IF(I1309&lt;14,"entre 0 y 13",IF(I1309&gt;18,"entre 18 y 34",IF(I1309&gt;13,"entre 14 y 17"))))))</f>
        <v/>
      </c>
      <c r="K1309" s="80"/>
      <c r="L1309" s="86"/>
      <c r="M1309" s="92" t="str">
        <f aca="false">IF(H1309="","",IF(I1309=0,"menor de 18",IF(I1309&gt;65,"mayor de 65",IF(I1309&lt;18,"menor de 18",IF(I1309&lt;35,"entre 18 y 34",IF(I1309&gt;49,"entre 50 y 65","entre 35 y 49"))))))</f>
        <v/>
      </c>
      <c r="N1309" s="88"/>
      <c r="O1309" s="82"/>
      <c r="P1309" s="82"/>
      <c r="Q1309" s="89"/>
      <c r="R1309" s="89"/>
      <c r="S1309" s="89"/>
      <c r="T1309" s="89"/>
      <c r="U1309" s="89"/>
      <c r="V1309" s="89"/>
      <c r="W1309" s="90" t="n">
        <f aca="false">SUM(Q1309:V1309)</f>
        <v>0</v>
      </c>
      <c r="X1309" s="91"/>
    </row>
    <row r="1310" customFormat="false" ht="12.75" hidden="false" customHeight="false" outlineLevel="0" collapsed="false">
      <c r="A1310" s="79" t="n">
        <f aca="false">A1309+1</f>
        <v>1303</v>
      </c>
      <c r="B1310" s="80"/>
      <c r="C1310" s="81"/>
      <c r="D1310" s="80"/>
      <c r="E1310" s="80"/>
      <c r="F1310" s="80"/>
      <c r="G1310" s="82"/>
      <c r="H1310" s="82"/>
      <c r="I1310" s="85" t="str">
        <f aca="false">IF(AND(E1310&lt;&gt;"",H1310&lt;&gt;""),YEAR($B$2)-YEAR(H1310),"")</f>
        <v/>
      </c>
      <c r="J1310" s="85" t="str">
        <f aca="false">IF(H1310="","",IF(H1310&lt;1,"",IF(I1310&gt;34,"mayor de 35",IF(I1310&lt;14,"entre 0 y 13",IF(I1310&gt;18,"entre 18 y 34",IF(I1310&gt;13,"entre 14 y 17"))))))</f>
        <v/>
      </c>
      <c r="K1310" s="80"/>
      <c r="L1310" s="86"/>
      <c r="M1310" s="92" t="str">
        <f aca="false">IF(H1310="","",IF(I1310=0,"menor de 18",IF(I1310&gt;65,"mayor de 65",IF(I1310&lt;18,"menor de 18",IF(I1310&lt;35,"entre 18 y 34",IF(I1310&gt;49,"entre 50 y 65","entre 35 y 49"))))))</f>
        <v/>
      </c>
      <c r="N1310" s="88"/>
      <c r="O1310" s="82"/>
      <c r="P1310" s="82"/>
      <c r="Q1310" s="89"/>
      <c r="R1310" s="89"/>
      <c r="S1310" s="89"/>
      <c r="T1310" s="89"/>
      <c r="U1310" s="89"/>
      <c r="V1310" s="89"/>
      <c r="W1310" s="90" t="n">
        <f aca="false">SUM(Q1310:V1310)</f>
        <v>0</v>
      </c>
      <c r="X1310" s="91"/>
    </row>
    <row r="1311" customFormat="false" ht="12.75" hidden="false" customHeight="false" outlineLevel="0" collapsed="false">
      <c r="A1311" s="79" t="n">
        <f aca="false">A1310+1</f>
        <v>1304</v>
      </c>
      <c r="B1311" s="80"/>
      <c r="C1311" s="81"/>
      <c r="D1311" s="80"/>
      <c r="E1311" s="80"/>
      <c r="F1311" s="80"/>
      <c r="G1311" s="82"/>
      <c r="H1311" s="82"/>
      <c r="I1311" s="85" t="str">
        <f aca="false">IF(AND(E1311&lt;&gt;"",H1311&lt;&gt;""),YEAR($B$2)-YEAR(H1311),"")</f>
        <v/>
      </c>
      <c r="J1311" s="85" t="str">
        <f aca="false">IF(H1311="","",IF(H1311&lt;1,"",IF(I1311&gt;34,"mayor de 35",IF(I1311&lt;14,"entre 0 y 13",IF(I1311&gt;18,"entre 18 y 34",IF(I1311&gt;13,"entre 14 y 17"))))))</f>
        <v/>
      </c>
      <c r="K1311" s="80"/>
      <c r="L1311" s="86"/>
      <c r="M1311" s="92" t="str">
        <f aca="false">IF(H1311="","",IF(I1311=0,"menor de 18",IF(I1311&gt;65,"mayor de 65",IF(I1311&lt;18,"menor de 18",IF(I1311&lt;35,"entre 18 y 34",IF(I1311&gt;49,"entre 50 y 65","entre 35 y 49"))))))</f>
        <v/>
      </c>
      <c r="N1311" s="88"/>
      <c r="O1311" s="82"/>
      <c r="P1311" s="82"/>
      <c r="Q1311" s="89"/>
      <c r="R1311" s="89"/>
      <c r="S1311" s="89"/>
      <c r="T1311" s="89"/>
      <c r="U1311" s="89"/>
      <c r="V1311" s="89"/>
      <c r="W1311" s="90" t="n">
        <f aca="false">SUM(Q1311:V1311)</f>
        <v>0</v>
      </c>
      <c r="X1311" s="91"/>
    </row>
    <row r="1312" customFormat="false" ht="12.75" hidden="false" customHeight="false" outlineLevel="0" collapsed="false">
      <c r="A1312" s="79" t="n">
        <f aca="false">A1311+1</f>
        <v>1305</v>
      </c>
      <c r="B1312" s="80"/>
      <c r="C1312" s="81"/>
      <c r="D1312" s="80"/>
      <c r="E1312" s="80"/>
      <c r="F1312" s="80"/>
      <c r="G1312" s="82"/>
      <c r="H1312" s="82"/>
      <c r="I1312" s="85" t="str">
        <f aca="false">IF(AND(E1312&lt;&gt;"",H1312&lt;&gt;""),YEAR($B$2)-YEAR(H1312),"")</f>
        <v/>
      </c>
      <c r="J1312" s="85" t="str">
        <f aca="false">IF(H1312="","",IF(H1312&lt;1,"",IF(I1312&gt;34,"mayor de 35",IF(I1312&lt;14,"entre 0 y 13",IF(I1312&gt;18,"entre 18 y 34",IF(I1312&gt;13,"entre 14 y 17"))))))</f>
        <v/>
      </c>
      <c r="K1312" s="80"/>
      <c r="L1312" s="86"/>
      <c r="M1312" s="92" t="str">
        <f aca="false">IF(H1312="","",IF(I1312=0,"menor de 18",IF(I1312&gt;65,"mayor de 65",IF(I1312&lt;18,"menor de 18",IF(I1312&lt;35,"entre 18 y 34",IF(I1312&gt;49,"entre 50 y 65","entre 35 y 49"))))))</f>
        <v/>
      </c>
      <c r="N1312" s="88"/>
      <c r="O1312" s="82"/>
      <c r="P1312" s="82"/>
      <c r="Q1312" s="89"/>
      <c r="R1312" s="89"/>
      <c r="S1312" s="89"/>
      <c r="T1312" s="89"/>
      <c r="U1312" s="89"/>
      <c r="V1312" s="89"/>
      <c r="W1312" s="90" t="n">
        <f aca="false">SUM(Q1312:V1312)</f>
        <v>0</v>
      </c>
      <c r="X1312" s="91"/>
    </row>
    <row r="1313" customFormat="false" ht="12.75" hidden="false" customHeight="false" outlineLevel="0" collapsed="false">
      <c r="A1313" s="79" t="n">
        <f aca="false">A1312+1</f>
        <v>1306</v>
      </c>
      <c r="B1313" s="80"/>
      <c r="C1313" s="81"/>
      <c r="D1313" s="80"/>
      <c r="E1313" s="80"/>
      <c r="F1313" s="80"/>
      <c r="G1313" s="82"/>
      <c r="H1313" s="82"/>
      <c r="I1313" s="85" t="str">
        <f aca="false">IF(AND(E1313&lt;&gt;"",H1313&lt;&gt;""),YEAR($B$2)-YEAR(H1313),"")</f>
        <v/>
      </c>
      <c r="J1313" s="85" t="str">
        <f aca="false">IF(H1313="","",IF(H1313&lt;1,"",IF(I1313&gt;34,"mayor de 35",IF(I1313&lt;14,"entre 0 y 13",IF(I1313&gt;18,"entre 18 y 34",IF(I1313&gt;13,"entre 14 y 17"))))))</f>
        <v/>
      </c>
      <c r="K1313" s="80"/>
      <c r="L1313" s="86"/>
      <c r="M1313" s="92" t="str">
        <f aca="false">IF(H1313="","",IF(I1313=0,"menor de 18",IF(I1313&gt;65,"mayor de 65",IF(I1313&lt;18,"menor de 18",IF(I1313&lt;35,"entre 18 y 34",IF(I1313&gt;49,"entre 50 y 65","entre 35 y 49"))))))</f>
        <v/>
      </c>
      <c r="N1313" s="88"/>
      <c r="O1313" s="82"/>
      <c r="P1313" s="82"/>
      <c r="Q1313" s="89"/>
      <c r="R1313" s="89"/>
      <c r="S1313" s="89"/>
      <c r="T1313" s="89"/>
      <c r="U1313" s="89"/>
      <c r="V1313" s="89"/>
      <c r="W1313" s="90" t="n">
        <f aca="false">SUM(Q1313:V1313)</f>
        <v>0</v>
      </c>
      <c r="X1313" s="91"/>
    </row>
    <row r="1314" customFormat="false" ht="12.75" hidden="false" customHeight="false" outlineLevel="0" collapsed="false">
      <c r="A1314" s="79" t="n">
        <f aca="false">A1313+1</f>
        <v>1307</v>
      </c>
      <c r="B1314" s="80"/>
      <c r="C1314" s="81"/>
      <c r="D1314" s="80"/>
      <c r="E1314" s="80"/>
      <c r="F1314" s="80"/>
      <c r="G1314" s="82"/>
      <c r="H1314" s="82"/>
      <c r="I1314" s="85" t="str">
        <f aca="false">IF(AND(E1314&lt;&gt;"",H1314&lt;&gt;""),YEAR($B$2)-YEAR(H1314),"")</f>
        <v/>
      </c>
      <c r="J1314" s="85" t="str">
        <f aca="false">IF(H1314="","",IF(H1314&lt;1,"",IF(I1314&gt;34,"mayor de 35",IF(I1314&lt;14,"entre 0 y 13",IF(I1314&gt;18,"entre 18 y 34",IF(I1314&gt;13,"entre 14 y 17"))))))</f>
        <v/>
      </c>
      <c r="K1314" s="80"/>
      <c r="L1314" s="86"/>
      <c r="M1314" s="92" t="str">
        <f aca="false">IF(H1314="","",IF(I1314=0,"menor de 18",IF(I1314&gt;65,"mayor de 65",IF(I1314&lt;18,"menor de 18",IF(I1314&lt;35,"entre 18 y 34",IF(I1314&gt;49,"entre 50 y 65","entre 35 y 49"))))))</f>
        <v/>
      </c>
      <c r="N1314" s="88"/>
      <c r="O1314" s="82"/>
      <c r="P1314" s="82"/>
      <c r="Q1314" s="89"/>
      <c r="R1314" s="89"/>
      <c r="S1314" s="89"/>
      <c r="T1314" s="89"/>
      <c r="U1314" s="89"/>
      <c r="V1314" s="89"/>
      <c r="W1314" s="90" t="n">
        <f aca="false">SUM(Q1314:V1314)</f>
        <v>0</v>
      </c>
      <c r="X1314" s="91"/>
    </row>
    <row r="1315" customFormat="false" ht="12.75" hidden="false" customHeight="false" outlineLevel="0" collapsed="false">
      <c r="A1315" s="79" t="n">
        <f aca="false">A1314+1</f>
        <v>1308</v>
      </c>
      <c r="B1315" s="80"/>
      <c r="C1315" s="81"/>
      <c r="D1315" s="80"/>
      <c r="E1315" s="80"/>
      <c r="F1315" s="80"/>
      <c r="G1315" s="82"/>
      <c r="H1315" s="82"/>
      <c r="I1315" s="85" t="str">
        <f aca="false">IF(AND(E1315&lt;&gt;"",H1315&lt;&gt;""),YEAR($B$2)-YEAR(H1315),"")</f>
        <v/>
      </c>
      <c r="J1315" s="85" t="str">
        <f aca="false">IF(H1315="","",IF(H1315&lt;1,"",IF(I1315&gt;34,"mayor de 35",IF(I1315&lt;14,"entre 0 y 13",IF(I1315&gt;18,"entre 18 y 34",IF(I1315&gt;13,"entre 14 y 17"))))))</f>
        <v/>
      </c>
      <c r="K1315" s="80"/>
      <c r="L1315" s="86"/>
      <c r="M1315" s="92" t="str">
        <f aca="false">IF(H1315="","",IF(I1315=0,"menor de 18",IF(I1315&gt;65,"mayor de 65",IF(I1315&lt;18,"menor de 18",IF(I1315&lt;35,"entre 18 y 34",IF(I1315&gt;49,"entre 50 y 65","entre 35 y 49"))))))</f>
        <v/>
      </c>
      <c r="N1315" s="88"/>
      <c r="O1315" s="82"/>
      <c r="P1315" s="82"/>
      <c r="Q1315" s="89"/>
      <c r="R1315" s="89"/>
      <c r="S1315" s="89"/>
      <c r="T1315" s="89"/>
      <c r="U1315" s="89"/>
      <c r="V1315" s="89"/>
      <c r="W1315" s="90" t="n">
        <f aca="false">SUM(Q1315:V1315)</f>
        <v>0</v>
      </c>
      <c r="X1315" s="91"/>
    </row>
    <row r="1316" customFormat="false" ht="12.75" hidden="false" customHeight="false" outlineLevel="0" collapsed="false">
      <c r="A1316" s="79" t="n">
        <f aca="false">A1315+1</f>
        <v>1309</v>
      </c>
      <c r="B1316" s="80"/>
      <c r="C1316" s="81"/>
      <c r="D1316" s="80"/>
      <c r="E1316" s="80"/>
      <c r="F1316" s="80"/>
      <c r="G1316" s="82"/>
      <c r="H1316" s="82"/>
      <c r="I1316" s="85" t="str">
        <f aca="false">IF(AND(E1316&lt;&gt;"",H1316&lt;&gt;""),YEAR($B$2)-YEAR(H1316),"")</f>
        <v/>
      </c>
      <c r="J1316" s="85" t="str">
        <f aca="false">IF(H1316="","",IF(H1316&lt;1,"",IF(I1316&gt;34,"mayor de 35",IF(I1316&lt;14,"entre 0 y 13",IF(I1316&gt;18,"entre 18 y 34",IF(I1316&gt;13,"entre 14 y 17"))))))</f>
        <v/>
      </c>
      <c r="K1316" s="80"/>
      <c r="L1316" s="86"/>
      <c r="M1316" s="92" t="str">
        <f aca="false">IF(H1316="","",IF(I1316=0,"menor de 18",IF(I1316&gt;65,"mayor de 65",IF(I1316&lt;18,"menor de 18",IF(I1316&lt;35,"entre 18 y 34",IF(I1316&gt;49,"entre 50 y 65","entre 35 y 49"))))))</f>
        <v/>
      </c>
      <c r="N1316" s="88"/>
      <c r="O1316" s="82"/>
      <c r="P1316" s="82"/>
      <c r="Q1316" s="89"/>
      <c r="R1316" s="89"/>
      <c r="S1316" s="89"/>
      <c r="T1316" s="89"/>
      <c r="U1316" s="89"/>
      <c r="V1316" s="89"/>
      <c r="W1316" s="90" t="n">
        <f aca="false">SUM(Q1316:V1316)</f>
        <v>0</v>
      </c>
      <c r="X1316" s="91"/>
    </row>
    <row r="1317" customFormat="false" ht="12.75" hidden="false" customHeight="false" outlineLevel="0" collapsed="false">
      <c r="A1317" s="79" t="n">
        <f aca="false">A1316+1</f>
        <v>1310</v>
      </c>
      <c r="B1317" s="80"/>
      <c r="C1317" s="81"/>
      <c r="D1317" s="80"/>
      <c r="E1317" s="80"/>
      <c r="F1317" s="80"/>
      <c r="G1317" s="82"/>
      <c r="H1317" s="82"/>
      <c r="I1317" s="85" t="str">
        <f aca="false">IF(AND(E1317&lt;&gt;"",H1317&lt;&gt;""),YEAR($B$2)-YEAR(H1317),"")</f>
        <v/>
      </c>
      <c r="J1317" s="85" t="str">
        <f aca="false">IF(H1317="","",IF(H1317&lt;1,"",IF(I1317&gt;34,"mayor de 35",IF(I1317&lt;14,"entre 0 y 13",IF(I1317&gt;18,"entre 18 y 34",IF(I1317&gt;13,"entre 14 y 17"))))))</f>
        <v/>
      </c>
      <c r="K1317" s="80"/>
      <c r="L1317" s="86"/>
      <c r="M1317" s="92" t="str">
        <f aca="false">IF(H1317="","",IF(I1317=0,"menor de 18",IF(I1317&gt;65,"mayor de 65",IF(I1317&lt;18,"menor de 18",IF(I1317&lt;35,"entre 18 y 34",IF(I1317&gt;49,"entre 50 y 65","entre 35 y 49"))))))</f>
        <v/>
      </c>
      <c r="N1317" s="88"/>
      <c r="O1317" s="82"/>
      <c r="P1317" s="82"/>
      <c r="Q1317" s="89"/>
      <c r="R1317" s="89"/>
      <c r="S1317" s="89"/>
      <c r="T1317" s="89"/>
      <c r="U1317" s="89"/>
      <c r="V1317" s="89"/>
      <c r="W1317" s="90" t="n">
        <f aca="false">SUM(Q1317:V1317)</f>
        <v>0</v>
      </c>
      <c r="X1317" s="91"/>
    </row>
    <row r="1318" customFormat="false" ht="12.75" hidden="false" customHeight="false" outlineLevel="0" collapsed="false">
      <c r="A1318" s="79" t="n">
        <f aca="false">A1317+1</f>
        <v>1311</v>
      </c>
      <c r="B1318" s="80"/>
      <c r="C1318" s="81"/>
      <c r="D1318" s="80"/>
      <c r="E1318" s="80"/>
      <c r="F1318" s="80"/>
      <c r="G1318" s="82"/>
      <c r="H1318" s="82"/>
      <c r="I1318" s="85" t="str">
        <f aca="false">IF(AND(E1318&lt;&gt;"",H1318&lt;&gt;""),YEAR($B$2)-YEAR(H1318),"")</f>
        <v/>
      </c>
      <c r="J1318" s="85" t="str">
        <f aca="false">IF(H1318="","",IF(H1318&lt;1,"",IF(I1318&gt;34,"mayor de 35",IF(I1318&lt;14,"entre 0 y 13",IF(I1318&gt;18,"entre 18 y 34",IF(I1318&gt;13,"entre 14 y 17"))))))</f>
        <v/>
      </c>
      <c r="K1318" s="80"/>
      <c r="L1318" s="86"/>
      <c r="M1318" s="92" t="str">
        <f aca="false">IF(H1318="","",IF(I1318=0,"menor de 18",IF(I1318&gt;65,"mayor de 65",IF(I1318&lt;18,"menor de 18",IF(I1318&lt;35,"entre 18 y 34",IF(I1318&gt;49,"entre 50 y 65","entre 35 y 49"))))))</f>
        <v/>
      </c>
      <c r="N1318" s="88"/>
      <c r="O1318" s="82"/>
      <c r="P1318" s="82"/>
      <c r="Q1318" s="89"/>
      <c r="R1318" s="89"/>
      <c r="S1318" s="89"/>
      <c r="T1318" s="89"/>
      <c r="U1318" s="89"/>
      <c r="V1318" s="89"/>
      <c r="W1318" s="90" t="n">
        <f aca="false">SUM(Q1318:V1318)</f>
        <v>0</v>
      </c>
      <c r="X1318" s="91"/>
    </row>
    <row r="1319" customFormat="false" ht="12.75" hidden="false" customHeight="false" outlineLevel="0" collapsed="false">
      <c r="A1319" s="79" t="n">
        <f aca="false">A1318+1</f>
        <v>1312</v>
      </c>
      <c r="B1319" s="80"/>
      <c r="C1319" s="81"/>
      <c r="D1319" s="80"/>
      <c r="E1319" s="80"/>
      <c r="F1319" s="80"/>
      <c r="G1319" s="82"/>
      <c r="H1319" s="82"/>
      <c r="I1319" s="85" t="str">
        <f aca="false">IF(AND(E1319&lt;&gt;"",H1319&lt;&gt;""),YEAR($B$2)-YEAR(H1319),"")</f>
        <v/>
      </c>
      <c r="J1319" s="85" t="str">
        <f aca="false">IF(H1319="","",IF(H1319&lt;1,"",IF(I1319&gt;34,"mayor de 35",IF(I1319&lt;14,"entre 0 y 13",IF(I1319&gt;18,"entre 18 y 34",IF(I1319&gt;13,"entre 14 y 17"))))))</f>
        <v/>
      </c>
      <c r="K1319" s="80"/>
      <c r="L1319" s="86"/>
      <c r="M1319" s="92" t="str">
        <f aca="false">IF(H1319="","",IF(I1319=0,"menor de 18",IF(I1319&gt;65,"mayor de 65",IF(I1319&lt;18,"menor de 18",IF(I1319&lt;35,"entre 18 y 34",IF(I1319&gt;49,"entre 50 y 65","entre 35 y 49"))))))</f>
        <v/>
      </c>
      <c r="N1319" s="88"/>
      <c r="O1319" s="82"/>
      <c r="P1319" s="82"/>
      <c r="Q1319" s="89"/>
      <c r="R1319" s="89"/>
      <c r="S1319" s="89"/>
      <c r="T1319" s="89"/>
      <c r="U1319" s="89"/>
      <c r="V1319" s="89"/>
      <c r="W1319" s="90" t="n">
        <f aca="false">SUM(Q1319:V1319)</f>
        <v>0</v>
      </c>
      <c r="X1319" s="91"/>
    </row>
    <row r="1320" customFormat="false" ht="12.75" hidden="false" customHeight="false" outlineLevel="0" collapsed="false">
      <c r="A1320" s="79" t="n">
        <f aca="false">A1319+1</f>
        <v>1313</v>
      </c>
      <c r="B1320" s="80"/>
      <c r="C1320" s="81"/>
      <c r="D1320" s="80"/>
      <c r="E1320" s="80"/>
      <c r="F1320" s="80"/>
      <c r="G1320" s="82"/>
      <c r="H1320" s="82"/>
      <c r="I1320" s="85" t="str">
        <f aca="false">IF(AND(E1320&lt;&gt;"",H1320&lt;&gt;""),YEAR($B$2)-YEAR(H1320),"")</f>
        <v/>
      </c>
      <c r="J1320" s="85" t="str">
        <f aca="false">IF(H1320="","",IF(H1320&lt;1,"",IF(I1320&gt;34,"mayor de 35",IF(I1320&lt;14,"entre 0 y 13",IF(I1320&gt;18,"entre 18 y 34",IF(I1320&gt;13,"entre 14 y 17"))))))</f>
        <v/>
      </c>
      <c r="K1320" s="80"/>
      <c r="L1320" s="86"/>
      <c r="M1320" s="92" t="str">
        <f aca="false">IF(H1320="","",IF(I1320=0,"menor de 18",IF(I1320&gt;65,"mayor de 65",IF(I1320&lt;18,"menor de 18",IF(I1320&lt;35,"entre 18 y 34",IF(I1320&gt;49,"entre 50 y 65","entre 35 y 49"))))))</f>
        <v/>
      </c>
      <c r="N1320" s="88"/>
      <c r="O1320" s="82"/>
      <c r="P1320" s="82"/>
      <c r="Q1320" s="89"/>
      <c r="R1320" s="89"/>
      <c r="S1320" s="89"/>
      <c r="T1320" s="89"/>
      <c r="U1320" s="89"/>
      <c r="V1320" s="89"/>
      <c r="W1320" s="90" t="n">
        <f aca="false">SUM(Q1320:V1320)</f>
        <v>0</v>
      </c>
      <c r="X1320" s="91"/>
    </row>
    <row r="1321" customFormat="false" ht="12.75" hidden="false" customHeight="false" outlineLevel="0" collapsed="false">
      <c r="A1321" s="79" t="n">
        <f aca="false">A1320+1</f>
        <v>1314</v>
      </c>
      <c r="B1321" s="80"/>
      <c r="C1321" s="81"/>
      <c r="D1321" s="80"/>
      <c r="E1321" s="80"/>
      <c r="F1321" s="80"/>
      <c r="G1321" s="82"/>
      <c r="H1321" s="82"/>
      <c r="I1321" s="85" t="str">
        <f aca="false">IF(AND(E1321&lt;&gt;"",H1321&lt;&gt;""),YEAR($B$2)-YEAR(H1321),"")</f>
        <v/>
      </c>
      <c r="J1321" s="85" t="str">
        <f aca="false">IF(H1321="","",IF(H1321&lt;1,"",IF(I1321&gt;34,"mayor de 35",IF(I1321&lt;14,"entre 0 y 13",IF(I1321&gt;18,"entre 18 y 34",IF(I1321&gt;13,"entre 14 y 17"))))))</f>
        <v/>
      </c>
      <c r="K1321" s="80"/>
      <c r="L1321" s="86"/>
      <c r="M1321" s="92" t="str">
        <f aca="false">IF(H1321="","",IF(I1321=0,"menor de 18",IF(I1321&gt;65,"mayor de 65",IF(I1321&lt;18,"menor de 18",IF(I1321&lt;35,"entre 18 y 34",IF(I1321&gt;49,"entre 50 y 65","entre 35 y 49"))))))</f>
        <v/>
      </c>
      <c r="N1321" s="88"/>
      <c r="O1321" s="82"/>
      <c r="P1321" s="82"/>
      <c r="Q1321" s="89"/>
      <c r="R1321" s="89"/>
      <c r="S1321" s="89"/>
      <c r="T1321" s="89"/>
      <c r="U1321" s="89"/>
      <c r="V1321" s="89"/>
      <c r="W1321" s="90" t="n">
        <f aca="false">SUM(Q1321:V1321)</f>
        <v>0</v>
      </c>
      <c r="X1321" s="91"/>
    </row>
    <row r="1322" customFormat="false" ht="12.75" hidden="false" customHeight="false" outlineLevel="0" collapsed="false">
      <c r="A1322" s="79" t="n">
        <f aca="false">A1321+1</f>
        <v>1315</v>
      </c>
      <c r="B1322" s="80"/>
      <c r="C1322" s="81"/>
      <c r="D1322" s="80"/>
      <c r="E1322" s="80"/>
      <c r="F1322" s="80"/>
      <c r="G1322" s="82"/>
      <c r="H1322" s="82"/>
      <c r="I1322" s="85" t="str">
        <f aca="false">IF(AND(E1322&lt;&gt;"",H1322&lt;&gt;""),YEAR($B$2)-YEAR(H1322),"")</f>
        <v/>
      </c>
      <c r="J1322" s="85" t="str">
        <f aca="false">IF(H1322="","",IF(H1322&lt;1,"",IF(I1322&gt;34,"mayor de 35",IF(I1322&lt;14,"entre 0 y 13",IF(I1322&gt;18,"entre 18 y 34",IF(I1322&gt;13,"entre 14 y 17"))))))</f>
        <v/>
      </c>
      <c r="K1322" s="80"/>
      <c r="L1322" s="86"/>
      <c r="M1322" s="92" t="str">
        <f aca="false">IF(H1322="","",IF(I1322=0,"menor de 18",IF(I1322&gt;65,"mayor de 65",IF(I1322&lt;18,"menor de 18",IF(I1322&lt;35,"entre 18 y 34",IF(I1322&gt;49,"entre 50 y 65","entre 35 y 49"))))))</f>
        <v/>
      </c>
      <c r="N1322" s="88"/>
      <c r="O1322" s="82"/>
      <c r="P1322" s="82"/>
      <c r="Q1322" s="89"/>
      <c r="R1322" s="89"/>
      <c r="S1322" s="89"/>
      <c r="T1322" s="89"/>
      <c r="U1322" s="89"/>
      <c r="V1322" s="89"/>
      <c r="W1322" s="90" t="n">
        <f aca="false">SUM(Q1322:V1322)</f>
        <v>0</v>
      </c>
      <c r="X1322" s="91"/>
    </row>
    <row r="1323" customFormat="false" ht="12.75" hidden="false" customHeight="false" outlineLevel="0" collapsed="false">
      <c r="A1323" s="79" t="n">
        <f aca="false">A1322+1</f>
        <v>1316</v>
      </c>
      <c r="B1323" s="80"/>
      <c r="C1323" s="81"/>
      <c r="D1323" s="80"/>
      <c r="E1323" s="80"/>
      <c r="F1323" s="80"/>
      <c r="G1323" s="82"/>
      <c r="H1323" s="82"/>
      <c r="I1323" s="85" t="str">
        <f aca="false">IF(AND(E1323&lt;&gt;"",H1323&lt;&gt;""),YEAR($B$2)-YEAR(H1323),"")</f>
        <v/>
      </c>
      <c r="J1323" s="85" t="str">
        <f aca="false">IF(H1323="","",IF(H1323&lt;1,"",IF(I1323&gt;34,"mayor de 35",IF(I1323&lt;14,"entre 0 y 13",IF(I1323&gt;18,"entre 18 y 34",IF(I1323&gt;13,"entre 14 y 17"))))))</f>
        <v/>
      </c>
      <c r="K1323" s="80"/>
      <c r="L1323" s="86"/>
      <c r="M1323" s="92" t="str">
        <f aca="false">IF(H1323="","",IF(I1323=0,"menor de 18",IF(I1323&gt;65,"mayor de 65",IF(I1323&lt;18,"menor de 18",IF(I1323&lt;35,"entre 18 y 34",IF(I1323&gt;49,"entre 50 y 65","entre 35 y 49"))))))</f>
        <v/>
      </c>
      <c r="N1323" s="88"/>
      <c r="O1323" s="82"/>
      <c r="P1323" s="82"/>
      <c r="Q1323" s="89"/>
      <c r="R1323" s="89"/>
      <c r="S1323" s="89"/>
      <c r="T1323" s="89"/>
      <c r="U1323" s="89"/>
      <c r="V1323" s="89"/>
      <c r="W1323" s="90" t="n">
        <f aca="false">SUM(Q1323:V1323)</f>
        <v>0</v>
      </c>
      <c r="X1323" s="91"/>
    </row>
    <row r="1324" customFormat="false" ht="12.75" hidden="false" customHeight="false" outlineLevel="0" collapsed="false">
      <c r="A1324" s="79" t="n">
        <f aca="false">A1323+1</f>
        <v>1317</v>
      </c>
      <c r="B1324" s="80"/>
      <c r="C1324" s="81"/>
      <c r="D1324" s="80"/>
      <c r="E1324" s="80"/>
      <c r="F1324" s="80"/>
      <c r="G1324" s="82"/>
      <c r="H1324" s="82"/>
      <c r="I1324" s="85" t="str">
        <f aca="false">IF(AND(E1324&lt;&gt;"",H1324&lt;&gt;""),YEAR($B$2)-YEAR(H1324),"")</f>
        <v/>
      </c>
      <c r="J1324" s="85" t="str">
        <f aca="false">IF(H1324="","",IF(H1324&lt;1,"",IF(I1324&gt;34,"mayor de 35",IF(I1324&lt;14,"entre 0 y 13",IF(I1324&gt;18,"entre 18 y 34",IF(I1324&gt;13,"entre 14 y 17"))))))</f>
        <v/>
      </c>
      <c r="K1324" s="80"/>
      <c r="L1324" s="86"/>
      <c r="M1324" s="92" t="str">
        <f aca="false">IF(H1324="","",IF(I1324=0,"menor de 18",IF(I1324&gt;65,"mayor de 65",IF(I1324&lt;18,"menor de 18",IF(I1324&lt;35,"entre 18 y 34",IF(I1324&gt;49,"entre 50 y 65","entre 35 y 49"))))))</f>
        <v/>
      </c>
      <c r="N1324" s="88"/>
      <c r="O1324" s="82"/>
      <c r="P1324" s="82"/>
      <c r="Q1324" s="89"/>
      <c r="R1324" s="89"/>
      <c r="S1324" s="89"/>
      <c r="T1324" s="89"/>
      <c r="U1324" s="89"/>
      <c r="V1324" s="89"/>
      <c r="W1324" s="90" t="n">
        <f aca="false">SUM(Q1324:V1324)</f>
        <v>0</v>
      </c>
      <c r="X1324" s="91"/>
    </row>
    <row r="1325" customFormat="false" ht="12.75" hidden="false" customHeight="false" outlineLevel="0" collapsed="false">
      <c r="A1325" s="79" t="n">
        <f aca="false">A1324+1</f>
        <v>1318</v>
      </c>
      <c r="B1325" s="80"/>
      <c r="C1325" s="81"/>
      <c r="D1325" s="80"/>
      <c r="E1325" s="80"/>
      <c r="F1325" s="80"/>
      <c r="G1325" s="82"/>
      <c r="H1325" s="82"/>
      <c r="I1325" s="85" t="str">
        <f aca="false">IF(AND(E1325&lt;&gt;"",H1325&lt;&gt;""),YEAR($B$2)-YEAR(H1325),"")</f>
        <v/>
      </c>
      <c r="J1325" s="85" t="str">
        <f aca="false">IF(H1325="","",IF(H1325&lt;1,"",IF(I1325&gt;34,"mayor de 35",IF(I1325&lt;14,"entre 0 y 13",IF(I1325&gt;18,"entre 18 y 34",IF(I1325&gt;13,"entre 14 y 17"))))))</f>
        <v/>
      </c>
      <c r="K1325" s="80"/>
      <c r="L1325" s="86"/>
      <c r="M1325" s="92" t="str">
        <f aca="false">IF(H1325="","",IF(I1325=0,"menor de 18",IF(I1325&gt;65,"mayor de 65",IF(I1325&lt;18,"menor de 18",IF(I1325&lt;35,"entre 18 y 34",IF(I1325&gt;49,"entre 50 y 65","entre 35 y 49"))))))</f>
        <v/>
      </c>
      <c r="N1325" s="88"/>
      <c r="O1325" s="82"/>
      <c r="P1325" s="82"/>
      <c r="Q1325" s="89"/>
      <c r="R1325" s="89"/>
      <c r="S1325" s="89"/>
      <c r="T1325" s="89"/>
      <c r="U1325" s="89"/>
      <c r="V1325" s="89"/>
      <c r="W1325" s="90" t="n">
        <f aca="false">SUM(Q1325:V1325)</f>
        <v>0</v>
      </c>
      <c r="X1325" s="91"/>
    </row>
    <row r="1326" customFormat="false" ht="12.75" hidden="false" customHeight="false" outlineLevel="0" collapsed="false">
      <c r="A1326" s="79" t="n">
        <f aca="false">A1325+1</f>
        <v>1319</v>
      </c>
      <c r="B1326" s="80"/>
      <c r="C1326" s="81"/>
      <c r="D1326" s="80"/>
      <c r="E1326" s="80"/>
      <c r="F1326" s="80"/>
      <c r="G1326" s="82"/>
      <c r="H1326" s="82"/>
      <c r="I1326" s="85" t="str">
        <f aca="false">IF(AND(E1326&lt;&gt;"",H1326&lt;&gt;""),YEAR($B$2)-YEAR(H1326),"")</f>
        <v/>
      </c>
      <c r="J1326" s="85" t="str">
        <f aca="false">IF(H1326="","",IF(H1326&lt;1,"",IF(I1326&gt;34,"mayor de 35",IF(I1326&lt;14,"entre 0 y 13",IF(I1326&gt;18,"entre 18 y 34",IF(I1326&gt;13,"entre 14 y 17"))))))</f>
        <v/>
      </c>
      <c r="K1326" s="80"/>
      <c r="L1326" s="86"/>
      <c r="M1326" s="92" t="str">
        <f aca="false">IF(H1326="","",IF(I1326=0,"menor de 18",IF(I1326&gt;65,"mayor de 65",IF(I1326&lt;18,"menor de 18",IF(I1326&lt;35,"entre 18 y 34",IF(I1326&gt;49,"entre 50 y 65","entre 35 y 49"))))))</f>
        <v/>
      </c>
      <c r="N1326" s="88"/>
      <c r="O1326" s="82"/>
      <c r="P1326" s="82"/>
      <c r="Q1326" s="89"/>
      <c r="R1326" s="89"/>
      <c r="S1326" s="89"/>
      <c r="T1326" s="89"/>
      <c r="U1326" s="89"/>
      <c r="V1326" s="89"/>
      <c r="W1326" s="90" t="n">
        <f aca="false">SUM(Q1326:V1326)</f>
        <v>0</v>
      </c>
      <c r="X1326" s="91"/>
    </row>
    <row r="1327" customFormat="false" ht="12.75" hidden="false" customHeight="false" outlineLevel="0" collapsed="false">
      <c r="A1327" s="79" t="n">
        <f aca="false">A1326+1</f>
        <v>1320</v>
      </c>
      <c r="B1327" s="80"/>
      <c r="C1327" s="81"/>
      <c r="D1327" s="80"/>
      <c r="E1327" s="80"/>
      <c r="F1327" s="80"/>
      <c r="G1327" s="82"/>
      <c r="H1327" s="82"/>
      <c r="I1327" s="85" t="str">
        <f aca="false">IF(AND(E1327&lt;&gt;"",H1327&lt;&gt;""),YEAR($B$2)-YEAR(H1327),"")</f>
        <v/>
      </c>
      <c r="J1327" s="85" t="str">
        <f aca="false">IF(H1327="","",IF(H1327&lt;1,"",IF(I1327&gt;34,"mayor de 35",IF(I1327&lt;14,"entre 0 y 13",IF(I1327&gt;18,"entre 18 y 34",IF(I1327&gt;13,"entre 14 y 17"))))))</f>
        <v/>
      </c>
      <c r="K1327" s="80"/>
      <c r="L1327" s="86"/>
      <c r="M1327" s="92" t="str">
        <f aca="false">IF(H1327="","",IF(I1327=0,"menor de 18",IF(I1327&gt;65,"mayor de 65",IF(I1327&lt;18,"menor de 18",IF(I1327&lt;35,"entre 18 y 34",IF(I1327&gt;49,"entre 50 y 65","entre 35 y 49"))))))</f>
        <v/>
      </c>
      <c r="N1327" s="88"/>
      <c r="O1327" s="82"/>
      <c r="P1327" s="82"/>
      <c r="Q1327" s="89"/>
      <c r="R1327" s="89"/>
      <c r="S1327" s="89"/>
      <c r="T1327" s="89"/>
      <c r="U1327" s="89"/>
      <c r="V1327" s="89"/>
      <c r="W1327" s="90" t="n">
        <f aca="false">SUM(Q1327:V1327)</f>
        <v>0</v>
      </c>
      <c r="X1327" s="91"/>
    </row>
    <row r="1328" customFormat="false" ht="12.75" hidden="false" customHeight="false" outlineLevel="0" collapsed="false">
      <c r="A1328" s="79" t="n">
        <f aca="false">A1327+1</f>
        <v>1321</v>
      </c>
      <c r="B1328" s="80"/>
      <c r="C1328" s="81"/>
      <c r="D1328" s="80"/>
      <c r="E1328" s="80"/>
      <c r="F1328" s="80"/>
      <c r="G1328" s="82"/>
      <c r="H1328" s="82"/>
      <c r="I1328" s="85" t="str">
        <f aca="false">IF(AND(E1328&lt;&gt;"",H1328&lt;&gt;""),YEAR($B$2)-YEAR(H1328),"")</f>
        <v/>
      </c>
      <c r="J1328" s="85" t="str">
        <f aca="false">IF(H1328="","",IF(H1328&lt;1,"",IF(I1328&gt;34,"mayor de 35",IF(I1328&lt;14,"entre 0 y 13",IF(I1328&gt;18,"entre 18 y 34",IF(I1328&gt;13,"entre 14 y 17"))))))</f>
        <v/>
      </c>
      <c r="K1328" s="80"/>
      <c r="L1328" s="86"/>
      <c r="M1328" s="92" t="str">
        <f aca="false">IF(H1328="","",IF(I1328=0,"menor de 18",IF(I1328&gt;65,"mayor de 65",IF(I1328&lt;18,"menor de 18",IF(I1328&lt;35,"entre 18 y 34",IF(I1328&gt;49,"entre 50 y 65","entre 35 y 49"))))))</f>
        <v/>
      </c>
      <c r="N1328" s="88"/>
      <c r="O1328" s="82"/>
      <c r="P1328" s="82"/>
      <c r="Q1328" s="89"/>
      <c r="R1328" s="89"/>
      <c r="S1328" s="89"/>
      <c r="T1328" s="89"/>
      <c r="U1328" s="89"/>
      <c r="V1328" s="89"/>
      <c r="W1328" s="90" t="n">
        <f aca="false">SUM(Q1328:V1328)</f>
        <v>0</v>
      </c>
      <c r="X1328" s="91"/>
    </row>
    <row r="1329" customFormat="false" ht="12.75" hidden="false" customHeight="false" outlineLevel="0" collapsed="false">
      <c r="A1329" s="79" t="n">
        <f aca="false">A1328+1</f>
        <v>1322</v>
      </c>
      <c r="B1329" s="80"/>
      <c r="C1329" s="81"/>
      <c r="D1329" s="80"/>
      <c r="E1329" s="80"/>
      <c r="F1329" s="80"/>
      <c r="G1329" s="82"/>
      <c r="H1329" s="82"/>
      <c r="I1329" s="85" t="str">
        <f aca="false">IF(AND(E1329&lt;&gt;"",H1329&lt;&gt;""),YEAR($B$2)-YEAR(H1329),"")</f>
        <v/>
      </c>
      <c r="J1329" s="85" t="str">
        <f aca="false">IF(H1329="","",IF(H1329&lt;1,"",IF(I1329&gt;34,"mayor de 35",IF(I1329&lt;14,"entre 0 y 13",IF(I1329&gt;18,"entre 18 y 34",IF(I1329&gt;13,"entre 14 y 17"))))))</f>
        <v/>
      </c>
      <c r="K1329" s="80"/>
      <c r="L1329" s="86"/>
      <c r="M1329" s="92" t="str">
        <f aca="false">IF(H1329="","",IF(I1329=0,"menor de 18",IF(I1329&gt;65,"mayor de 65",IF(I1329&lt;18,"menor de 18",IF(I1329&lt;35,"entre 18 y 34",IF(I1329&gt;49,"entre 50 y 65","entre 35 y 49"))))))</f>
        <v/>
      </c>
      <c r="N1329" s="88"/>
      <c r="O1329" s="82"/>
      <c r="P1329" s="82"/>
      <c r="Q1329" s="89"/>
      <c r="R1329" s="89"/>
      <c r="S1329" s="89"/>
      <c r="T1329" s="89"/>
      <c r="U1329" s="89"/>
      <c r="V1329" s="89"/>
      <c r="W1329" s="90" t="n">
        <f aca="false">SUM(Q1329:V1329)</f>
        <v>0</v>
      </c>
      <c r="X1329" s="91"/>
    </row>
    <row r="1330" customFormat="false" ht="12.75" hidden="false" customHeight="false" outlineLevel="0" collapsed="false">
      <c r="A1330" s="79" t="n">
        <f aca="false">A1329+1</f>
        <v>1323</v>
      </c>
      <c r="B1330" s="80"/>
      <c r="C1330" s="81"/>
      <c r="D1330" s="80"/>
      <c r="E1330" s="80"/>
      <c r="F1330" s="80"/>
      <c r="G1330" s="82"/>
      <c r="H1330" s="82"/>
      <c r="I1330" s="85" t="str">
        <f aca="false">IF(AND(E1330&lt;&gt;"",H1330&lt;&gt;""),YEAR($B$2)-YEAR(H1330),"")</f>
        <v/>
      </c>
      <c r="J1330" s="85" t="str">
        <f aca="false">IF(H1330="","",IF(H1330&lt;1,"",IF(I1330&gt;34,"mayor de 35",IF(I1330&lt;14,"entre 0 y 13",IF(I1330&gt;18,"entre 18 y 34",IF(I1330&gt;13,"entre 14 y 17"))))))</f>
        <v/>
      </c>
      <c r="K1330" s="80"/>
      <c r="L1330" s="86"/>
      <c r="M1330" s="92" t="str">
        <f aca="false">IF(H1330="","",IF(I1330=0,"menor de 18",IF(I1330&gt;65,"mayor de 65",IF(I1330&lt;18,"menor de 18",IF(I1330&lt;35,"entre 18 y 34",IF(I1330&gt;49,"entre 50 y 65","entre 35 y 49"))))))</f>
        <v/>
      </c>
      <c r="N1330" s="88"/>
      <c r="O1330" s="82"/>
      <c r="P1330" s="82"/>
      <c r="Q1330" s="89"/>
      <c r="R1330" s="89"/>
      <c r="S1330" s="89"/>
      <c r="T1330" s="89"/>
      <c r="U1330" s="89"/>
      <c r="V1330" s="89"/>
      <c r="W1330" s="90" t="n">
        <f aca="false">SUM(Q1330:V1330)</f>
        <v>0</v>
      </c>
      <c r="X1330" s="91"/>
    </row>
    <row r="1331" customFormat="false" ht="12.75" hidden="false" customHeight="false" outlineLevel="0" collapsed="false">
      <c r="A1331" s="79" t="n">
        <f aca="false">A1330+1</f>
        <v>1324</v>
      </c>
      <c r="B1331" s="80"/>
      <c r="C1331" s="81"/>
      <c r="D1331" s="80"/>
      <c r="E1331" s="80"/>
      <c r="F1331" s="80"/>
      <c r="G1331" s="82"/>
      <c r="H1331" s="82"/>
      <c r="I1331" s="85" t="str">
        <f aca="false">IF(AND(E1331&lt;&gt;"",H1331&lt;&gt;""),YEAR($B$2)-YEAR(H1331),"")</f>
        <v/>
      </c>
      <c r="J1331" s="85" t="str">
        <f aca="false">IF(H1331="","",IF(H1331&lt;1,"",IF(I1331&gt;34,"mayor de 35",IF(I1331&lt;14,"entre 0 y 13",IF(I1331&gt;18,"entre 18 y 34",IF(I1331&gt;13,"entre 14 y 17"))))))</f>
        <v/>
      </c>
      <c r="K1331" s="80"/>
      <c r="L1331" s="86"/>
      <c r="M1331" s="92" t="str">
        <f aca="false">IF(H1331="","",IF(I1331=0,"menor de 18",IF(I1331&gt;65,"mayor de 65",IF(I1331&lt;18,"menor de 18",IF(I1331&lt;35,"entre 18 y 34",IF(I1331&gt;49,"entre 50 y 65","entre 35 y 49"))))))</f>
        <v/>
      </c>
      <c r="N1331" s="88"/>
      <c r="O1331" s="82"/>
      <c r="P1331" s="82"/>
      <c r="Q1331" s="89"/>
      <c r="R1331" s="89"/>
      <c r="S1331" s="89"/>
      <c r="T1331" s="89"/>
      <c r="U1331" s="89"/>
      <c r="V1331" s="89"/>
      <c r="W1331" s="90" t="n">
        <f aca="false">SUM(Q1331:V1331)</f>
        <v>0</v>
      </c>
      <c r="X1331" s="91"/>
    </row>
    <row r="1332" customFormat="false" ht="12.75" hidden="false" customHeight="false" outlineLevel="0" collapsed="false">
      <c r="A1332" s="79" t="n">
        <f aca="false">A1331+1</f>
        <v>1325</v>
      </c>
      <c r="B1332" s="80"/>
      <c r="C1332" s="81"/>
      <c r="D1332" s="80"/>
      <c r="E1332" s="80"/>
      <c r="F1332" s="80"/>
      <c r="G1332" s="82"/>
      <c r="H1332" s="82"/>
      <c r="I1332" s="85" t="str">
        <f aca="false">IF(AND(E1332&lt;&gt;"",H1332&lt;&gt;""),YEAR($B$2)-YEAR(H1332),"")</f>
        <v/>
      </c>
      <c r="J1332" s="85" t="str">
        <f aca="false">IF(H1332="","",IF(H1332&lt;1,"",IF(I1332&gt;34,"mayor de 35",IF(I1332&lt;14,"entre 0 y 13",IF(I1332&gt;18,"entre 18 y 34",IF(I1332&gt;13,"entre 14 y 17"))))))</f>
        <v/>
      </c>
      <c r="K1332" s="80"/>
      <c r="L1332" s="86"/>
      <c r="M1332" s="92" t="str">
        <f aca="false">IF(H1332="","",IF(I1332=0,"menor de 18",IF(I1332&gt;65,"mayor de 65",IF(I1332&lt;18,"menor de 18",IF(I1332&lt;35,"entre 18 y 34",IF(I1332&gt;49,"entre 50 y 65","entre 35 y 49"))))))</f>
        <v/>
      </c>
      <c r="N1332" s="88"/>
      <c r="O1332" s="82"/>
      <c r="P1332" s="82"/>
      <c r="Q1332" s="89"/>
      <c r="R1332" s="89"/>
      <c r="S1332" s="89"/>
      <c r="T1332" s="89"/>
      <c r="U1332" s="89"/>
      <c r="V1332" s="89"/>
      <c r="W1332" s="90" t="n">
        <f aca="false">SUM(Q1332:V1332)</f>
        <v>0</v>
      </c>
      <c r="X1332" s="91"/>
    </row>
    <row r="1333" customFormat="false" ht="12.75" hidden="false" customHeight="false" outlineLevel="0" collapsed="false">
      <c r="A1333" s="79" t="n">
        <f aca="false">A1332+1</f>
        <v>1326</v>
      </c>
      <c r="B1333" s="80"/>
      <c r="C1333" s="81"/>
      <c r="D1333" s="80"/>
      <c r="E1333" s="80"/>
      <c r="F1333" s="80"/>
      <c r="G1333" s="82"/>
      <c r="H1333" s="82"/>
      <c r="I1333" s="85" t="str">
        <f aca="false">IF(AND(E1333&lt;&gt;"",H1333&lt;&gt;""),YEAR($B$2)-YEAR(H1333),"")</f>
        <v/>
      </c>
      <c r="J1333" s="85" t="str">
        <f aca="false">IF(H1333="","",IF(H1333&lt;1,"",IF(I1333&gt;34,"mayor de 35",IF(I1333&lt;14,"entre 0 y 13",IF(I1333&gt;18,"entre 18 y 34",IF(I1333&gt;13,"entre 14 y 17"))))))</f>
        <v/>
      </c>
      <c r="K1333" s="80"/>
      <c r="L1333" s="86"/>
      <c r="M1333" s="92" t="str">
        <f aca="false">IF(H1333="","",IF(I1333=0,"menor de 18",IF(I1333&gt;65,"mayor de 65",IF(I1333&lt;18,"menor de 18",IF(I1333&lt;35,"entre 18 y 34",IF(I1333&gt;49,"entre 50 y 65","entre 35 y 49"))))))</f>
        <v/>
      </c>
      <c r="N1333" s="88"/>
      <c r="O1333" s="82"/>
      <c r="P1333" s="82"/>
      <c r="Q1333" s="89"/>
      <c r="R1333" s="89"/>
      <c r="S1333" s="89"/>
      <c r="T1333" s="89"/>
      <c r="U1333" s="89"/>
      <c r="V1333" s="89"/>
      <c r="W1333" s="90" t="n">
        <f aca="false">SUM(Q1333:V1333)</f>
        <v>0</v>
      </c>
      <c r="X1333" s="91"/>
    </row>
    <row r="1334" customFormat="false" ht="12.75" hidden="false" customHeight="false" outlineLevel="0" collapsed="false">
      <c r="A1334" s="79" t="n">
        <f aca="false">A1333+1</f>
        <v>1327</v>
      </c>
      <c r="B1334" s="80"/>
      <c r="C1334" s="81"/>
      <c r="D1334" s="80"/>
      <c r="E1334" s="80"/>
      <c r="F1334" s="80"/>
      <c r="G1334" s="82"/>
      <c r="H1334" s="82"/>
      <c r="I1334" s="85" t="str">
        <f aca="false">IF(AND(E1334&lt;&gt;"",H1334&lt;&gt;""),YEAR($B$2)-YEAR(H1334),"")</f>
        <v/>
      </c>
      <c r="J1334" s="85" t="str">
        <f aca="false">IF(H1334="","",IF(H1334&lt;1,"",IF(I1334&gt;34,"mayor de 35",IF(I1334&lt;14,"entre 0 y 13",IF(I1334&gt;18,"entre 18 y 34",IF(I1334&gt;13,"entre 14 y 17"))))))</f>
        <v/>
      </c>
      <c r="K1334" s="80"/>
      <c r="L1334" s="86"/>
      <c r="M1334" s="92" t="str">
        <f aca="false">IF(H1334="","",IF(I1334=0,"menor de 18",IF(I1334&gt;65,"mayor de 65",IF(I1334&lt;18,"menor de 18",IF(I1334&lt;35,"entre 18 y 34",IF(I1334&gt;49,"entre 50 y 65","entre 35 y 49"))))))</f>
        <v/>
      </c>
      <c r="N1334" s="88"/>
      <c r="O1334" s="82"/>
      <c r="P1334" s="82"/>
      <c r="Q1334" s="89"/>
      <c r="R1334" s="89"/>
      <c r="S1334" s="89"/>
      <c r="T1334" s="89"/>
      <c r="U1334" s="89"/>
      <c r="V1334" s="89"/>
      <c r="W1334" s="90" t="n">
        <f aca="false">SUM(Q1334:V1334)</f>
        <v>0</v>
      </c>
      <c r="X1334" s="91"/>
    </row>
    <row r="1335" customFormat="false" ht="12.75" hidden="false" customHeight="false" outlineLevel="0" collapsed="false">
      <c r="A1335" s="79" t="n">
        <f aca="false">A1334+1</f>
        <v>1328</v>
      </c>
      <c r="B1335" s="80"/>
      <c r="C1335" s="81"/>
      <c r="D1335" s="80"/>
      <c r="E1335" s="80"/>
      <c r="F1335" s="80"/>
      <c r="G1335" s="82"/>
      <c r="H1335" s="82"/>
      <c r="I1335" s="85" t="str">
        <f aca="false">IF(AND(E1335&lt;&gt;"",H1335&lt;&gt;""),YEAR($B$2)-YEAR(H1335),"")</f>
        <v/>
      </c>
      <c r="J1335" s="85" t="str">
        <f aca="false">IF(H1335="","",IF(H1335&lt;1,"",IF(I1335&gt;34,"mayor de 35",IF(I1335&lt;14,"entre 0 y 13",IF(I1335&gt;18,"entre 18 y 34",IF(I1335&gt;13,"entre 14 y 17"))))))</f>
        <v/>
      </c>
      <c r="K1335" s="80"/>
      <c r="L1335" s="86"/>
      <c r="M1335" s="92" t="str">
        <f aca="false">IF(H1335="","",IF(I1335=0,"menor de 18",IF(I1335&gt;65,"mayor de 65",IF(I1335&lt;18,"menor de 18",IF(I1335&lt;35,"entre 18 y 34",IF(I1335&gt;49,"entre 50 y 65","entre 35 y 49"))))))</f>
        <v/>
      </c>
      <c r="N1335" s="88"/>
      <c r="O1335" s="82"/>
      <c r="P1335" s="82"/>
      <c r="Q1335" s="89"/>
      <c r="R1335" s="89"/>
      <c r="S1335" s="89"/>
      <c r="T1335" s="89"/>
      <c r="U1335" s="89"/>
      <c r="V1335" s="89"/>
      <c r="W1335" s="90" t="n">
        <f aca="false">SUM(Q1335:V1335)</f>
        <v>0</v>
      </c>
      <c r="X1335" s="91"/>
    </row>
    <row r="1336" customFormat="false" ht="12.75" hidden="false" customHeight="false" outlineLevel="0" collapsed="false">
      <c r="A1336" s="79" t="n">
        <f aca="false">A1335+1</f>
        <v>1329</v>
      </c>
      <c r="B1336" s="80"/>
      <c r="C1336" s="81"/>
      <c r="D1336" s="80"/>
      <c r="E1336" s="80"/>
      <c r="F1336" s="80"/>
      <c r="G1336" s="82"/>
      <c r="H1336" s="82"/>
      <c r="I1336" s="85" t="str">
        <f aca="false">IF(AND(E1336&lt;&gt;"",H1336&lt;&gt;""),YEAR($B$2)-YEAR(H1336),"")</f>
        <v/>
      </c>
      <c r="J1336" s="85" t="str">
        <f aca="false">IF(H1336="","",IF(H1336&lt;1,"",IF(I1336&gt;34,"mayor de 35",IF(I1336&lt;14,"entre 0 y 13",IF(I1336&gt;18,"entre 18 y 34",IF(I1336&gt;13,"entre 14 y 17"))))))</f>
        <v/>
      </c>
      <c r="K1336" s="80"/>
      <c r="L1336" s="86"/>
      <c r="M1336" s="92" t="str">
        <f aca="false">IF(H1336="","",IF(I1336=0,"menor de 18",IF(I1336&gt;65,"mayor de 65",IF(I1336&lt;18,"menor de 18",IF(I1336&lt;35,"entre 18 y 34",IF(I1336&gt;49,"entre 50 y 65","entre 35 y 49"))))))</f>
        <v/>
      </c>
      <c r="N1336" s="88"/>
      <c r="O1336" s="82"/>
      <c r="P1336" s="82"/>
      <c r="Q1336" s="89"/>
      <c r="R1336" s="89"/>
      <c r="S1336" s="89"/>
      <c r="T1336" s="89"/>
      <c r="U1336" s="89"/>
      <c r="V1336" s="89"/>
      <c r="W1336" s="90" t="n">
        <f aca="false">SUM(Q1336:V1336)</f>
        <v>0</v>
      </c>
      <c r="X1336" s="91"/>
    </row>
    <row r="1337" customFormat="false" ht="12.75" hidden="false" customHeight="false" outlineLevel="0" collapsed="false">
      <c r="A1337" s="79" t="n">
        <f aca="false">A1336+1</f>
        <v>1330</v>
      </c>
      <c r="B1337" s="80"/>
      <c r="C1337" s="81"/>
      <c r="D1337" s="80"/>
      <c r="E1337" s="80"/>
      <c r="F1337" s="80"/>
      <c r="G1337" s="82"/>
      <c r="H1337" s="82"/>
      <c r="I1337" s="85" t="str">
        <f aca="false">IF(AND(E1337&lt;&gt;"",H1337&lt;&gt;""),YEAR($B$2)-YEAR(H1337),"")</f>
        <v/>
      </c>
      <c r="J1337" s="85" t="str">
        <f aca="false">IF(H1337="","",IF(H1337&lt;1,"",IF(I1337&gt;34,"mayor de 35",IF(I1337&lt;14,"entre 0 y 13",IF(I1337&gt;18,"entre 18 y 34",IF(I1337&gt;13,"entre 14 y 17"))))))</f>
        <v/>
      </c>
      <c r="K1337" s="80"/>
      <c r="L1337" s="86"/>
      <c r="M1337" s="92" t="str">
        <f aca="false">IF(H1337="","",IF(I1337=0,"menor de 18",IF(I1337&gt;65,"mayor de 65",IF(I1337&lt;18,"menor de 18",IF(I1337&lt;35,"entre 18 y 34",IF(I1337&gt;49,"entre 50 y 65","entre 35 y 49"))))))</f>
        <v/>
      </c>
      <c r="N1337" s="88"/>
      <c r="O1337" s="82"/>
      <c r="P1337" s="82"/>
      <c r="Q1337" s="89"/>
      <c r="R1337" s="89"/>
      <c r="S1337" s="89"/>
      <c r="T1337" s="89"/>
      <c r="U1337" s="89"/>
      <c r="V1337" s="89"/>
      <c r="W1337" s="90" t="n">
        <f aca="false">SUM(Q1337:V1337)</f>
        <v>0</v>
      </c>
      <c r="X1337" s="91"/>
    </row>
    <row r="1338" customFormat="false" ht="12.75" hidden="false" customHeight="false" outlineLevel="0" collapsed="false">
      <c r="A1338" s="79" t="n">
        <f aca="false">A1337+1</f>
        <v>1331</v>
      </c>
      <c r="B1338" s="80"/>
      <c r="C1338" s="81"/>
      <c r="D1338" s="80"/>
      <c r="E1338" s="80"/>
      <c r="F1338" s="80"/>
      <c r="G1338" s="82"/>
      <c r="H1338" s="82"/>
      <c r="I1338" s="85" t="str">
        <f aca="false">IF(AND(E1338&lt;&gt;"",H1338&lt;&gt;""),YEAR($B$2)-YEAR(H1338),"")</f>
        <v/>
      </c>
      <c r="J1338" s="85" t="str">
        <f aca="false">IF(H1338="","",IF(H1338&lt;1,"",IF(I1338&gt;34,"mayor de 35",IF(I1338&lt;14,"entre 0 y 13",IF(I1338&gt;18,"entre 18 y 34",IF(I1338&gt;13,"entre 14 y 17"))))))</f>
        <v/>
      </c>
      <c r="K1338" s="80"/>
      <c r="L1338" s="86"/>
      <c r="M1338" s="92" t="str">
        <f aca="false">IF(H1338="","",IF(I1338=0,"menor de 18",IF(I1338&gt;65,"mayor de 65",IF(I1338&lt;18,"menor de 18",IF(I1338&lt;35,"entre 18 y 34",IF(I1338&gt;49,"entre 50 y 65","entre 35 y 49"))))))</f>
        <v/>
      </c>
      <c r="N1338" s="88"/>
      <c r="O1338" s="82"/>
      <c r="P1338" s="82"/>
      <c r="Q1338" s="89"/>
      <c r="R1338" s="89"/>
      <c r="S1338" s="89"/>
      <c r="T1338" s="89"/>
      <c r="U1338" s="89"/>
      <c r="V1338" s="89"/>
      <c r="W1338" s="90" t="n">
        <f aca="false">SUM(Q1338:V1338)</f>
        <v>0</v>
      </c>
      <c r="X1338" s="91"/>
    </row>
    <row r="1339" customFormat="false" ht="12.75" hidden="false" customHeight="false" outlineLevel="0" collapsed="false">
      <c r="A1339" s="79" t="n">
        <f aca="false">A1338+1</f>
        <v>1332</v>
      </c>
      <c r="B1339" s="80"/>
      <c r="C1339" s="81"/>
      <c r="D1339" s="80"/>
      <c r="E1339" s="80"/>
      <c r="F1339" s="80"/>
      <c r="G1339" s="82"/>
      <c r="H1339" s="82"/>
      <c r="I1339" s="85" t="str">
        <f aca="false">IF(AND(E1339&lt;&gt;"",H1339&lt;&gt;""),YEAR($B$2)-YEAR(H1339),"")</f>
        <v/>
      </c>
      <c r="J1339" s="85" t="str">
        <f aca="false">IF(H1339="","",IF(H1339&lt;1,"",IF(I1339&gt;34,"mayor de 35",IF(I1339&lt;14,"entre 0 y 13",IF(I1339&gt;18,"entre 18 y 34",IF(I1339&gt;13,"entre 14 y 17"))))))</f>
        <v/>
      </c>
      <c r="K1339" s="80"/>
      <c r="L1339" s="86"/>
      <c r="M1339" s="92" t="str">
        <f aca="false">IF(H1339="","",IF(I1339=0,"menor de 18",IF(I1339&gt;65,"mayor de 65",IF(I1339&lt;18,"menor de 18",IF(I1339&lt;35,"entre 18 y 34",IF(I1339&gt;49,"entre 50 y 65","entre 35 y 49"))))))</f>
        <v/>
      </c>
      <c r="N1339" s="88"/>
      <c r="O1339" s="82"/>
      <c r="P1339" s="82"/>
      <c r="Q1339" s="89"/>
      <c r="R1339" s="89"/>
      <c r="S1339" s="89"/>
      <c r="T1339" s="89"/>
      <c r="U1339" s="89"/>
      <c r="V1339" s="89"/>
      <c r="W1339" s="90" t="n">
        <f aca="false">SUM(Q1339:V1339)</f>
        <v>0</v>
      </c>
      <c r="X1339" s="91"/>
    </row>
    <row r="1340" customFormat="false" ht="12.75" hidden="false" customHeight="false" outlineLevel="0" collapsed="false">
      <c r="A1340" s="79" t="n">
        <f aca="false">A1339+1</f>
        <v>1333</v>
      </c>
      <c r="B1340" s="80"/>
      <c r="C1340" s="81"/>
      <c r="D1340" s="80"/>
      <c r="E1340" s="80"/>
      <c r="F1340" s="80"/>
      <c r="G1340" s="82"/>
      <c r="H1340" s="82"/>
      <c r="I1340" s="85" t="str">
        <f aca="false">IF(AND(E1340&lt;&gt;"",H1340&lt;&gt;""),YEAR($B$2)-YEAR(H1340),"")</f>
        <v/>
      </c>
      <c r="J1340" s="85" t="str">
        <f aca="false">IF(H1340="","",IF(H1340&lt;1,"",IF(I1340&gt;34,"mayor de 35",IF(I1340&lt;14,"entre 0 y 13",IF(I1340&gt;18,"entre 18 y 34",IF(I1340&gt;13,"entre 14 y 17"))))))</f>
        <v/>
      </c>
      <c r="K1340" s="80"/>
      <c r="L1340" s="86"/>
      <c r="M1340" s="92" t="str">
        <f aca="false">IF(H1340="","",IF(I1340=0,"menor de 18",IF(I1340&gt;65,"mayor de 65",IF(I1340&lt;18,"menor de 18",IF(I1340&lt;35,"entre 18 y 34",IF(I1340&gt;49,"entre 50 y 65","entre 35 y 49"))))))</f>
        <v/>
      </c>
      <c r="N1340" s="88"/>
      <c r="O1340" s="82"/>
      <c r="P1340" s="82"/>
      <c r="Q1340" s="89"/>
      <c r="R1340" s="89"/>
      <c r="S1340" s="89"/>
      <c r="T1340" s="89"/>
      <c r="U1340" s="89"/>
      <c r="V1340" s="89"/>
      <c r="W1340" s="90" t="n">
        <f aca="false">SUM(Q1340:V1340)</f>
        <v>0</v>
      </c>
      <c r="X1340" s="91"/>
    </row>
    <row r="1341" customFormat="false" ht="12.75" hidden="false" customHeight="false" outlineLevel="0" collapsed="false">
      <c r="A1341" s="79" t="n">
        <f aca="false">A1340+1</f>
        <v>1334</v>
      </c>
      <c r="B1341" s="80"/>
      <c r="C1341" s="81"/>
      <c r="D1341" s="80"/>
      <c r="E1341" s="80"/>
      <c r="F1341" s="80"/>
      <c r="G1341" s="82"/>
      <c r="H1341" s="82"/>
      <c r="I1341" s="85" t="str">
        <f aca="false">IF(AND(E1341&lt;&gt;"",H1341&lt;&gt;""),YEAR($B$2)-YEAR(H1341),"")</f>
        <v/>
      </c>
      <c r="J1341" s="85" t="str">
        <f aca="false">IF(H1341="","",IF(H1341&lt;1,"",IF(I1341&gt;34,"mayor de 35",IF(I1341&lt;14,"entre 0 y 13",IF(I1341&gt;18,"entre 18 y 34",IF(I1341&gt;13,"entre 14 y 17"))))))</f>
        <v/>
      </c>
      <c r="K1341" s="80"/>
      <c r="L1341" s="86"/>
      <c r="M1341" s="92" t="str">
        <f aca="false">IF(H1341="","",IF(I1341=0,"menor de 18",IF(I1341&gt;65,"mayor de 65",IF(I1341&lt;18,"menor de 18",IF(I1341&lt;35,"entre 18 y 34",IF(I1341&gt;49,"entre 50 y 65","entre 35 y 49"))))))</f>
        <v/>
      </c>
      <c r="N1341" s="88"/>
      <c r="O1341" s="82"/>
      <c r="P1341" s="82"/>
      <c r="Q1341" s="89"/>
      <c r="R1341" s="89"/>
      <c r="S1341" s="89"/>
      <c r="T1341" s="89"/>
      <c r="U1341" s="89"/>
      <c r="V1341" s="89"/>
      <c r="W1341" s="90" t="n">
        <f aca="false">SUM(Q1341:V1341)</f>
        <v>0</v>
      </c>
      <c r="X1341" s="91"/>
    </row>
    <row r="1342" customFormat="false" ht="12.75" hidden="false" customHeight="false" outlineLevel="0" collapsed="false">
      <c r="A1342" s="79" t="n">
        <f aca="false">A1341+1</f>
        <v>1335</v>
      </c>
      <c r="B1342" s="80"/>
      <c r="C1342" s="81"/>
      <c r="D1342" s="80"/>
      <c r="E1342" s="80"/>
      <c r="F1342" s="80"/>
      <c r="G1342" s="82"/>
      <c r="H1342" s="82"/>
      <c r="I1342" s="85" t="str">
        <f aca="false">IF(AND(E1342&lt;&gt;"",H1342&lt;&gt;""),YEAR($B$2)-YEAR(H1342),"")</f>
        <v/>
      </c>
      <c r="J1342" s="85" t="str">
        <f aca="false">IF(H1342="","",IF(H1342&lt;1,"",IF(I1342&gt;34,"mayor de 35",IF(I1342&lt;14,"entre 0 y 13",IF(I1342&gt;18,"entre 18 y 34",IF(I1342&gt;13,"entre 14 y 17"))))))</f>
        <v/>
      </c>
      <c r="K1342" s="80"/>
      <c r="L1342" s="86"/>
      <c r="M1342" s="92" t="str">
        <f aca="false">IF(H1342="","",IF(I1342=0,"menor de 18",IF(I1342&gt;65,"mayor de 65",IF(I1342&lt;18,"menor de 18",IF(I1342&lt;35,"entre 18 y 34",IF(I1342&gt;49,"entre 50 y 65","entre 35 y 49"))))))</f>
        <v/>
      </c>
      <c r="N1342" s="88"/>
      <c r="O1342" s="82"/>
      <c r="P1342" s="82"/>
      <c r="Q1342" s="89"/>
      <c r="R1342" s="89"/>
      <c r="S1342" s="89"/>
      <c r="T1342" s="89"/>
      <c r="U1342" s="89"/>
      <c r="V1342" s="89"/>
      <c r="W1342" s="90" t="n">
        <f aca="false">SUM(Q1342:V1342)</f>
        <v>0</v>
      </c>
      <c r="X1342" s="91"/>
    </row>
    <row r="1343" customFormat="false" ht="12.75" hidden="false" customHeight="false" outlineLevel="0" collapsed="false">
      <c r="A1343" s="79" t="n">
        <f aca="false">A1342+1</f>
        <v>1336</v>
      </c>
      <c r="B1343" s="80"/>
      <c r="C1343" s="81"/>
      <c r="D1343" s="80"/>
      <c r="E1343" s="80"/>
      <c r="F1343" s="80"/>
      <c r="G1343" s="82"/>
      <c r="H1343" s="82"/>
      <c r="I1343" s="85" t="str">
        <f aca="false">IF(AND(E1343&lt;&gt;"",H1343&lt;&gt;""),YEAR($B$2)-YEAR(H1343),"")</f>
        <v/>
      </c>
      <c r="J1343" s="85" t="str">
        <f aca="false">IF(H1343="","",IF(H1343&lt;1,"",IF(I1343&gt;34,"mayor de 35",IF(I1343&lt;14,"entre 0 y 13",IF(I1343&gt;18,"entre 18 y 34",IF(I1343&gt;13,"entre 14 y 17"))))))</f>
        <v/>
      </c>
      <c r="K1343" s="80"/>
      <c r="L1343" s="86"/>
      <c r="M1343" s="92" t="str">
        <f aca="false">IF(H1343="","",IF(I1343=0,"menor de 18",IF(I1343&gt;65,"mayor de 65",IF(I1343&lt;18,"menor de 18",IF(I1343&lt;35,"entre 18 y 34",IF(I1343&gt;49,"entre 50 y 65","entre 35 y 49"))))))</f>
        <v/>
      </c>
      <c r="N1343" s="88"/>
      <c r="O1343" s="82"/>
      <c r="P1343" s="82"/>
      <c r="Q1343" s="89"/>
      <c r="R1343" s="89"/>
      <c r="S1343" s="89"/>
      <c r="T1343" s="89"/>
      <c r="U1343" s="89"/>
      <c r="V1343" s="89"/>
      <c r="W1343" s="90" t="n">
        <f aca="false">SUM(Q1343:V1343)</f>
        <v>0</v>
      </c>
      <c r="X1343" s="91"/>
    </row>
    <row r="1344" customFormat="false" ht="12.75" hidden="false" customHeight="false" outlineLevel="0" collapsed="false">
      <c r="A1344" s="79" t="n">
        <f aca="false">A1343+1</f>
        <v>1337</v>
      </c>
      <c r="B1344" s="80"/>
      <c r="C1344" s="81"/>
      <c r="D1344" s="80"/>
      <c r="E1344" s="80"/>
      <c r="F1344" s="80"/>
      <c r="G1344" s="82"/>
      <c r="H1344" s="82"/>
      <c r="I1344" s="85" t="str">
        <f aca="false">IF(AND(E1344&lt;&gt;"",H1344&lt;&gt;""),YEAR($B$2)-YEAR(H1344),"")</f>
        <v/>
      </c>
      <c r="J1344" s="85" t="str">
        <f aca="false">IF(H1344="","",IF(H1344&lt;1,"",IF(I1344&gt;34,"mayor de 35",IF(I1344&lt;14,"entre 0 y 13",IF(I1344&gt;18,"entre 18 y 34",IF(I1344&gt;13,"entre 14 y 17"))))))</f>
        <v/>
      </c>
      <c r="K1344" s="80"/>
      <c r="L1344" s="86"/>
      <c r="M1344" s="92" t="str">
        <f aca="false">IF(H1344="","",IF(I1344=0,"menor de 18",IF(I1344&gt;65,"mayor de 65",IF(I1344&lt;18,"menor de 18",IF(I1344&lt;35,"entre 18 y 34",IF(I1344&gt;49,"entre 50 y 65","entre 35 y 49"))))))</f>
        <v/>
      </c>
      <c r="N1344" s="88"/>
      <c r="O1344" s="82"/>
      <c r="P1344" s="82"/>
      <c r="Q1344" s="89"/>
      <c r="R1344" s="89"/>
      <c r="S1344" s="89"/>
      <c r="T1344" s="89"/>
      <c r="U1344" s="89"/>
      <c r="V1344" s="89"/>
      <c r="W1344" s="90" t="n">
        <f aca="false">SUM(Q1344:V1344)</f>
        <v>0</v>
      </c>
      <c r="X1344" s="91"/>
    </row>
    <row r="1345" customFormat="false" ht="12.75" hidden="false" customHeight="false" outlineLevel="0" collapsed="false">
      <c r="A1345" s="79" t="n">
        <f aca="false">A1344+1</f>
        <v>1338</v>
      </c>
      <c r="B1345" s="80"/>
      <c r="C1345" s="81"/>
      <c r="D1345" s="80"/>
      <c r="E1345" s="80"/>
      <c r="F1345" s="80"/>
      <c r="G1345" s="82"/>
      <c r="H1345" s="82"/>
      <c r="I1345" s="85" t="str">
        <f aca="false">IF(AND(E1345&lt;&gt;"",H1345&lt;&gt;""),YEAR($B$2)-YEAR(H1345),"")</f>
        <v/>
      </c>
      <c r="J1345" s="85" t="str">
        <f aca="false">IF(H1345="","",IF(H1345&lt;1,"",IF(I1345&gt;34,"mayor de 35",IF(I1345&lt;14,"entre 0 y 13",IF(I1345&gt;18,"entre 18 y 34",IF(I1345&gt;13,"entre 14 y 17"))))))</f>
        <v/>
      </c>
      <c r="K1345" s="80"/>
      <c r="L1345" s="86"/>
      <c r="M1345" s="92" t="str">
        <f aca="false">IF(H1345="","",IF(I1345=0,"menor de 18",IF(I1345&gt;65,"mayor de 65",IF(I1345&lt;18,"menor de 18",IF(I1345&lt;35,"entre 18 y 34",IF(I1345&gt;49,"entre 50 y 65","entre 35 y 49"))))))</f>
        <v/>
      </c>
      <c r="N1345" s="88"/>
      <c r="O1345" s="82"/>
      <c r="P1345" s="82"/>
      <c r="Q1345" s="89"/>
      <c r="R1345" s="89"/>
      <c r="S1345" s="89"/>
      <c r="T1345" s="89"/>
      <c r="U1345" s="89"/>
      <c r="V1345" s="89"/>
      <c r="W1345" s="90" t="n">
        <f aca="false">SUM(Q1345:V1345)</f>
        <v>0</v>
      </c>
      <c r="X1345" s="91"/>
    </row>
    <row r="1346" customFormat="false" ht="12.75" hidden="false" customHeight="false" outlineLevel="0" collapsed="false">
      <c r="A1346" s="79" t="n">
        <f aca="false">A1345+1</f>
        <v>1339</v>
      </c>
      <c r="B1346" s="80"/>
      <c r="C1346" s="81"/>
      <c r="D1346" s="80"/>
      <c r="E1346" s="80"/>
      <c r="F1346" s="80"/>
      <c r="G1346" s="82"/>
      <c r="H1346" s="82"/>
      <c r="I1346" s="85" t="str">
        <f aca="false">IF(AND(E1346&lt;&gt;"",H1346&lt;&gt;""),YEAR($B$2)-YEAR(H1346),"")</f>
        <v/>
      </c>
      <c r="J1346" s="85" t="str">
        <f aca="false">IF(H1346="","",IF(H1346&lt;1,"",IF(I1346&gt;34,"mayor de 35",IF(I1346&lt;14,"entre 0 y 13",IF(I1346&gt;18,"entre 18 y 34",IF(I1346&gt;13,"entre 14 y 17"))))))</f>
        <v/>
      </c>
      <c r="K1346" s="80"/>
      <c r="L1346" s="86"/>
      <c r="M1346" s="92" t="str">
        <f aca="false">IF(H1346="","",IF(I1346=0,"menor de 18",IF(I1346&gt;65,"mayor de 65",IF(I1346&lt;18,"menor de 18",IF(I1346&lt;35,"entre 18 y 34",IF(I1346&gt;49,"entre 50 y 65","entre 35 y 49"))))))</f>
        <v/>
      </c>
      <c r="N1346" s="88"/>
      <c r="O1346" s="82"/>
      <c r="P1346" s="82"/>
      <c r="Q1346" s="89"/>
      <c r="R1346" s="89"/>
      <c r="S1346" s="89"/>
      <c r="T1346" s="89"/>
      <c r="U1346" s="89"/>
      <c r="V1346" s="89"/>
      <c r="W1346" s="90" t="n">
        <f aca="false">SUM(Q1346:V1346)</f>
        <v>0</v>
      </c>
      <c r="X1346" s="91"/>
    </row>
    <row r="1347" customFormat="false" ht="12.75" hidden="false" customHeight="false" outlineLevel="0" collapsed="false">
      <c r="A1347" s="79" t="n">
        <f aca="false">A1346+1</f>
        <v>1340</v>
      </c>
      <c r="B1347" s="80"/>
      <c r="C1347" s="81"/>
      <c r="D1347" s="80"/>
      <c r="E1347" s="80"/>
      <c r="F1347" s="80"/>
      <c r="G1347" s="82"/>
      <c r="H1347" s="82"/>
      <c r="I1347" s="85" t="str">
        <f aca="false">IF(AND(E1347&lt;&gt;"",H1347&lt;&gt;""),YEAR($B$2)-YEAR(H1347),"")</f>
        <v/>
      </c>
      <c r="J1347" s="85" t="str">
        <f aca="false">IF(H1347="","",IF(H1347&lt;1,"",IF(I1347&gt;34,"mayor de 35",IF(I1347&lt;14,"entre 0 y 13",IF(I1347&gt;18,"entre 18 y 34",IF(I1347&gt;13,"entre 14 y 17"))))))</f>
        <v/>
      </c>
      <c r="K1347" s="80"/>
      <c r="L1347" s="86"/>
      <c r="M1347" s="92" t="str">
        <f aca="false">IF(H1347="","",IF(I1347=0,"menor de 18",IF(I1347&gt;65,"mayor de 65",IF(I1347&lt;18,"menor de 18",IF(I1347&lt;35,"entre 18 y 34",IF(I1347&gt;49,"entre 50 y 65","entre 35 y 49"))))))</f>
        <v/>
      </c>
      <c r="N1347" s="88"/>
      <c r="O1347" s="82"/>
      <c r="P1347" s="82"/>
      <c r="Q1347" s="89"/>
      <c r="R1347" s="89"/>
      <c r="S1347" s="89"/>
      <c r="T1347" s="89"/>
      <c r="U1347" s="89"/>
      <c r="V1347" s="89"/>
      <c r="W1347" s="90" t="n">
        <f aca="false">SUM(Q1347:V1347)</f>
        <v>0</v>
      </c>
      <c r="X1347" s="91"/>
    </row>
    <row r="1348" customFormat="false" ht="12.75" hidden="false" customHeight="false" outlineLevel="0" collapsed="false">
      <c r="A1348" s="79" t="n">
        <f aca="false">A1347+1</f>
        <v>1341</v>
      </c>
      <c r="B1348" s="80"/>
      <c r="C1348" s="81"/>
      <c r="D1348" s="80"/>
      <c r="E1348" s="80"/>
      <c r="F1348" s="80"/>
      <c r="G1348" s="82"/>
      <c r="H1348" s="82"/>
      <c r="I1348" s="85" t="str">
        <f aca="false">IF(AND(E1348&lt;&gt;"",H1348&lt;&gt;""),YEAR($B$2)-YEAR(H1348),"")</f>
        <v/>
      </c>
      <c r="J1348" s="85" t="str">
        <f aca="false">IF(H1348="","",IF(H1348&lt;1,"",IF(I1348&gt;34,"mayor de 35",IF(I1348&lt;14,"entre 0 y 13",IF(I1348&gt;18,"entre 18 y 34",IF(I1348&gt;13,"entre 14 y 17"))))))</f>
        <v/>
      </c>
      <c r="K1348" s="80"/>
      <c r="L1348" s="86"/>
      <c r="M1348" s="92" t="str">
        <f aca="false">IF(H1348="","",IF(I1348=0,"menor de 18",IF(I1348&gt;65,"mayor de 65",IF(I1348&lt;18,"menor de 18",IF(I1348&lt;35,"entre 18 y 34",IF(I1348&gt;49,"entre 50 y 65","entre 35 y 49"))))))</f>
        <v/>
      </c>
      <c r="N1348" s="88"/>
      <c r="O1348" s="82"/>
      <c r="P1348" s="82"/>
      <c r="Q1348" s="89"/>
      <c r="R1348" s="89"/>
      <c r="S1348" s="89"/>
      <c r="T1348" s="89"/>
      <c r="U1348" s="89"/>
      <c r="V1348" s="89"/>
      <c r="W1348" s="90" t="n">
        <f aca="false">SUM(Q1348:V1348)</f>
        <v>0</v>
      </c>
      <c r="X1348" s="91"/>
    </row>
    <row r="1349" customFormat="false" ht="12.75" hidden="false" customHeight="false" outlineLevel="0" collapsed="false">
      <c r="A1349" s="79" t="n">
        <f aca="false">A1348+1</f>
        <v>1342</v>
      </c>
      <c r="B1349" s="80"/>
      <c r="C1349" s="81"/>
      <c r="D1349" s="80"/>
      <c r="E1349" s="80"/>
      <c r="F1349" s="80"/>
      <c r="G1349" s="82"/>
      <c r="H1349" s="82"/>
      <c r="I1349" s="85" t="str">
        <f aca="false">IF(AND(E1349&lt;&gt;"",H1349&lt;&gt;""),YEAR($B$2)-YEAR(H1349),"")</f>
        <v/>
      </c>
      <c r="J1349" s="85" t="str">
        <f aca="false">IF(H1349="","",IF(H1349&lt;1,"",IF(I1349&gt;34,"mayor de 35",IF(I1349&lt;14,"entre 0 y 13",IF(I1349&gt;18,"entre 18 y 34",IF(I1349&gt;13,"entre 14 y 17"))))))</f>
        <v/>
      </c>
      <c r="K1349" s="80"/>
      <c r="L1349" s="86"/>
      <c r="M1349" s="92" t="str">
        <f aca="false">IF(H1349="","",IF(I1349=0,"menor de 18",IF(I1349&gt;65,"mayor de 65",IF(I1349&lt;18,"menor de 18",IF(I1349&lt;35,"entre 18 y 34",IF(I1349&gt;49,"entre 50 y 65","entre 35 y 49"))))))</f>
        <v/>
      </c>
      <c r="N1349" s="88"/>
      <c r="O1349" s="82"/>
      <c r="P1349" s="82"/>
      <c r="Q1349" s="89"/>
      <c r="R1349" s="89"/>
      <c r="S1349" s="89"/>
      <c r="T1349" s="89"/>
      <c r="U1349" s="89"/>
      <c r="V1349" s="89"/>
      <c r="W1349" s="90" t="n">
        <f aca="false">SUM(Q1349:V1349)</f>
        <v>0</v>
      </c>
      <c r="X1349" s="91"/>
    </row>
    <row r="1350" customFormat="false" ht="12.75" hidden="false" customHeight="false" outlineLevel="0" collapsed="false">
      <c r="A1350" s="79" t="n">
        <f aca="false">A1349+1</f>
        <v>1343</v>
      </c>
      <c r="B1350" s="80"/>
      <c r="C1350" s="81"/>
      <c r="D1350" s="80"/>
      <c r="E1350" s="80"/>
      <c r="F1350" s="80"/>
      <c r="G1350" s="82"/>
      <c r="H1350" s="82"/>
      <c r="I1350" s="85" t="str">
        <f aca="false">IF(AND(E1350&lt;&gt;"",H1350&lt;&gt;""),YEAR($B$2)-YEAR(H1350),"")</f>
        <v/>
      </c>
      <c r="J1350" s="85" t="str">
        <f aca="false">IF(H1350="","",IF(H1350&lt;1,"",IF(I1350&gt;34,"mayor de 35",IF(I1350&lt;14,"entre 0 y 13",IF(I1350&gt;18,"entre 18 y 34",IF(I1350&gt;13,"entre 14 y 17"))))))</f>
        <v/>
      </c>
      <c r="K1350" s="80"/>
      <c r="L1350" s="86"/>
      <c r="M1350" s="92" t="str">
        <f aca="false">IF(H1350="","",IF(I1350=0,"menor de 18",IF(I1350&gt;65,"mayor de 65",IF(I1350&lt;18,"menor de 18",IF(I1350&lt;35,"entre 18 y 34",IF(I1350&gt;49,"entre 50 y 65","entre 35 y 49"))))))</f>
        <v/>
      </c>
      <c r="N1350" s="88"/>
      <c r="O1350" s="82"/>
      <c r="P1350" s="82"/>
      <c r="Q1350" s="89"/>
      <c r="R1350" s="89"/>
      <c r="S1350" s="89"/>
      <c r="T1350" s="89"/>
      <c r="U1350" s="89"/>
      <c r="V1350" s="89"/>
      <c r="W1350" s="90" t="n">
        <f aca="false">SUM(Q1350:V1350)</f>
        <v>0</v>
      </c>
      <c r="X1350" s="91"/>
    </row>
    <row r="1351" customFormat="false" ht="12.75" hidden="false" customHeight="false" outlineLevel="0" collapsed="false">
      <c r="A1351" s="79" t="n">
        <f aca="false">A1350+1</f>
        <v>1344</v>
      </c>
      <c r="B1351" s="80"/>
      <c r="C1351" s="81"/>
      <c r="D1351" s="80"/>
      <c r="E1351" s="80"/>
      <c r="F1351" s="80"/>
      <c r="G1351" s="82"/>
      <c r="H1351" s="82"/>
      <c r="I1351" s="85" t="str">
        <f aca="false">IF(AND(E1351&lt;&gt;"",H1351&lt;&gt;""),YEAR($B$2)-YEAR(H1351),"")</f>
        <v/>
      </c>
      <c r="J1351" s="85" t="str">
        <f aca="false">IF(H1351="","",IF(H1351&lt;1,"",IF(I1351&gt;34,"mayor de 35",IF(I1351&lt;14,"entre 0 y 13",IF(I1351&gt;18,"entre 18 y 34",IF(I1351&gt;13,"entre 14 y 17"))))))</f>
        <v/>
      </c>
      <c r="K1351" s="80"/>
      <c r="L1351" s="86"/>
      <c r="M1351" s="92" t="str">
        <f aca="false">IF(H1351="","",IF(I1351=0,"menor de 18",IF(I1351&gt;65,"mayor de 65",IF(I1351&lt;18,"menor de 18",IF(I1351&lt;35,"entre 18 y 34",IF(I1351&gt;49,"entre 50 y 65","entre 35 y 49"))))))</f>
        <v/>
      </c>
      <c r="N1351" s="88"/>
      <c r="O1351" s="82"/>
      <c r="P1351" s="82"/>
      <c r="Q1351" s="89"/>
      <c r="R1351" s="89"/>
      <c r="S1351" s="89"/>
      <c r="T1351" s="89"/>
      <c r="U1351" s="89"/>
      <c r="V1351" s="89"/>
      <c r="W1351" s="90" t="n">
        <f aca="false">SUM(Q1351:V1351)</f>
        <v>0</v>
      </c>
      <c r="X1351" s="91"/>
    </row>
    <row r="1352" customFormat="false" ht="12.75" hidden="false" customHeight="false" outlineLevel="0" collapsed="false">
      <c r="A1352" s="79" t="n">
        <f aca="false">A1351+1</f>
        <v>1345</v>
      </c>
      <c r="B1352" s="80"/>
      <c r="C1352" s="81"/>
      <c r="D1352" s="80"/>
      <c r="E1352" s="80"/>
      <c r="F1352" s="80"/>
      <c r="G1352" s="82"/>
      <c r="H1352" s="82"/>
      <c r="I1352" s="85" t="str">
        <f aca="false">IF(AND(E1352&lt;&gt;"",H1352&lt;&gt;""),YEAR($B$2)-YEAR(H1352),"")</f>
        <v/>
      </c>
      <c r="J1352" s="85" t="str">
        <f aca="false">IF(H1352="","",IF(H1352&lt;1,"",IF(I1352&gt;34,"mayor de 35",IF(I1352&lt;14,"entre 0 y 13",IF(I1352&gt;18,"entre 18 y 34",IF(I1352&gt;13,"entre 14 y 17"))))))</f>
        <v/>
      </c>
      <c r="K1352" s="80"/>
      <c r="L1352" s="86"/>
      <c r="M1352" s="92" t="str">
        <f aca="false">IF(H1352="","",IF(I1352=0,"menor de 18",IF(I1352&gt;65,"mayor de 65",IF(I1352&lt;18,"menor de 18",IF(I1352&lt;35,"entre 18 y 34",IF(I1352&gt;49,"entre 50 y 65","entre 35 y 49"))))))</f>
        <v/>
      </c>
      <c r="N1352" s="88"/>
      <c r="O1352" s="82"/>
      <c r="P1352" s="82"/>
      <c r="Q1352" s="89"/>
      <c r="R1352" s="89"/>
      <c r="S1352" s="89"/>
      <c r="T1352" s="89"/>
      <c r="U1352" s="89"/>
      <c r="V1352" s="89"/>
      <c r="W1352" s="90" t="n">
        <f aca="false">SUM(Q1352:V1352)</f>
        <v>0</v>
      </c>
      <c r="X1352" s="91"/>
    </row>
    <row r="1353" customFormat="false" ht="12.75" hidden="false" customHeight="false" outlineLevel="0" collapsed="false">
      <c r="A1353" s="79" t="n">
        <f aca="false">A1352+1</f>
        <v>1346</v>
      </c>
      <c r="B1353" s="80"/>
      <c r="C1353" s="81"/>
      <c r="D1353" s="80"/>
      <c r="E1353" s="80"/>
      <c r="F1353" s="80"/>
      <c r="G1353" s="82"/>
      <c r="H1353" s="82"/>
      <c r="I1353" s="85" t="str">
        <f aca="false">IF(AND(E1353&lt;&gt;"",H1353&lt;&gt;""),YEAR($B$2)-YEAR(H1353),"")</f>
        <v/>
      </c>
      <c r="J1353" s="85" t="str">
        <f aca="false">IF(H1353="","",IF(H1353&lt;1,"",IF(I1353&gt;34,"mayor de 35",IF(I1353&lt;14,"entre 0 y 13",IF(I1353&gt;18,"entre 18 y 34",IF(I1353&gt;13,"entre 14 y 17"))))))</f>
        <v/>
      </c>
      <c r="K1353" s="80"/>
      <c r="L1353" s="86"/>
      <c r="M1353" s="92" t="str">
        <f aca="false">IF(H1353="","",IF(I1353=0,"menor de 18",IF(I1353&gt;65,"mayor de 65",IF(I1353&lt;18,"menor de 18",IF(I1353&lt;35,"entre 18 y 34",IF(I1353&gt;49,"entre 50 y 65","entre 35 y 49"))))))</f>
        <v/>
      </c>
      <c r="N1353" s="88"/>
      <c r="O1353" s="82"/>
      <c r="P1353" s="82"/>
      <c r="Q1353" s="89"/>
      <c r="R1353" s="89"/>
      <c r="S1353" s="89"/>
      <c r="T1353" s="89"/>
      <c r="U1353" s="89"/>
      <c r="V1353" s="89"/>
      <c r="W1353" s="90" t="n">
        <f aca="false">SUM(Q1353:V1353)</f>
        <v>0</v>
      </c>
      <c r="X1353" s="91"/>
    </row>
    <row r="1354" customFormat="false" ht="12.75" hidden="false" customHeight="false" outlineLevel="0" collapsed="false">
      <c r="A1354" s="79" t="n">
        <f aca="false">A1353+1</f>
        <v>1347</v>
      </c>
      <c r="B1354" s="80"/>
      <c r="C1354" s="81"/>
      <c r="D1354" s="80"/>
      <c r="E1354" s="80"/>
      <c r="F1354" s="80"/>
      <c r="G1354" s="82"/>
      <c r="H1354" s="82"/>
      <c r="I1354" s="85" t="str">
        <f aca="false">IF(AND(E1354&lt;&gt;"",H1354&lt;&gt;""),YEAR($B$2)-YEAR(H1354),"")</f>
        <v/>
      </c>
      <c r="J1354" s="85" t="str">
        <f aca="false">IF(H1354="","",IF(H1354&lt;1,"",IF(I1354&gt;34,"mayor de 35",IF(I1354&lt;14,"entre 0 y 13",IF(I1354&gt;18,"entre 18 y 34",IF(I1354&gt;13,"entre 14 y 17"))))))</f>
        <v/>
      </c>
      <c r="K1354" s="80"/>
      <c r="L1354" s="86"/>
      <c r="M1354" s="92" t="str">
        <f aca="false">IF(H1354="","",IF(I1354=0,"menor de 18",IF(I1354&gt;65,"mayor de 65",IF(I1354&lt;18,"menor de 18",IF(I1354&lt;35,"entre 18 y 34",IF(I1354&gt;49,"entre 50 y 65","entre 35 y 49"))))))</f>
        <v/>
      </c>
      <c r="N1354" s="88"/>
      <c r="O1354" s="82"/>
      <c r="P1354" s="82"/>
      <c r="Q1354" s="89"/>
      <c r="R1354" s="89"/>
      <c r="S1354" s="89"/>
      <c r="T1354" s="89"/>
      <c r="U1354" s="89"/>
      <c r="V1354" s="89"/>
      <c r="W1354" s="90" t="n">
        <f aca="false">SUM(Q1354:V1354)</f>
        <v>0</v>
      </c>
      <c r="X1354" s="91"/>
    </row>
    <row r="1355" customFormat="false" ht="12.75" hidden="false" customHeight="false" outlineLevel="0" collapsed="false">
      <c r="A1355" s="79" t="n">
        <f aca="false">A1354+1</f>
        <v>1348</v>
      </c>
      <c r="B1355" s="80"/>
      <c r="C1355" s="81"/>
      <c r="D1355" s="80"/>
      <c r="E1355" s="80"/>
      <c r="F1355" s="80"/>
      <c r="G1355" s="82"/>
      <c r="H1355" s="82"/>
      <c r="I1355" s="85" t="str">
        <f aca="false">IF(AND(E1355&lt;&gt;"",H1355&lt;&gt;""),YEAR($B$2)-YEAR(H1355),"")</f>
        <v/>
      </c>
      <c r="J1355" s="85" t="str">
        <f aca="false">IF(H1355="","",IF(H1355&lt;1,"",IF(I1355&gt;34,"mayor de 35",IF(I1355&lt;14,"entre 0 y 13",IF(I1355&gt;18,"entre 18 y 34",IF(I1355&gt;13,"entre 14 y 17"))))))</f>
        <v/>
      </c>
      <c r="K1355" s="80"/>
      <c r="L1355" s="86"/>
      <c r="M1355" s="92" t="str">
        <f aca="false">IF(H1355="","",IF(I1355=0,"menor de 18",IF(I1355&gt;65,"mayor de 65",IF(I1355&lt;18,"menor de 18",IF(I1355&lt;35,"entre 18 y 34",IF(I1355&gt;49,"entre 50 y 65","entre 35 y 49"))))))</f>
        <v/>
      </c>
      <c r="N1355" s="88"/>
      <c r="O1355" s="82"/>
      <c r="P1355" s="82"/>
      <c r="Q1355" s="89"/>
      <c r="R1355" s="89"/>
      <c r="S1355" s="89"/>
      <c r="T1355" s="89"/>
      <c r="U1355" s="89"/>
      <c r="V1355" s="89"/>
      <c r="W1355" s="90" t="n">
        <f aca="false">SUM(Q1355:V1355)</f>
        <v>0</v>
      </c>
      <c r="X1355" s="91"/>
    </row>
    <row r="1356" customFormat="false" ht="12.75" hidden="false" customHeight="false" outlineLevel="0" collapsed="false">
      <c r="A1356" s="79" t="n">
        <f aca="false">A1355+1</f>
        <v>1349</v>
      </c>
      <c r="B1356" s="80"/>
      <c r="C1356" s="81"/>
      <c r="D1356" s="80"/>
      <c r="E1356" s="80"/>
      <c r="F1356" s="80"/>
      <c r="G1356" s="82"/>
      <c r="H1356" s="82"/>
      <c r="I1356" s="85" t="str">
        <f aca="false">IF(AND(E1356&lt;&gt;"",H1356&lt;&gt;""),YEAR($B$2)-YEAR(H1356),"")</f>
        <v/>
      </c>
      <c r="J1356" s="85" t="str">
        <f aca="false">IF(H1356="","",IF(H1356&lt;1,"",IF(I1356&gt;34,"mayor de 35",IF(I1356&lt;14,"entre 0 y 13",IF(I1356&gt;18,"entre 18 y 34",IF(I1356&gt;13,"entre 14 y 17"))))))</f>
        <v/>
      </c>
      <c r="K1356" s="80"/>
      <c r="L1356" s="86"/>
      <c r="M1356" s="92" t="str">
        <f aca="false">IF(H1356="","",IF(I1356=0,"menor de 18",IF(I1356&gt;65,"mayor de 65",IF(I1356&lt;18,"menor de 18",IF(I1356&lt;35,"entre 18 y 34",IF(I1356&gt;49,"entre 50 y 65","entre 35 y 49"))))))</f>
        <v/>
      </c>
      <c r="N1356" s="88"/>
      <c r="O1356" s="82"/>
      <c r="P1356" s="82"/>
      <c r="Q1356" s="89"/>
      <c r="R1356" s="89"/>
      <c r="S1356" s="89"/>
      <c r="T1356" s="89"/>
      <c r="U1356" s="89"/>
      <c r="V1356" s="89"/>
      <c r="W1356" s="90" t="n">
        <f aca="false">SUM(Q1356:V1356)</f>
        <v>0</v>
      </c>
      <c r="X1356" s="91"/>
    </row>
    <row r="1357" customFormat="false" ht="12.75" hidden="false" customHeight="false" outlineLevel="0" collapsed="false">
      <c r="A1357" s="79" t="n">
        <f aca="false">A1356+1</f>
        <v>1350</v>
      </c>
      <c r="B1357" s="80"/>
      <c r="C1357" s="81"/>
      <c r="D1357" s="80"/>
      <c r="E1357" s="80"/>
      <c r="F1357" s="80"/>
      <c r="G1357" s="82"/>
      <c r="H1357" s="82"/>
      <c r="I1357" s="85" t="str">
        <f aca="false">IF(AND(E1357&lt;&gt;"",H1357&lt;&gt;""),YEAR($B$2)-YEAR(H1357),"")</f>
        <v/>
      </c>
      <c r="J1357" s="85" t="str">
        <f aca="false">IF(H1357="","",IF(H1357&lt;1,"",IF(I1357&gt;34,"mayor de 35",IF(I1357&lt;14,"entre 0 y 13",IF(I1357&gt;18,"entre 18 y 34",IF(I1357&gt;13,"entre 14 y 17"))))))</f>
        <v/>
      </c>
      <c r="K1357" s="80"/>
      <c r="L1357" s="86"/>
      <c r="M1357" s="92" t="str">
        <f aca="false">IF(H1357="","",IF(I1357=0,"menor de 18",IF(I1357&gt;65,"mayor de 65",IF(I1357&lt;18,"menor de 18",IF(I1357&lt;35,"entre 18 y 34",IF(I1357&gt;49,"entre 50 y 65","entre 35 y 49"))))))</f>
        <v/>
      </c>
      <c r="N1357" s="88"/>
      <c r="O1357" s="82"/>
      <c r="P1357" s="82"/>
      <c r="Q1357" s="89"/>
      <c r="R1357" s="89"/>
      <c r="S1357" s="89"/>
      <c r="T1357" s="89"/>
      <c r="U1357" s="89"/>
      <c r="V1357" s="89"/>
      <c r="W1357" s="90" t="n">
        <f aca="false">SUM(Q1357:V1357)</f>
        <v>0</v>
      </c>
      <c r="X1357" s="91"/>
    </row>
    <row r="1358" customFormat="false" ht="12.75" hidden="false" customHeight="false" outlineLevel="0" collapsed="false">
      <c r="A1358" s="79" t="n">
        <f aca="false">A1357+1</f>
        <v>1351</v>
      </c>
      <c r="B1358" s="80"/>
      <c r="C1358" s="81"/>
      <c r="D1358" s="80"/>
      <c r="E1358" s="80"/>
      <c r="F1358" s="80"/>
      <c r="G1358" s="82"/>
      <c r="H1358" s="82"/>
      <c r="I1358" s="85" t="str">
        <f aca="false">IF(AND(E1358&lt;&gt;"",H1358&lt;&gt;""),YEAR($B$2)-YEAR(H1358),"")</f>
        <v/>
      </c>
      <c r="J1358" s="85" t="str">
        <f aca="false">IF(H1358="","",IF(H1358&lt;1,"",IF(I1358&gt;34,"mayor de 35",IF(I1358&lt;14,"entre 0 y 13",IF(I1358&gt;18,"entre 18 y 34",IF(I1358&gt;13,"entre 14 y 17"))))))</f>
        <v/>
      </c>
      <c r="K1358" s="80"/>
      <c r="L1358" s="86"/>
      <c r="M1358" s="92" t="str">
        <f aca="false">IF(H1358="","",IF(I1358=0,"menor de 18",IF(I1358&gt;65,"mayor de 65",IF(I1358&lt;18,"menor de 18",IF(I1358&lt;35,"entre 18 y 34",IF(I1358&gt;49,"entre 50 y 65","entre 35 y 49"))))))</f>
        <v/>
      </c>
      <c r="N1358" s="88"/>
      <c r="O1358" s="82"/>
      <c r="P1358" s="82"/>
      <c r="Q1358" s="89"/>
      <c r="R1358" s="89"/>
      <c r="S1358" s="89"/>
      <c r="T1358" s="89"/>
      <c r="U1358" s="89"/>
      <c r="V1358" s="89"/>
      <c r="W1358" s="90" t="n">
        <f aca="false">SUM(Q1358:V1358)</f>
        <v>0</v>
      </c>
      <c r="X1358" s="91"/>
    </row>
    <row r="1359" customFormat="false" ht="12.75" hidden="false" customHeight="false" outlineLevel="0" collapsed="false">
      <c r="A1359" s="79" t="n">
        <f aca="false">A1358+1</f>
        <v>1352</v>
      </c>
      <c r="B1359" s="80"/>
      <c r="C1359" s="81"/>
      <c r="D1359" s="80"/>
      <c r="E1359" s="80"/>
      <c r="F1359" s="80"/>
      <c r="G1359" s="82"/>
      <c r="H1359" s="82"/>
      <c r="I1359" s="85" t="str">
        <f aca="false">IF(AND(E1359&lt;&gt;"",H1359&lt;&gt;""),YEAR($B$2)-YEAR(H1359),"")</f>
        <v/>
      </c>
      <c r="J1359" s="85" t="str">
        <f aca="false">IF(H1359="","",IF(H1359&lt;1,"",IF(I1359&gt;34,"mayor de 35",IF(I1359&lt;14,"entre 0 y 13",IF(I1359&gt;18,"entre 18 y 34",IF(I1359&gt;13,"entre 14 y 17"))))))</f>
        <v/>
      </c>
      <c r="K1359" s="80"/>
      <c r="L1359" s="86"/>
      <c r="M1359" s="92" t="str">
        <f aca="false">IF(H1359="","",IF(I1359=0,"menor de 18",IF(I1359&gt;65,"mayor de 65",IF(I1359&lt;18,"menor de 18",IF(I1359&lt;35,"entre 18 y 34",IF(I1359&gt;49,"entre 50 y 65","entre 35 y 49"))))))</f>
        <v/>
      </c>
      <c r="N1359" s="88"/>
      <c r="O1359" s="82"/>
      <c r="P1359" s="82"/>
      <c r="Q1359" s="89"/>
      <c r="R1359" s="89"/>
      <c r="S1359" s="89"/>
      <c r="T1359" s="89"/>
      <c r="U1359" s="89"/>
      <c r="V1359" s="89"/>
      <c r="W1359" s="90" t="n">
        <f aca="false">SUM(Q1359:V1359)</f>
        <v>0</v>
      </c>
      <c r="X1359" s="91"/>
    </row>
    <row r="1360" customFormat="false" ht="12.75" hidden="false" customHeight="false" outlineLevel="0" collapsed="false">
      <c r="A1360" s="79" t="n">
        <f aca="false">A1359+1</f>
        <v>1353</v>
      </c>
      <c r="B1360" s="80"/>
      <c r="C1360" s="81"/>
      <c r="D1360" s="80"/>
      <c r="E1360" s="80"/>
      <c r="F1360" s="80"/>
      <c r="G1360" s="82"/>
      <c r="H1360" s="82"/>
      <c r="I1360" s="85" t="str">
        <f aca="false">IF(AND(E1360&lt;&gt;"",H1360&lt;&gt;""),YEAR($B$2)-YEAR(H1360),"")</f>
        <v/>
      </c>
      <c r="J1360" s="85" t="str">
        <f aca="false">IF(H1360="","",IF(H1360&lt;1,"",IF(I1360&gt;34,"mayor de 35",IF(I1360&lt;14,"entre 0 y 13",IF(I1360&gt;18,"entre 18 y 34",IF(I1360&gt;13,"entre 14 y 17"))))))</f>
        <v/>
      </c>
      <c r="K1360" s="80"/>
      <c r="L1360" s="86"/>
      <c r="M1360" s="92" t="str">
        <f aca="false">IF(H1360="","",IF(I1360=0,"menor de 18",IF(I1360&gt;65,"mayor de 65",IF(I1360&lt;18,"menor de 18",IF(I1360&lt;35,"entre 18 y 34",IF(I1360&gt;49,"entre 50 y 65","entre 35 y 49"))))))</f>
        <v/>
      </c>
      <c r="N1360" s="88"/>
      <c r="O1360" s="82"/>
      <c r="P1360" s="82"/>
      <c r="Q1360" s="89"/>
      <c r="R1360" s="89"/>
      <c r="S1360" s="89"/>
      <c r="T1360" s="89"/>
      <c r="U1360" s="89"/>
      <c r="V1360" s="89"/>
      <c r="W1360" s="90" t="n">
        <f aca="false">SUM(Q1360:V1360)</f>
        <v>0</v>
      </c>
      <c r="X1360" s="91"/>
    </row>
    <row r="1361" customFormat="false" ht="12.75" hidden="false" customHeight="false" outlineLevel="0" collapsed="false">
      <c r="A1361" s="79" t="n">
        <f aca="false">A1360+1</f>
        <v>1354</v>
      </c>
      <c r="B1361" s="80"/>
      <c r="C1361" s="81"/>
      <c r="D1361" s="80"/>
      <c r="E1361" s="80"/>
      <c r="F1361" s="80"/>
      <c r="G1361" s="82"/>
      <c r="H1361" s="82"/>
      <c r="I1361" s="85" t="str">
        <f aca="false">IF(AND(E1361&lt;&gt;"",H1361&lt;&gt;""),YEAR($B$2)-YEAR(H1361),"")</f>
        <v/>
      </c>
      <c r="J1361" s="85" t="str">
        <f aca="false">IF(H1361="","",IF(H1361&lt;1,"",IF(I1361&gt;34,"mayor de 35",IF(I1361&lt;14,"entre 0 y 13",IF(I1361&gt;18,"entre 18 y 34",IF(I1361&gt;13,"entre 14 y 17"))))))</f>
        <v/>
      </c>
      <c r="K1361" s="80"/>
      <c r="L1361" s="86"/>
      <c r="M1361" s="92" t="str">
        <f aca="false">IF(H1361="","",IF(I1361=0,"menor de 18",IF(I1361&gt;65,"mayor de 65",IF(I1361&lt;18,"menor de 18",IF(I1361&lt;35,"entre 18 y 34",IF(I1361&gt;49,"entre 50 y 65","entre 35 y 49"))))))</f>
        <v/>
      </c>
      <c r="N1361" s="88"/>
      <c r="O1361" s="82"/>
      <c r="P1361" s="82"/>
      <c r="Q1361" s="89"/>
      <c r="R1361" s="89"/>
      <c r="S1361" s="89"/>
      <c r="T1361" s="89"/>
      <c r="U1361" s="89"/>
      <c r="V1361" s="89"/>
      <c r="W1361" s="90" t="n">
        <f aca="false">SUM(Q1361:V1361)</f>
        <v>0</v>
      </c>
      <c r="X1361" s="91"/>
    </row>
    <row r="1362" customFormat="false" ht="12.75" hidden="false" customHeight="false" outlineLevel="0" collapsed="false">
      <c r="A1362" s="79" t="n">
        <f aca="false">A1361+1</f>
        <v>1355</v>
      </c>
      <c r="B1362" s="80"/>
      <c r="C1362" s="81"/>
      <c r="D1362" s="80"/>
      <c r="E1362" s="80"/>
      <c r="F1362" s="80"/>
      <c r="G1362" s="82"/>
      <c r="H1362" s="82"/>
      <c r="I1362" s="85" t="str">
        <f aca="false">IF(AND(E1362&lt;&gt;"",H1362&lt;&gt;""),YEAR($B$2)-YEAR(H1362),"")</f>
        <v/>
      </c>
      <c r="J1362" s="85" t="str">
        <f aca="false">IF(H1362="","",IF(H1362&lt;1,"",IF(I1362&gt;34,"mayor de 35",IF(I1362&lt;14,"entre 0 y 13",IF(I1362&gt;18,"entre 18 y 34",IF(I1362&gt;13,"entre 14 y 17"))))))</f>
        <v/>
      </c>
      <c r="K1362" s="80"/>
      <c r="L1362" s="86"/>
      <c r="M1362" s="92" t="str">
        <f aca="false">IF(H1362="","",IF(I1362=0,"menor de 18",IF(I1362&gt;65,"mayor de 65",IF(I1362&lt;18,"menor de 18",IF(I1362&lt;35,"entre 18 y 34",IF(I1362&gt;49,"entre 50 y 65","entre 35 y 49"))))))</f>
        <v/>
      </c>
      <c r="N1362" s="88"/>
      <c r="O1362" s="82"/>
      <c r="P1362" s="82"/>
      <c r="Q1362" s="89"/>
      <c r="R1362" s="89"/>
      <c r="S1362" s="89"/>
      <c r="T1362" s="89"/>
      <c r="U1362" s="89"/>
      <c r="V1362" s="89"/>
      <c r="W1362" s="90" t="n">
        <f aca="false">SUM(Q1362:V1362)</f>
        <v>0</v>
      </c>
      <c r="X1362" s="91"/>
    </row>
    <row r="1363" customFormat="false" ht="12.75" hidden="false" customHeight="false" outlineLevel="0" collapsed="false">
      <c r="A1363" s="79" t="n">
        <f aca="false">A1362+1</f>
        <v>1356</v>
      </c>
      <c r="B1363" s="80"/>
      <c r="C1363" s="81"/>
      <c r="D1363" s="80"/>
      <c r="E1363" s="80"/>
      <c r="F1363" s="80"/>
      <c r="G1363" s="82"/>
      <c r="H1363" s="82"/>
      <c r="I1363" s="85" t="str">
        <f aca="false">IF(AND(E1363&lt;&gt;"",H1363&lt;&gt;""),YEAR($B$2)-YEAR(H1363),"")</f>
        <v/>
      </c>
      <c r="J1363" s="85" t="str">
        <f aca="false">IF(H1363="","",IF(H1363&lt;1,"",IF(I1363&gt;34,"mayor de 35",IF(I1363&lt;14,"entre 0 y 13",IF(I1363&gt;18,"entre 18 y 34",IF(I1363&gt;13,"entre 14 y 17"))))))</f>
        <v/>
      </c>
      <c r="K1363" s="80"/>
      <c r="L1363" s="86"/>
      <c r="M1363" s="92" t="str">
        <f aca="false">IF(H1363="","",IF(I1363=0,"menor de 18",IF(I1363&gt;65,"mayor de 65",IF(I1363&lt;18,"menor de 18",IF(I1363&lt;35,"entre 18 y 34",IF(I1363&gt;49,"entre 50 y 65","entre 35 y 49"))))))</f>
        <v/>
      </c>
      <c r="N1363" s="88"/>
      <c r="O1363" s="82"/>
      <c r="P1363" s="82"/>
      <c r="Q1363" s="89"/>
      <c r="R1363" s="89"/>
      <c r="S1363" s="89"/>
      <c r="T1363" s="89"/>
      <c r="U1363" s="89"/>
      <c r="V1363" s="89"/>
      <c r="W1363" s="90" t="n">
        <f aca="false">SUM(Q1363:V1363)</f>
        <v>0</v>
      </c>
      <c r="X1363" s="91"/>
    </row>
    <row r="1364" customFormat="false" ht="12.75" hidden="false" customHeight="false" outlineLevel="0" collapsed="false">
      <c r="A1364" s="79" t="n">
        <f aca="false">A1363+1</f>
        <v>1357</v>
      </c>
      <c r="B1364" s="80"/>
      <c r="C1364" s="81"/>
      <c r="D1364" s="80"/>
      <c r="E1364" s="80"/>
      <c r="F1364" s="80"/>
      <c r="G1364" s="82"/>
      <c r="H1364" s="82"/>
      <c r="I1364" s="85" t="str">
        <f aca="false">IF(AND(E1364&lt;&gt;"",H1364&lt;&gt;""),YEAR($B$2)-YEAR(H1364),"")</f>
        <v/>
      </c>
      <c r="J1364" s="85" t="str">
        <f aca="false">IF(H1364="","",IF(H1364&lt;1,"",IF(I1364&gt;34,"mayor de 35",IF(I1364&lt;14,"entre 0 y 13",IF(I1364&gt;18,"entre 18 y 34",IF(I1364&gt;13,"entre 14 y 17"))))))</f>
        <v/>
      </c>
      <c r="K1364" s="80"/>
      <c r="L1364" s="86"/>
      <c r="M1364" s="92" t="str">
        <f aca="false">IF(H1364="","",IF(I1364=0,"menor de 18",IF(I1364&gt;65,"mayor de 65",IF(I1364&lt;18,"menor de 18",IF(I1364&lt;35,"entre 18 y 34",IF(I1364&gt;49,"entre 50 y 65","entre 35 y 49"))))))</f>
        <v/>
      </c>
      <c r="N1364" s="88"/>
      <c r="O1364" s="82"/>
      <c r="P1364" s="82"/>
      <c r="Q1364" s="89"/>
      <c r="R1364" s="89"/>
      <c r="S1364" s="89"/>
      <c r="T1364" s="89"/>
      <c r="U1364" s="89"/>
      <c r="V1364" s="89"/>
      <c r="W1364" s="90" t="n">
        <f aca="false">SUM(Q1364:V1364)</f>
        <v>0</v>
      </c>
      <c r="X1364" s="91"/>
    </row>
    <row r="1365" customFormat="false" ht="12.75" hidden="false" customHeight="false" outlineLevel="0" collapsed="false">
      <c r="A1365" s="79" t="n">
        <f aca="false">A1364+1</f>
        <v>1358</v>
      </c>
      <c r="B1365" s="80"/>
      <c r="C1365" s="81"/>
      <c r="D1365" s="80"/>
      <c r="E1365" s="80"/>
      <c r="F1365" s="80"/>
      <c r="G1365" s="82"/>
      <c r="H1365" s="82"/>
      <c r="I1365" s="85" t="str">
        <f aca="false">IF(AND(E1365&lt;&gt;"",H1365&lt;&gt;""),YEAR($B$2)-YEAR(H1365),"")</f>
        <v/>
      </c>
      <c r="J1365" s="85" t="str">
        <f aca="false">IF(H1365="","",IF(H1365&lt;1,"",IF(I1365&gt;34,"mayor de 35",IF(I1365&lt;14,"entre 0 y 13",IF(I1365&gt;18,"entre 18 y 34",IF(I1365&gt;13,"entre 14 y 17"))))))</f>
        <v/>
      </c>
      <c r="K1365" s="80"/>
      <c r="L1365" s="86"/>
      <c r="M1365" s="92" t="str">
        <f aca="false">IF(H1365="","",IF(I1365=0,"menor de 18",IF(I1365&gt;65,"mayor de 65",IF(I1365&lt;18,"menor de 18",IF(I1365&lt;35,"entre 18 y 34",IF(I1365&gt;49,"entre 50 y 65","entre 35 y 49"))))))</f>
        <v/>
      </c>
      <c r="N1365" s="88"/>
      <c r="O1365" s="82"/>
      <c r="P1365" s="82"/>
      <c r="Q1365" s="89"/>
      <c r="R1365" s="89"/>
      <c r="S1365" s="89"/>
      <c r="T1365" s="89"/>
      <c r="U1365" s="89"/>
      <c r="V1365" s="89"/>
      <c r="W1365" s="90" t="n">
        <f aca="false">SUM(Q1365:V1365)</f>
        <v>0</v>
      </c>
      <c r="X1365" s="91"/>
    </row>
    <row r="1366" customFormat="false" ht="12.75" hidden="false" customHeight="false" outlineLevel="0" collapsed="false">
      <c r="A1366" s="79" t="n">
        <f aca="false">A1365+1</f>
        <v>1359</v>
      </c>
      <c r="B1366" s="80"/>
      <c r="C1366" s="81"/>
      <c r="D1366" s="80"/>
      <c r="E1366" s="80"/>
      <c r="F1366" s="80"/>
      <c r="G1366" s="82"/>
      <c r="H1366" s="82"/>
      <c r="I1366" s="85" t="str">
        <f aca="false">IF(AND(E1366&lt;&gt;"",H1366&lt;&gt;""),YEAR($B$2)-YEAR(H1366),"")</f>
        <v/>
      </c>
      <c r="J1366" s="85" t="str">
        <f aca="false">IF(H1366="","",IF(H1366&lt;1,"",IF(I1366&gt;34,"mayor de 35",IF(I1366&lt;14,"entre 0 y 13",IF(I1366&gt;18,"entre 18 y 34",IF(I1366&gt;13,"entre 14 y 17"))))))</f>
        <v/>
      </c>
      <c r="K1366" s="80"/>
      <c r="L1366" s="86"/>
      <c r="M1366" s="92" t="str">
        <f aca="false">IF(H1366="","",IF(I1366=0,"menor de 18",IF(I1366&gt;65,"mayor de 65",IF(I1366&lt;18,"menor de 18",IF(I1366&lt;35,"entre 18 y 34",IF(I1366&gt;49,"entre 50 y 65","entre 35 y 49"))))))</f>
        <v/>
      </c>
      <c r="N1366" s="88"/>
      <c r="O1366" s="82"/>
      <c r="P1366" s="82"/>
      <c r="Q1366" s="89"/>
      <c r="R1366" s="89"/>
      <c r="S1366" s="89"/>
      <c r="T1366" s="89"/>
      <c r="U1366" s="89"/>
      <c r="V1366" s="89"/>
      <c r="W1366" s="90" t="n">
        <f aca="false">SUM(Q1366:V1366)</f>
        <v>0</v>
      </c>
      <c r="X1366" s="91"/>
    </row>
    <row r="1367" customFormat="false" ht="12.75" hidden="false" customHeight="false" outlineLevel="0" collapsed="false">
      <c r="A1367" s="79" t="n">
        <f aca="false">A1366+1</f>
        <v>1360</v>
      </c>
      <c r="B1367" s="80"/>
      <c r="C1367" s="81"/>
      <c r="D1367" s="80"/>
      <c r="E1367" s="80"/>
      <c r="F1367" s="80"/>
      <c r="G1367" s="82"/>
      <c r="H1367" s="82"/>
      <c r="I1367" s="85" t="str">
        <f aca="false">IF(AND(E1367&lt;&gt;"",H1367&lt;&gt;""),YEAR($B$2)-YEAR(H1367),"")</f>
        <v/>
      </c>
      <c r="J1367" s="85" t="str">
        <f aca="false">IF(H1367="","",IF(H1367&lt;1,"",IF(I1367&gt;34,"mayor de 35",IF(I1367&lt;14,"entre 0 y 13",IF(I1367&gt;18,"entre 18 y 34",IF(I1367&gt;13,"entre 14 y 17"))))))</f>
        <v/>
      </c>
      <c r="K1367" s="80"/>
      <c r="L1367" s="86"/>
      <c r="M1367" s="92" t="str">
        <f aca="false">IF(H1367="","",IF(I1367=0,"menor de 18",IF(I1367&gt;65,"mayor de 65",IF(I1367&lt;18,"menor de 18",IF(I1367&lt;35,"entre 18 y 34",IF(I1367&gt;49,"entre 50 y 65","entre 35 y 49"))))))</f>
        <v/>
      </c>
      <c r="N1367" s="88"/>
      <c r="O1367" s="82"/>
      <c r="P1367" s="82"/>
      <c r="Q1367" s="89"/>
      <c r="R1367" s="89"/>
      <c r="S1367" s="89"/>
      <c r="T1367" s="89"/>
      <c r="U1367" s="89"/>
      <c r="V1367" s="89"/>
      <c r="W1367" s="90" t="n">
        <f aca="false">SUM(Q1367:V1367)</f>
        <v>0</v>
      </c>
      <c r="X1367" s="91"/>
    </row>
    <row r="1368" customFormat="false" ht="12.75" hidden="false" customHeight="false" outlineLevel="0" collapsed="false">
      <c r="A1368" s="79" t="n">
        <f aca="false">A1367+1</f>
        <v>1361</v>
      </c>
      <c r="B1368" s="80"/>
      <c r="C1368" s="81"/>
      <c r="D1368" s="80"/>
      <c r="E1368" s="80"/>
      <c r="F1368" s="80"/>
      <c r="G1368" s="82"/>
      <c r="H1368" s="82"/>
      <c r="I1368" s="85" t="str">
        <f aca="false">IF(AND(E1368&lt;&gt;"",H1368&lt;&gt;""),YEAR($B$2)-YEAR(H1368),"")</f>
        <v/>
      </c>
      <c r="J1368" s="85" t="str">
        <f aca="false">IF(H1368="","",IF(H1368&lt;1,"",IF(I1368&gt;34,"mayor de 35",IF(I1368&lt;14,"entre 0 y 13",IF(I1368&gt;18,"entre 18 y 34",IF(I1368&gt;13,"entre 14 y 17"))))))</f>
        <v/>
      </c>
      <c r="K1368" s="80"/>
      <c r="L1368" s="86"/>
      <c r="M1368" s="92" t="str">
        <f aca="false">IF(H1368="","",IF(I1368=0,"menor de 18",IF(I1368&gt;65,"mayor de 65",IF(I1368&lt;18,"menor de 18",IF(I1368&lt;35,"entre 18 y 34",IF(I1368&gt;49,"entre 50 y 65","entre 35 y 49"))))))</f>
        <v/>
      </c>
      <c r="N1368" s="88"/>
      <c r="O1368" s="82"/>
      <c r="P1368" s="82"/>
      <c r="Q1368" s="89"/>
      <c r="R1368" s="89"/>
      <c r="S1368" s="89"/>
      <c r="T1368" s="89"/>
      <c r="U1368" s="89"/>
      <c r="V1368" s="89"/>
      <c r="W1368" s="90" t="n">
        <f aca="false">SUM(Q1368:V1368)</f>
        <v>0</v>
      </c>
      <c r="X1368" s="91"/>
    </row>
    <row r="1369" customFormat="false" ht="12.75" hidden="false" customHeight="false" outlineLevel="0" collapsed="false">
      <c r="A1369" s="79" t="n">
        <f aca="false">A1368+1</f>
        <v>1362</v>
      </c>
      <c r="B1369" s="80"/>
      <c r="C1369" s="81"/>
      <c r="D1369" s="80"/>
      <c r="E1369" s="80"/>
      <c r="F1369" s="80"/>
      <c r="G1369" s="82"/>
      <c r="H1369" s="82"/>
      <c r="I1369" s="85" t="str">
        <f aca="false">IF(AND(E1369&lt;&gt;"",H1369&lt;&gt;""),YEAR($B$2)-YEAR(H1369),"")</f>
        <v/>
      </c>
      <c r="J1369" s="85" t="str">
        <f aca="false">IF(H1369="","",IF(H1369&lt;1,"",IF(I1369&gt;34,"mayor de 35",IF(I1369&lt;14,"entre 0 y 13",IF(I1369&gt;18,"entre 18 y 34",IF(I1369&gt;13,"entre 14 y 17"))))))</f>
        <v/>
      </c>
      <c r="K1369" s="80"/>
      <c r="L1369" s="86"/>
      <c r="M1369" s="92" t="str">
        <f aca="false">IF(H1369="","",IF(I1369=0,"menor de 18",IF(I1369&gt;65,"mayor de 65",IF(I1369&lt;18,"menor de 18",IF(I1369&lt;35,"entre 18 y 34",IF(I1369&gt;49,"entre 50 y 65","entre 35 y 49"))))))</f>
        <v/>
      </c>
      <c r="N1369" s="88"/>
      <c r="O1369" s="82"/>
      <c r="P1369" s="82"/>
      <c r="Q1369" s="89"/>
      <c r="R1369" s="89"/>
      <c r="S1369" s="89"/>
      <c r="T1369" s="89"/>
      <c r="U1369" s="89"/>
      <c r="V1369" s="89"/>
      <c r="W1369" s="90" t="n">
        <f aca="false">SUM(Q1369:V1369)</f>
        <v>0</v>
      </c>
      <c r="X1369" s="91"/>
    </row>
    <row r="1370" customFormat="false" ht="12.75" hidden="false" customHeight="false" outlineLevel="0" collapsed="false">
      <c r="A1370" s="79" t="n">
        <f aca="false">A1369+1</f>
        <v>1363</v>
      </c>
      <c r="B1370" s="80"/>
      <c r="C1370" s="81"/>
      <c r="D1370" s="80"/>
      <c r="E1370" s="80"/>
      <c r="F1370" s="80"/>
      <c r="G1370" s="82"/>
      <c r="H1370" s="82"/>
      <c r="I1370" s="85" t="str">
        <f aca="false">IF(AND(E1370&lt;&gt;"",H1370&lt;&gt;""),YEAR($B$2)-YEAR(H1370),"")</f>
        <v/>
      </c>
      <c r="J1370" s="85" t="str">
        <f aca="false">IF(H1370="","",IF(H1370&lt;1,"",IF(I1370&gt;34,"mayor de 35",IF(I1370&lt;14,"entre 0 y 13",IF(I1370&gt;18,"entre 18 y 34",IF(I1370&gt;13,"entre 14 y 17"))))))</f>
        <v/>
      </c>
      <c r="K1370" s="80"/>
      <c r="L1370" s="86"/>
      <c r="M1370" s="92" t="str">
        <f aca="false">IF(H1370="","",IF(I1370=0,"menor de 18",IF(I1370&gt;65,"mayor de 65",IF(I1370&lt;18,"menor de 18",IF(I1370&lt;35,"entre 18 y 34",IF(I1370&gt;49,"entre 50 y 65","entre 35 y 49"))))))</f>
        <v/>
      </c>
      <c r="N1370" s="88"/>
      <c r="O1370" s="82"/>
      <c r="P1370" s="82"/>
      <c r="Q1370" s="89"/>
      <c r="R1370" s="89"/>
      <c r="S1370" s="89"/>
      <c r="T1370" s="89"/>
      <c r="U1370" s="89"/>
      <c r="V1370" s="89"/>
      <c r="W1370" s="90" t="n">
        <f aca="false">SUM(Q1370:V1370)</f>
        <v>0</v>
      </c>
      <c r="X1370" s="91"/>
    </row>
    <row r="1371" customFormat="false" ht="12.75" hidden="false" customHeight="false" outlineLevel="0" collapsed="false">
      <c r="A1371" s="79" t="n">
        <f aca="false">A1370+1</f>
        <v>1364</v>
      </c>
      <c r="B1371" s="80"/>
      <c r="C1371" s="81"/>
      <c r="D1371" s="80"/>
      <c r="E1371" s="80"/>
      <c r="F1371" s="80"/>
      <c r="G1371" s="82"/>
      <c r="H1371" s="82"/>
      <c r="I1371" s="85" t="str">
        <f aca="false">IF(AND(E1371&lt;&gt;"",H1371&lt;&gt;""),YEAR($B$2)-YEAR(H1371),"")</f>
        <v/>
      </c>
      <c r="J1371" s="85" t="str">
        <f aca="false">IF(H1371="","",IF(H1371&lt;1,"",IF(I1371&gt;34,"mayor de 35",IF(I1371&lt;14,"entre 0 y 13",IF(I1371&gt;18,"entre 18 y 34",IF(I1371&gt;13,"entre 14 y 17"))))))</f>
        <v/>
      </c>
      <c r="K1371" s="80"/>
      <c r="L1371" s="86"/>
      <c r="M1371" s="92" t="str">
        <f aca="false">IF(H1371="","",IF(I1371=0,"menor de 18",IF(I1371&gt;65,"mayor de 65",IF(I1371&lt;18,"menor de 18",IF(I1371&lt;35,"entre 18 y 34",IF(I1371&gt;49,"entre 50 y 65","entre 35 y 49"))))))</f>
        <v/>
      </c>
      <c r="N1371" s="88"/>
      <c r="O1371" s="82"/>
      <c r="P1371" s="82"/>
      <c r="Q1371" s="89"/>
      <c r="R1371" s="89"/>
      <c r="S1371" s="89"/>
      <c r="T1371" s="89"/>
      <c r="U1371" s="89"/>
      <c r="V1371" s="89"/>
      <c r="W1371" s="90" t="n">
        <f aca="false">SUM(Q1371:V1371)</f>
        <v>0</v>
      </c>
      <c r="X1371" s="91"/>
    </row>
    <row r="1372" customFormat="false" ht="12.75" hidden="false" customHeight="false" outlineLevel="0" collapsed="false">
      <c r="A1372" s="79" t="n">
        <f aca="false">A1371+1</f>
        <v>1365</v>
      </c>
      <c r="B1372" s="80"/>
      <c r="C1372" s="81"/>
      <c r="D1372" s="80"/>
      <c r="E1372" s="80"/>
      <c r="F1372" s="80"/>
      <c r="G1372" s="82"/>
      <c r="H1372" s="82"/>
      <c r="I1372" s="85" t="str">
        <f aca="false">IF(AND(E1372&lt;&gt;"",H1372&lt;&gt;""),YEAR($B$2)-YEAR(H1372),"")</f>
        <v/>
      </c>
      <c r="J1372" s="85" t="str">
        <f aca="false">IF(H1372="","",IF(H1372&lt;1,"",IF(I1372&gt;34,"mayor de 35",IF(I1372&lt;14,"entre 0 y 13",IF(I1372&gt;18,"entre 18 y 34",IF(I1372&gt;13,"entre 14 y 17"))))))</f>
        <v/>
      </c>
      <c r="K1372" s="80"/>
      <c r="L1372" s="86"/>
      <c r="M1372" s="92" t="str">
        <f aca="false">IF(H1372="","",IF(I1372=0,"menor de 18",IF(I1372&gt;65,"mayor de 65",IF(I1372&lt;18,"menor de 18",IF(I1372&lt;35,"entre 18 y 34",IF(I1372&gt;49,"entre 50 y 65","entre 35 y 49"))))))</f>
        <v/>
      </c>
      <c r="N1372" s="88"/>
      <c r="O1372" s="82"/>
      <c r="P1372" s="82"/>
      <c r="Q1372" s="89"/>
      <c r="R1372" s="89"/>
      <c r="S1372" s="89"/>
      <c r="T1372" s="89"/>
      <c r="U1372" s="89"/>
      <c r="V1372" s="89"/>
      <c r="W1372" s="90" t="n">
        <f aca="false">SUM(Q1372:V1372)</f>
        <v>0</v>
      </c>
      <c r="X1372" s="91"/>
    </row>
    <row r="1373" customFormat="false" ht="12.75" hidden="false" customHeight="false" outlineLevel="0" collapsed="false">
      <c r="A1373" s="79" t="n">
        <f aca="false">A1372+1</f>
        <v>1366</v>
      </c>
      <c r="B1373" s="80"/>
      <c r="C1373" s="81"/>
      <c r="D1373" s="80"/>
      <c r="E1373" s="80"/>
      <c r="F1373" s="80"/>
      <c r="G1373" s="82"/>
      <c r="H1373" s="82"/>
      <c r="I1373" s="85" t="str">
        <f aca="false">IF(AND(E1373&lt;&gt;"",H1373&lt;&gt;""),YEAR($B$2)-YEAR(H1373),"")</f>
        <v/>
      </c>
      <c r="J1373" s="85" t="str">
        <f aca="false">IF(H1373="","",IF(H1373&lt;1,"",IF(I1373&gt;34,"mayor de 35",IF(I1373&lt;14,"entre 0 y 13",IF(I1373&gt;18,"entre 18 y 34",IF(I1373&gt;13,"entre 14 y 17"))))))</f>
        <v/>
      </c>
      <c r="K1373" s="80"/>
      <c r="L1373" s="86"/>
      <c r="M1373" s="92" t="str">
        <f aca="false">IF(H1373="","",IF(I1373=0,"menor de 18",IF(I1373&gt;65,"mayor de 65",IF(I1373&lt;18,"menor de 18",IF(I1373&lt;35,"entre 18 y 34",IF(I1373&gt;49,"entre 50 y 65","entre 35 y 49"))))))</f>
        <v/>
      </c>
      <c r="N1373" s="88"/>
      <c r="O1373" s="82"/>
      <c r="P1373" s="82"/>
      <c r="Q1373" s="89"/>
      <c r="R1373" s="89"/>
      <c r="S1373" s="89"/>
      <c r="T1373" s="89"/>
      <c r="U1373" s="89"/>
      <c r="V1373" s="89"/>
      <c r="W1373" s="90" t="n">
        <f aca="false">SUM(Q1373:V1373)</f>
        <v>0</v>
      </c>
      <c r="X1373" s="91"/>
    </row>
    <row r="1374" customFormat="false" ht="12.75" hidden="false" customHeight="false" outlineLevel="0" collapsed="false">
      <c r="A1374" s="79" t="n">
        <f aca="false">A1373+1</f>
        <v>1367</v>
      </c>
      <c r="B1374" s="80"/>
      <c r="C1374" s="81"/>
      <c r="D1374" s="80"/>
      <c r="E1374" s="80"/>
      <c r="F1374" s="80"/>
      <c r="G1374" s="82"/>
      <c r="H1374" s="82"/>
      <c r="I1374" s="85" t="str">
        <f aca="false">IF(AND(E1374&lt;&gt;"",H1374&lt;&gt;""),YEAR($B$2)-YEAR(H1374),"")</f>
        <v/>
      </c>
      <c r="J1374" s="85" t="str">
        <f aca="false">IF(H1374="","",IF(H1374&lt;1,"",IF(I1374&gt;34,"mayor de 35",IF(I1374&lt;14,"entre 0 y 13",IF(I1374&gt;18,"entre 18 y 34",IF(I1374&gt;13,"entre 14 y 17"))))))</f>
        <v/>
      </c>
      <c r="K1374" s="80"/>
      <c r="L1374" s="86"/>
      <c r="M1374" s="92" t="str">
        <f aca="false">IF(H1374="","",IF(I1374=0,"menor de 18",IF(I1374&gt;65,"mayor de 65",IF(I1374&lt;18,"menor de 18",IF(I1374&lt;35,"entre 18 y 34",IF(I1374&gt;49,"entre 50 y 65","entre 35 y 49"))))))</f>
        <v/>
      </c>
      <c r="N1374" s="88"/>
      <c r="O1374" s="82"/>
      <c r="P1374" s="82"/>
      <c r="Q1374" s="89"/>
      <c r="R1374" s="89"/>
      <c r="S1374" s="89"/>
      <c r="T1374" s="89"/>
      <c r="U1374" s="89"/>
      <c r="V1374" s="89"/>
      <c r="W1374" s="90" t="n">
        <f aca="false">SUM(Q1374:V1374)</f>
        <v>0</v>
      </c>
      <c r="X1374" s="91"/>
    </row>
    <row r="1375" customFormat="false" ht="12.75" hidden="false" customHeight="false" outlineLevel="0" collapsed="false">
      <c r="A1375" s="79" t="n">
        <f aca="false">A1374+1</f>
        <v>1368</v>
      </c>
      <c r="B1375" s="80"/>
      <c r="C1375" s="81"/>
      <c r="D1375" s="80"/>
      <c r="E1375" s="80"/>
      <c r="F1375" s="80"/>
      <c r="G1375" s="82"/>
      <c r="H1375" s="82"/>
      <c r="I1375" s="85" t="str">
        <f aca="false">IF(AND(E1375&lt;&gt;"",H1375&lt;&gt;""),YEAR($B$2)-YEAR(H1375),"")</f>
        <v/>
      </c>
      <c r="J1375" s="85" t="str">
        <f aca="false">IF(H1375="","",IF(H1375&lt;1,"",IF(I1375&gt;34,"mayor de 35",IF(I1375&lt;14,"entre 0 y 13",IF(I1375&gt;18,"entre 18 y 34",IF(I1375&gt;13,"entre 14 y 17"))))))</f>
        <v/>
      </c>
      <c r="K1375" s="80"/>
      <c r="L1375" s="86"/>
      <c r="M1375" s="92" t="str">
        <f aca="false">IF(H1375="","",IF(I1375=0,"menor de 18",IF(I1375&gt;65,"mayor de 65",IF(I1375&lt;18,"menor de 18",IF(I1375&lt;35,"entre 18 y 34",IF(I1375&gt;49,"entre 50 y 65","entre 35 y 49"))))))</f>
        <v/>
      </c>
      <c r="N1375" s="88"/>
      <c r="O1375" s="82"/>
      <c r="P1375" s="82"/>
      <c r="Q1375" s="89"/>
      <c r="R1375" s="89"/>
      <c r="S1375" s="89"/>
      <c r="T1375" s="89"/>
      <c r="U1375" s="89"/>
      <c r="V1375" s="89"/>
      <c r="W1375" s="90" t="n">
        <f aca="false">SUM(Q1375:V1375)</f>
        <v>0</v>
      </c>
      <c r="X1375" s="91"/>
    </row>
    <row r="1376" customFormat="false" ht="12.75" hidden="false" customHeight="false" outlineLevel="0" collapsed="false">
      <c r="A1376" s="79" t="n">
        <f aca="false">A1375+1</f>
        <v>1369</v>
      </c>
      <c r="B1376" s="80"/>
      <c r="C1376" s="81"/>
      <c r="D1376" s="80"/>
      <c r="E1376" s="80"/>
      <c r="F1376" s="80"/>
      <c r="G1376" s="82"/>
      <c r="H1376" s="82"/>
      <c r="I1376" s="85" t="str">
        <f aca="false">IF(AND(E1376&lt;&gt;"",H1376&lt;&gt;""),YEAR($B$2)-YEAR(H1376),"")</f>
        <v/>
      </c>
      <c r="J1376" s="85" t="str">
        <f aca="false">IF(H1376="","",IF(H1376&lt;1,"",IF(I1376&gt;34,"mayor de 35",IF(I1376&lt;14,"entre 0 y 13",IF(I1376&gt;18,"entre 18 y 34",IF(I1376&gt;13,"entre 14 y 17"))))))</f>
        <v/>
      </c>
      <c r="K1376" s="80"/>
      <c r="L1376" s="86"/>
      <c r="M1376" s="92" t="str">
        <f aca="false">IF(H1376="","",IF(I1376=0,"menor de 18",IF(I1376&gt;65,"mayor de 65",IF(I1376&lt;18,"menor de 18",IF(I1376&lt;35,"entre 18 y 34",IF(I1376&gt;49,"entre 50 y 65","entre 35 y 49"))))))</f>
        <v/>
      </c>
      <c r="N1376" s="88"/>
      <c r="O1376" s="82"/>
      <c r="P1376" s="82"/>
      <c r="Q1376" s="89"/>
      <c r="R1376" s="89"/>
      <c r="S1376" s="89"/>
      <c r="T1376" s="89"/>
      <c r="U1376" s="89"/>
      <c r="V1376" s="89"/>
      <c r="W1376" s="90" t="n">
        <f aca="false">SUM(Q1376:V1376)</f>
        <v>0</v>
      </c>
      <c r="X1376" s="91"/>
    </row>
    <row r="1377" customFormat="false" ht="12.75" hidden="false" customHeight="false" outlineLevel="0" collapsed="false">
      <c r="A1377" s="79" t="n">
        <f aca="false">A1376+1</f>
        <v>1370</v>
      </c>
      <c r="B1377" s="80"/>
      <c r="C1377" s="81"/>
      <c r="D1377" s="80"/>
      <c r="E1377" s="80"/>
      <c r="F1377" s="80"/>
      <c r="G1377" s="82"/>
      <c r="H1377" s="82"/>
      <c r="I1377" s="85" t="str">
        <f aca="false">IF(AND(E1377&lt;&gt;"",H1377&lt;&gt;""),YEAR($B$2)-YEAR(H1377),"")</f>
        <v/>
      </c>
      <c r="J1377" s="85" t="str">
        <f aca="false">IF(H1377="","",IF(H1377&lt;1,"",IF(I1377&gt;34,"mayor de 35",IF(I1377&lt;14,"entre 0 y 13",IF(I1377&gt;18,"entre 18 y 34",IF(I1377&gt;13,"entre 14 y 17"))))))</f>
        <v/>
      </c>
      <c r="K1377" s="80"/>
      <c r="L1377" s="86"/>
      <c r="M1377" s="92" t="str">
        <f aca="false">IF(H1377="","",IF(I1377=0,"menor de 18",IF(I1377&gt;65,"mayor de 65",IF(I1377&lt;18,"menor de 18",IF(I1377&lt;35,"entre 18 y 34",IF(I1377&gt;49,"entre 50 y 65","entre 35 y 49"))))))</f>
        <v/>
      </c>
      <c r="N1377" s="88"/>
      <c r="O1377" s="82"/>
      <c r="P1377" s="82"/>
      <c r="Q1377" s="89"/>
      <c r="R1377" s="89"/>
      <c r="S1377" s="89"/>
      <c r="T1377" s="89"/>
      <c r="U1377" s="89"/>
      <c r="V1377" s="89"/>
      <c r="W1377" s="90" t="n">
        <f aca="false">SUM(Q1377:V1377)</f>
        <v>0</v>
      </c>
      <c r="X1377" s="91"/>
    </row>
    <row r="1378" customFormat="false" ht="12.75" hidden="false" customHeight="false" outlineLevel="0" collapsed="false">
      <c r="A1378" s="79" t="n">
        <f aca="false">A1377+1</f>
        <v>1371</v>
      </c>
      <c r="B1378" s="80"/>
      <c r="C1378" s="81"/>
      <c r="D1378" s="80"/>
      <c r="E1378" s="80"/>
      <c r="F1378" s="80"/>
      <c r="G1378" s="82"/>
      <c r="H1378" s="82"/>
      <c r="I1378" s="85" t="str">
        <f aca="false">IF(AND(E1378&lt;&gt;"",H1378&lt;&gt;""),YEAR($B$2)-YEAR(H1378),"")</f>
        <v/>
      </c>
      <c r="J1378" s="85" t="str">
        <f aca="false">IF(H1378="","",IF(H1378&lt;1,"",IF(I1378&gt;34,"mayor de 35",IF(I1378&lt;14,"entre 0 y 13",IF(I1378&gt;18,"entre 18 y 34",IF(I1378&gt;13,"entre 14 y 17"))))))</f>
        <v/>
      </c>
      <c r="K1378" s="80"/>
      <c r="L1378" s="86"/>
      <c r="M1378" s="92" t="str">
        <f aca="false">IF(H1378="","",IF(I1378=0,"menor de 18",IF(I1378&gt;65,"mayor de 65",IF(I1378&lt;18,"menor de 18",IF(I1378&lt;35,"entre 18 y 34",IF(I1378&gt;49,"entre 50 y 65","entre 35 y 49"))))))</f>
        <v/>
      </c>
      <c r="N1378" s="88"/>
      <c r="O1378" s="82"/>
      <c r="P1378" s="82"/>
      <c r="Q1378" s="89"/>
      <c r="R1378" s="89"/>
      <c r="S1378" s="89"/>
      <c r="T1378" s="89"/>
      <c r="U1378" s="89"/>
      <c r="V1378" s="89"/>
      <c r="W1378" s="90" t="n">
        <f aca="false">SUM(Q1378:V1378)</f>
        <v>0</v>
      </c>
      <c r="X1378" s="91"/>
    </row>
    <row r="1379" customFormat="false" ht="12.75" hidden="false" customHeight="false" outlineLevel="0" collapsed="false">
      <c r="A1379" s="79" t="n">
        <f aca="false">A1378+1</f>
        <v>1372</v>
      </c>
      <c r="B1379" s="80"/>
      <c r="C1379" s="81"/>
      <c r="D1379" s="80"/>
      <c r="E1379" s="80"/>
      <c r="F1379" s="80"/>
      <c r="G1379" s="82"/>
      <c r="H1379" s="82"/>
      <c r="I1379" s="85" t="str">
        <f aca="false">IF(AND(E1379&lt;&gt;"",H1379&lt;&gt;""),YEAR($B$2)-YEAR(H1379),"")</f>
        <v/>
      </c>
      <c r="J1379" s="85" t="str">
        <f aca="false">IF(H1379="","",IF(H1379&lt;1,"",IF(I1379&gt;34,"mayor de 35",IF(I1379&lt;14,"entre 0 y 13",IF(I1379&gt;18,"entre 18 y 34",IF(I1379&gt;13,"entre 14 y 17"))))))</f>
        <v/>
      </c>
      <c r="K1379" s="80"/>
      <c r="L1379" s="86"/>
      <c r="M1379" s="92" t="str">
        <f aca="false">IF(H1379="","",IF(I1379=0,"menor de 18",IF(I1379&gt;65,"mayor de 65",IF(I1379&lt;18,"menor de 18",IF(I1379&lt;35,"entre 18 y 34",IF(I1379&gt;49,"entre 50 y 65","entre 35 y 49"))))))</f>
        <v/>
      </c>
      <c r="N1379" s="88"/>
      <c r="O1379" s="82"/>
      <c r="P1379" s="82"/>
      <c r="Q1379" s="89"/>
      <c r="R1379" s="89"/>
      <c r="S1379" s="89"/>
      <c r="T1379" s="89"/>
      <c r="U1379" s="89"/>
      <c r="V1379" s="89"/>
      <c r="W1379" s="90" t="n">
        <f aca="false">SUM(Q1379:V1379)</f>
        <v>0</v>
      </c>
      <c r="X1379" s="91"/>
    </row>
    <row r="1380" customFormat="false" ht="12.75" hidden="false" customHeight="false" outlineLevel="0" collapsed="false">
      <c r="A1380" s="79" t="n">
        <f aca="false">A1379+1</f>
        <v>1373</v>
      </c>
      <c r="B1380" s="80"/>
      <c r="C1380" s="81"/>
      <c r="D1380" s="80"/>
      <c r="E1380" s="80"/>
      <c r="F1380" s="80"/>
      <c r="G1380" s="82"/>
      <c r="H1380" s="82"/>
      <c r="I1380" s="85" t="str">
        <f aca="false">IF(AND(E1380&lt;&gt;"",H1380&lt;&gt;""),YEAR($B$2)-YEAR(H1380),"")</f>
        <v/>
      </c>
      <c r="J1380" s="85" t="str">
        <f aca="false">IF(H1380="","",IF(H1380&lt;1,"",IF(I1380&gt;34,"mayor de 35",IF(I1380&lt;14,"entre 0 y 13",IF(I1380&gt;18,"entre 18 y 34",IF(I1380&gt;13,"entre 14 y 17"))))))</f>
        <v/>
      </c>
      <c r="K1380" s="80"/>
      <c r="L1380" s="86"/>
      <c r="M1380" s="92" t="str">
        <f aca="false">IF(H1380="","",IF(I1380=0,"menor de 18",IF(I1380&gt;65,"mayor de 65",IF(I1380&lt;18,"menor de 18",IF(I1380&lt;35,"entre 18 y 34",IF(I1380&gt;49,"entre 50 y 65","entre 35 y 49"))))))</f>
        <v/>
      </c>
      <c r="N1380" s="88"/>
      <c r="O1380" s="82"/>
      <c r="P1380" s="82"/>
      <c r="Q1380" s="89"/>
      <c r="R1380" s="89"/>
      <c r="S1380" s="89"/>
      <c r="T1380" s="89"/>
      <c r="U1380" s="89"/>
      <c r="V1380" s="89"/>
      <c r="W1380" s="90" t="n">
        <f aca="false">SUM(Q1380:V1380)</f>
        <v>0</v>
      </c>
      <c r="X1380" s="91"/>
    </row>
    <row r="1381" customFormat="false" ht="12.75" hidden="false" customHeight="false" outlineLevel="0" collapsed="false">
      <c r="A1381" s="79" t="n">
        <f aca="false">A1380+1</f>
        <v>1374</v>
      </c>
      <c r="B1381" s="80"/>
      <c r="C1381" s="81"/>
      <c r="D1381" s="80"/>
      <c r="E1381" s="80"/>
      <c r="F1381" s="80"/>
      <c r="G1381" s="82"/>
      <c r="H1381" s="82"/>
      <c r="I1381" s="85" t="str">
        <f aca="false">IF(AND(E1381&lt;&gt;"",H1381&lt;&gt;""),YEAR($B$2)-YEAR(H1381),"")</f>
        <v/>
      </c>
      <c r="J1381" s="85" t="str">
        <f aca="false">IF(H1381="","",IF(H1381&lt;1,"",IF(I1381&gt;34,"mayor de 35",IF(I1381&lt;14,"entre 0 y 13",IF(I1381&gt;18,"entre 18 y 34",IF(I1381&gt;13,"entre 14 y 17"))))))</f>
        <v/>
      </c>
      <c r="K1381" s="80"/>
      <c r="L1381" s="86"/>
      <c r="M1381" s="92" t="str">
        <f aca="false">IF(H1381="","",IF(I1381=0,"menor de 18",IF(I1381&gt;65,"mayor de 65",IF(I1381&lt;18,"menor de 18",IF(I1381&lt;35,"entre 18 y 34",IF(I1381&gt;49,"entre 50 y 65","entre 35 y 49"))))))</f>
        <v/>
      </c>
      <c r="N1381" s="88"/>
      <c r="O1381" s="82"/>
      <c r="P1381" s="82"/>
      <c r="Q1381" s="89"/>
      <c r="R1381" s="89"/>
      <c r="S1381" s="89"/>
      <c r="T1381" s="89"/>
      <c r="U1381" s="89"/>
      <c r="V1381" s="89"/>
      <c r="W1381" s="90" t="n">
        <f aca="false">SUM(Q1381:V1381)</f>
        <v>0</v>
      </c>
      <c r="X1381" s="91"/>
    </row>
    <row r="1382" customFormat="false" ht="12.75" hidden="false" customHeight="false" outlineLevel="0" collapsed="false">
      <c r="A1382" s="79" t="n">
        <f aca="false">A1381+1</f>
        <v>1375</v>
      </c>
      <c r="B1382" s="80"/>
      <c r="C1382" s="81"/>
      <c r="D1382" s="80"/>
      <c r="E1382" s="80"/>
      <c r="F1382" s="80"/>
      <c r="G1382" s="82"/>
      <c r="H1382" s="82"/>
      <c r="I1382" s="85" t="str">
        <f aca="false">IF(AND(E1382&lt;&gt;"",H1382&lt;&gt;""),YEAR($B$2)-YEAR(H1382),"")</f>
        <v/>
      </c>
      <c r="J1382" s="85" t="str">
        <f aca="false">IF(H1382="","",IF(H1382&lt;1,"",IF(I1382&gt;34,"mayor de 35",IF(I1382&lt;14,"entre 0 y 13",IF(I1382&gt;18,"entre 18 y 34",IF(I1382&gt;13,"entre 14 y 17"))))))</f>
        <v/>
      </c>
      <c r="K1382" s="80"/>
      <c r="L1382" s="86"/>
      <c r="M1382" s="92" t="str">
        <f aca="false">IF(H1382="","",IF(I1382=0,"menor de 18",IF(I1382&gt;65,"mayor de 65",IF(I1382&lt;18,"menor de 18",IF(I1382&lt;35,"entre 18 y 34",IF(I1382&gt;49,"entre 50 y 65","entre 35 y 49"))))))</f>
        <v/>
      </c>
      <c r="N1382" s="88"/>
      <c r="O1382" s="82"/>
      <c r="P1382" s="82"/>
      <c r="Q1382" s="89"/>
      <c r="R1382" s="89"/>
      <c r="S1382" s="89"/>
      <c r="T1382" s="89"/>
      <c r="U1382" s="89"/>
      <c r="V1382" s="89"/>
      <c r="W1382" s="90" t="n">
        <f aca="false">SUM(Q1382:V1382)</f>
        <v>0</v>
      </c>
      <c r="X1382" s="91"/>
    </row>
    <row r="1383" customFormat="false" ht="12.75" hidden="false" customHeight="false" outlineLevel="0" collapsed="false">
      <c r="A1383" s="79" t="n">
        <f aca="false">A1382+1</f>
        <v>1376</v>
      </c>
      <c r="B1383" s="80"/>
      <c r="C1383" s="81"/>
      <c r="D1383" s="80"/>
      <c r="E1383" s="80"/>
      <c r="F1383" s="80"/>
      <c r="G1383" s="82"/>
      <c r="H1383" s="82"/>
      <c r="I1383" s="85" t="str">
        <f aca="false">IF(AND(E1383&lt;&gt;"",H1383&lt;&gt;""),YEAR($B$2)-YEAR(H1383),"")</f>
        <v/>
      </c>
      <c r="J1383" s="85" t="str">
        <f aca="false">IF(H1383="","",IF(H1383&lt;1,"",IF(I1383&gt;34,"mayor de 35",IF(I1383&lt;14,"entre 0 y 13",IF(I1383&gt;18,"entre 18 y 34",IF(I1383&gt;13,"entre 14 y 17"))))))</f>
        <v/>
      </c>
      <c r="K1383" s="80"/>
      <c r="L1383" s="86"/>
      <c r="M1383" s="92" t="str">
        <f aca="false">IF(H1383="","",IF(I1383=0,"menor de 18",IF(I1383&gt;65,"mayor de 65",IF(I1383&lt;18,"menor de 18",IF(I1383&lt;35,"entre 18 y 34",IF(I1383&gt;49,"entre 50 y 65","entre 35 y 49"))))))</f>
        <v/>
      </c>
      <c r="N1383" s="88"/>
      <c r="O1383" s="82"/>
      <c r="P1383" s="82"/>
      <c r="Q1383" s="89"/>
      <c r="R1383" s="89"/>
      <c r="S1383" s="89"/>
      <c r="T1383" s="89"/>
      <c r="U1383" s="89"/>
      <c r="V1383" s="89"/>
      <c r="W1383" s="90" t="n">
        <f aca="false">SUM(Q1383:V1383)</f>
        <v>0</v>
      </c>
      <c r="X1383" s="91"/>
    </row>
    <row r="1384" customFormat="false" ht="12.75" hidden="false" customHeight="false" outlineLevel="0" collapsed="false">
      <c r="A1384" s="79" t="n">
        <f aca="false">A1383+1</f>
        <v>1377</v>
      </c>
      <c r="B1384" s="80"/>
      <c r="C1384" s="81"/>
      <c r="D1384" s="80"/>
      <c r="E1384" s="80"/>
      <c r="F1384" s="80"/>
      <c r="G1384" s="82"/>
      <c r="H1384" s="82"/>
      <c r="I1384" s="85" t="str">
        <f aca="false">IF(AND(E1384&lt;&gt;"",H1384&lt;&gt;""),YEAR($B$2)-YEAR(H1384),"")</f>
        <v/>
      </c>
      <c r="J1384" s="85" t="str">
        <f aca="false">IF(H1384="","",IF(H1384&lt;1,"",IF(I1384&gt;34,"mayor de 35",IF(I1384&lt;14,"entre 0 y 13",IF(I1384&gt;18,"entre 18 y 34",IF(I1384&gt;13,"entre 14 y 17"))))))</f>
        <v/>
      </c>
      <c r="K1384" s="80"/>
      <c r="L1384" s="86"/>
      <c r="M1384" s="92" t="str">
        <f aca="false">IF(H1384="","",IF(I1384=0,"menor de 18",IF(I1384&gt;65,"mayor de 65",IF(I1384&lt;18,"menor de 18",IF(I1384&lt;35,"entre 18 y 34",IF(I1384&gt;49,"entre 50 y 65","entre 35 y 49"))))))</f>
        <v/>
      </c>
      <c r="N1384" s="88"/>
      <c r="O1384" s="82"/>
      <c r="P1384" s="82"/>
      <c r="Q1384" s="89"/>
      <c r="R1384" s="89"/>
      <c r="S1384" s="89"/>
      <c r="T1384" s="89"/>
      <c r="U1384" s="89"/>
      <c r="V1384" s="89"/>
      <c r="W1384" s="90" t="n">
        <f aca="false">SUM(Q1384:V1384)</f>
        <v>0</v>
      </c>
      <c r="X1384" s="91"/>
    </row>
    <row r="1385" customFormat="false" ht="12.75" hidden="false" customHeight="false" outlineLevel="0" collapsed="false">
      <c r="A1385" s="79" t="n">
        <f aca="false">A1384+1</f>
        <v>1378</v>
      </c>
      <c r="B1385" s="80"/>
      <c r="C1385" s="81"/>
      <c r="D1385" s="80"/>
      <c r="E1385" s="80"/>
      <c r="F1385" s="80"/>
      <c r="G1385" s="82"/>
      <c r="H1385" s="82"/>
      <c r="I1385" s="85" t="str">
        <f aca="false">IF(AND(E1385&lt;&gt;"",H1385&lt;&gt;""),YEAR($B$2)-YEAR(H1385),"")</f>
        <v/>
      </c>
      <c r="J1385" s="85" t="str">
        <f aca="false">IF(H1385="","",IF(H1385&lt;1,"",IF(I1385&gt;34,"mayor de 35",IF(I1385&lt;14,"entre 0 y 13",IF(I1385&gt;18,"entre 18 y 34",IF(I1385&gt;13,"entre 14 y 17"))))))</f>
        <v/>
      </c>
      <c r="K1385" s="80"/>
      <c r="L1385" s="86"/>
      <c r="M1385" s="92" t="str">
        <f aca="false">IF(H1385="","",IF(I1385=0,"menor de 18",IF(I1385&gt;65,"mayor de 65",IF(I1385&lt;18,"menor de 18",IF(I1385&lt;35,"entre 18 y 34",IF(I1385&gt;49,"entre 50 y 65","entre 35 y 49"))))))</f>
        <v/>
      </c>
      <c r="N1385" s="88"/>
      <c r="O1385" s="82"/>
      <c r="P1385" s="82"/>
      <c r="Q1385" s="89"/>
      <c r="R1385" s="89"/>
      <c r="S1385" s="89"/>
      <c r="T1385" s="89"/>
      <c r="U1385" s="89"/>
      <c r="V1385" s="89"/>
      <c r="W1385" s="90" t="n">
        <f aca="false">SUM(Q1385:V1385)</f>
        <v>0</v>
      </c>
      <c r="X1385" s="91"/>
    </row>
    <row r="1386" customFormat="false" ht="12.75" hidden="false" customHeight="false" outlineLevel="0" collapsed="false">
      <c r="A1386" s="79" t="n">
        <f aca="false">A1385+1</f>
        <v>1379</v>
      </c>
      <c r="B1386" s="80"/>
      <c r="C1386" s="81"/>
      <c r="D1386" s="80"/>
      <c r="E1386" s="80"/>
      <c r="F1386" s="80"/>
      <c r="G1386" s="82"/>
      <c r="H1386" s="82"/>
      <c r="I1386" s="85" t="str">
        <f aca="false">IF(AND(E1386&lt;&gt;"",H1386&lt;&gt;""),YEAR($B$2)-YEAR(H1386),"")</f>
        <v/>
      </c>
      <c r="J1386" s="85" t="str">
        <f aca="false">IF(H1386="","",IF(H1386&lt;1,"",IF(I1386&gt;34,"mayor de 35",IF(I1386&lt;14,"entre 0 y 13",IF(I1386&gt;18,"entre 18 y 34",IF(I1386&gt;13,"entre 14 y 17"))))))</f>
        <v/>
      </c>
      <c r="K1386" s="80"/>
      <c r="L1386" s="86"/>
      <c r="M1386" s="92" t="str">
        <f aca="false">IF(H1386="","",IF(I1386=0,"menor de 18",IF(I1386&gt;65,"mayor de 65",IF(I1386&lt;18,"menor de 18",IF(I1386&lt;35,"entre 18 y 34",IF(I1386&gt;49,"entre 50 y 65","entre 35 y 49"))))))</f>
        <v/>
      </c>
      <c r="N1386" s="88"/>
      <c r="O1386" s="82"/>
      <c r="P1386" s="82"/>
      <c r="Q1386" s="89"/>
      <c r="R1386" s="89"/>
      <c r="S1386" s="89"/>
      <c r="T1386" s="89"/>
      <c r="U1386" s="89"/>
      <c r="V1386" s="89"/>
      <c r="W1386" s="90" t="n">
        <f aca="false">SUM(Q1386:V1386)</f>
        <v>0</v>
      </c>
      <c r="X1386" s="91"/>
    </row>
    <row r="1387" customFormat="false" ht="12.75" hidden="false" customHeight="false" outlineLevel="0" collapsed="false">
      <c r="A1387" s="79" t="n">
        <f aca="false">A1386+1</f>
        <v>1380</v>
      </c>
      <c r="B1387" s="80"/>
      <c r="C1387" s="81"/>
      <c r="D1387" s="80"/>
      <c r="E1387" s="80"/>
      <c r="F1387" s="80"/>
      <c r="G1387" s="82"/>
      <c r="H1387" s="82"/>
      <c r="I1387" s="85" t="str">
        <f aca="false">IF(AND(E1387&lt;&gt;"",H1387&lt;&gt;""),YEAR($B$2)-YEAR(H1387),"")</f>
        <v/>
      </c>
      <c r="J1387" s="85" t="str">
        <f aca="false">IF(H1387="","",IF(H1387&lt;1,"",IF(I1387&gt;34,"mayor de 35",IF(I1387&lt;14,"entre 0 y 13",IF(I1387&gt;18,"entre 18 y 34",IF(I1387&gt;13,"entre 14 y 17"))))))</f>
        <v/>
      </c>
      <c r="K1387" s="80"/>
      <c r="L1387" s="86"/>
      <c r="M1387" s="92" t="str">
        <f aca="false">IF(H1387="","",IF(I1387=0,"menor de 18",IF(I1387&gt;65,"mayor de 65",IF(I1387&lt;18,"menor de 18",IF(I1387&lt;35,"entre 18 y 34",IF(I1387&gt;49,"entre 50 y 65","entre 35 y 49"))))))</f>
        <v/>
      </c>
      <c r="N1387" s="88"/>
      <c r="O1387" s="82"/>
      <c r="P1387" s="82"/>
      <c r="Q1387" s="89"/>
      <c r="R1387" s="89"/>
      <c r="S1387" s="89"/>
      <c r="T1387" s="89"/>
      <c r="U1387" s="89"/>
      <c r="V1387" s="89"/>
      <c r="W1387" s="90" t="n">
        <f aca="false">SUM(Q1387:V1387)</f>
        <v>0</v>
      </c>
      <c r="X1387" s="91"/>
    </row>
    <row r="1388" customFormat="false" ht="12.75" hidden="false" customHeight="false" outlineLevel="0" collapsed="false">
      <c r="A1388" s="79" t="n">
        <f aca="false">A1387+1</f>
        <v>1381</v>
      </c>
      <c r="B1388" s="80"/>
      <c r="C1388" s="81"/>
      <c r="D1388" s="80"/>
      <c r="E1388" s="80"/>
      <c r="F1388" s="80"/>
      <c r="G1388" s="82"/>
      <c r="H1388" s="82"/>
      <c r="I1388" s="85" t="str">
        <f aca="false">IF(AND(E1388&lt;&gt;"",H1388&lt;&gt;""),YEAR($B$2)-YEAR(H1388),"")</f>
        <v/>
      </c>
      <c r="J1388" s="85" t="str">
        <f aca="false">IF(H1388="","",IF(H1388&lt;1,"",IF(I1388&gt;34,"mayor de 35",IF(I1388&lt;14,"entre 0 y 13",IF(I1388&gt;18,"entre 18 y 34",IF(I1388&gt;13,"entre 14 y 17"))))))</f>
        <v/>
      </c>
      <c r="K1388" s="80"/>
      <c r="L1388" s="86"/>
      <c r="M1388" s="92" t="str">
        <f aca="false">IF(H1388="","",IF(I1388=0,"menor de 18",IF(I1388&gt;65,"mayor de 65",IF(I1388&lt;18,"menor de 18",IF(I1388&lt;35,"entre 18 y 34",IF(I1388&gt;49,"entre 50 y 65","entre 35 y 49"))))))</f>
        <v/>
      </c>
      <c r="N1388" s="88"/>
      <c r="O1388" s="82"/>
      <c r="P1388" s="82"/>
      <c r="Q1388" s="89"/>
      <c r="R1388" s="89"/>
      <c r="S1388" s="89"/>
      <c r="T1388" s="89"/>
      <c r="U1388" s="89"/>
      <c r="V1388" s="89"/>
      <c r="W1388" s="90" t="n">
        <f aca="false">SUM(Q1388:V1388)</f>
        <v>0</v>
      </c>
      <c r="X1388" s="91"/>
    </row>
    <row r="1389" customFormat="false" ht="12.75" hidden="false" customHeight="false" outlineLevel="0" collapsed="false">
      <c r="A1389" s="79" t="n">
        <f aca="false">A1388+1</f>
        <v>1382</v>
      </c>
      <c r="B1389" s="80"/>
      <c r="C1389" s="81"/>
      <c r="D1389" s="80"/>
      <c r="E1389" s="80"/>
      <c r="F1389" s="80"/>
      <c r="G1389" s="82"/>
      <c r="H1389" s="82"/>
      <c r="I1389" s="85" t="str">
        <f aca="false">IF(AND(E1389&lt;&gt;"",H1389&lt;&gt;""),YEAR($B$2)-YEAR(H1389),"")</f>
        <v/>
      </c>
      <c r="J1389" s="85" t="str">
        <f aca="false">IF(H1389="","",IF(H1389&lt;1,"",IF(I1389&gt;34,"mayor de 35",IF(I1389&lt;14,"entre 0 y 13",IF(I1389&gt;18,"entre 18 y 34",IF(I1389&gt;13,"entre 14 y 17"))))))</f>
        <v/>
      </c>
      <c r="K1389" s="80"/>
      <c r="L1389" s="86"/>
      <c r="M1389" s="92" t="str">
        <f aca="false">IF(H1389="","",IF(I1389=0,"menor de 18",IF(I1389&gt;65,"mayor de 65",IF(I1389&lt;18,"menor de 18",IF(I1389&lt;35,"entre 18 y 34",IF(I1389&gt;49,"entre 50 y 65","entre 35 y 49"))))))</f>
        <v/>
      </c>
      <c r="N1389" s="88"/>
      <c r="O1389" s="82"/>
      <c r="P1389" s="82"/>
      <c r="Q1389" s="89"/>
      <c r="R1389" s="89"/>
      <c r="S1389" s="89"/>
      <c r="T1389" s="89"/>
      <c r="U1389" s="89"/>
      <c r="V1389" s="89"/>
      <c r="W1389" s="90" t="n">
        <f aca="false">SUM(Q1389:V1389)</f>
        <v>0</v>
      </c>
      <c r="X1389" s="91"/>
    </row>
    <row r="1390" customFormat="false" ht="12.75" hidden="false" customHeight="false" outlineLevel="0" collapsed="false">
      <c r="A1390" s="79" t="n">
        <f aca="false">A1389+1</f>
        <v>1383</v>
      </c>
      <c r="B1390" s="80"/>
      <c r="C1390" s="81"/>
      <c r="D1390" s="80"/>
      <c r="E1390" s="80"/>
      <c r="F1390" s="80"/>
      <c r="G1390" s="82"/>
      <c r="H1390" s="82"/>
      <c r="I1390" s="85" t="str">
        <f aca="false">IF(AND(E1390&lt;&gt;"",H1390&lt;&gt;""),YEAR($B$2)-YEAR(H1390),"")</f>
        <v/>
      </c>
      <c r="J1390" s="85" t="str">
        <f aca="false">IF(H1390="","",IF(H1390&lt;1,"",IF(I1390&gt;34,"mayor de 35",IF(I1390&lt;14,"entre 0 y 13",IF(I1390&gt;18,"entre 18 y 34",IF(I1390&gt;13,"entre 14 y 17"))))))</f>
        <v/>
      </c>
      <c r="K1390" s="80"/>
      <c r="L1390" s="86"/>
      <c r="M1390" s="92" t="str">
        <f aca="false">IF(H1390="","",IF(I1390=0,"menor de 18",IF(I1390&gt;65,"mayor de 65",IF(I1390&lt;18,"menor de 18",IF(I1390&lt;35,"entre 18 y 34",IF(I1390&gt;49,"entre 50 y 65","entre 35 y 49"))))))</f>
        <v/>
      </c>
      <c r="N1390" s="88"/>
      <c r="O1390" s="82"/>
      <c r="P1390" s="82"/>
      <c r="Q1390" s="89"/>
      <c r="R1390" s="89"/>
      <c r="S1390" s="89"/>
      <c r="T1390" s="89"/>
      <c r="U1390" s="89"/>
      <c r="V1390" s="89"/>
      <c r="W1390" s="90" t="n">
        <f aca="false">SUM(Q1390:V1390)</f>
        <v>0</v>
      </c>
      <c r="X1390" s="91"/>
    </row>
    <row r="1391" customFormat="false" ht="12.75" hidden="false" customHeight="false" outlineLevel="0" collapsed="false">
      <c r="A1391" s="79" t="n">
        <f aca="false">A1390+1</f>
        <v>1384</v>
      </c>
      <c r="B1391" s="80"/>
      <c r="C1391" s="81"/>
      <c r="D1391" s="80"/>
      <c r="E1391" s="80"/>
      <c r="F1391" s="80"/>
      <c r="G1391" s="82"/>
      <c r="H1391" s="82"/>
      <c r="I1391" s="85" t="str">
        <f aca="false">IF(AND(E1391&lt;&gt;"",H1391&lt;&gt;""),YEAR($B$2)-YEAR(H1391),"")</f>
        <v/>
      </c>
      <c r="J1391" s="85" t="str">
        <f aca="false">IF(H1391="","",IF(H1391&lt;1,"",IF(I1391&gt;34,"mayor de 35",IF(I1391&lt;14,"entre 0 y 13",IF(I1391&gt;18,"entre 18 y 34",IF(I1391&gt;13,"entre 14 y 17"))))))</f>
        <v/>
      </c>
      <c r="K1391" s="80"/>
      <c r="L1391" s="86"/>
      <c r="M1391" s="92" t="str">
        <f aca="false">IF(H1391="","",IF(I1391=0,"menor de 18",IF(I1391&gt;65,"mayor de 65",IF(I1391&lt;18,"menor de 18",IF(I1391&lt;35,"entre 18 y 34",IF(I1391&gt;49,"entre 50 y 65","entre 35 y 49"))))))</f>
        <v/>
      </c>
      <c r="N1391" s="88"/>
      <c r="O1391" s="82"/>
      <c r="P1391" s="82"/>
      <c r="Q1391" s="89"/>
      <c r="R1391" s="89"/>
      <c r="S1391" s="89"/>
      <c r="T1391" s="89"/>
      <c r="U1391" s="89"/>
      <c r="V1391" s="89"/>
      <c r="W1391" s="90" t="n">
        <f aca="false">SUM(Q1391:V1391)</f>
        <v>0</v>
      </c>
      <c r="X1391" s="91"/>
    </row>
    <row r="1392" customFormat="false" ht="12.75" hidden="false" customHeight="false" outlineLevel="0" collapsed="false">
      <c r="A1392" s="79" t="n">
        <f aca="false">A1391+1</f>
        <v>1385</v>
      </c>
      <c r="B1392" s="80"/>
      <c r="C1392" s="81"/>
      <c r="D1392" s="80"/>
      <c r="E1392" s="80"/>
      <c r="F1392" s="80"/>
      <c r="G1392" s="82"/>
      <c r="H1392" s="82"/>
      <c r="I1392" s="85" t="str">
        <f aca="false">IF(AND(E1392&lt;&gt;"",H1392&lt;&gt;""),YEAR($B$2)-YEAR(H1392),"")</f>
        <v/>
      </c>
      <c r="J1392" s="85" t="str">
        <f aca="false">IF(H1392="","",IF(H1392&lt;1,"",IF(I1392&gt;34,"mayor de 35",IF(I1392&lt;14,"entre 0 y 13",IF(I1392&gt;18,"entre 18 y 34",IF(I1392&gt;13,"entre 14 y 17"))))))</f>
        <v/>
      </c>
      <c r="K1392" s="80"/>
      <c r="L1392" s="86"/>
      <c r="M1392" s="92" t="str">
        <f aca="false">IF(H1392="","",IF(I1392=0,"menor de 18",IF(I1392&gt;65,"mayor de 65",IF(I1392&lt;18,"menor de 18",IF(I1392&lt;35,"entre 18 y 34",IF(I1392&gt;49,"entre 50 y 65","entre 35 y 49"))))))</f>
        <v/>
      </c>
      <c r="N1392" s="88"/>
      <c r="O1392" s="82"/>
      <c r="P1392" s="82"/>
      <c r="Q1392" s="89"/>
      <c r="R1392" s="89"/>
      <c r="S1392" s="89"/>
      <c r="T1392" s="89"/>
      <c r="U1392" s="89"/>
      <c r="V1392" s="89"/>
      <c r="W1392" s="90" t="n">
        <f aca="false">SUM(Q1392:V1392)</f>
        <v>0</v>
      </c>
      <c r="X1392" s="91"/>
    </row>
    <row r="1393" customFormat="false" ht="12.75" hidden="false" customHeight="false" outlineLevel="0" collapsed="false">
      <c r="A1393" s="79" t="n">
        <f aca="false">A1392+1</f>
        <v>1386</v>
      </c>
      <c r="B1393" s="80"/>
      <c r="C1393" s="81"/>
      <c r="D1393" s="80"/>
      <c r="E1393" s="80"/>
      <c r="F1393" s="80"/>
      <c r="G1393" s="82"/>
      <c r="H1393" s="82"/>
      <c r="I1393" s="85" t="str">
        <f aca="false">IF(AND(E1393&lt;&gt;"",H1393&lt;&gt;""),YEAR($B$2)-YEAR(H1393),"")</f>
        <v/>
      </c>
      <c r="J1393" s="85" t="str">
        <f aca="false">IF(H1393="","",IF(H1393&lt;1,"",IF(I1393&gt;34,"mayor de 35",IF(I1393&lt;14,"entre 0 y 13",IF(I1393&gt;18,"entre 18 y 34",IF(I1393&gt;13,"entre 14 y 17"))))))</f>
        <v/>
      </c>
      <c r="K1393" s="80"/>
      <c r="L1393" s="86"/>
      <c r="M1393" s="92" t="str">
        <f aca="false">IF(H1393="","",IF(I1393=0,"menor de 18",IF(I1393&gt;65,"mayor de 65",IF(I1393&lt;18,"menor de 18",IF(I1393&lt;35,"entre 18 y 34",IF(I1393&gt;49,"entre 50 y 65","entre 35 y 49"))))))</f>
        <v/>
      </c>
      <c r="N1393" s="88"/>
      <c r="O1393" s="82"/>
      <c r="P1393" s="82"/>
      <c r="Q1393" s="89"/>
      <c r="R1393" s="89"/>
      <c r="S1393" s="89"/>
      <c r="T1393" s="89"/>
      <c r="U1393" s="89"/>
      <c r="V1393" s="89"/>
      <c r="W1393" s="90" t="n">
        <f aca="false">SUM(Q1393:V1393)</f>
        <v>0</v>
      </c>
      <c r="X1393" s="91"/>
    </row>
    <row r="1394" customFormat="false" ht="12.75" hidden="false" customHeight="false" outlineLevel="0" collapsed="false">
      <c r="A1394" s="79" t="n">
        <f aca="false">A1393+1</f>
        <v>1387</v>
      </c>
      <c r="B1394" s="80"/>
      <c r="C1394" s="81"/>
      <c r="D1394" s="80"/>
      <c r="E1394" s="80"/>
      <c r="F1394" s="80"/>
      <c r="G1394" s="82"/>
      <c r="H1394" s="82"/>
      <c r="I1394" s="85" t="str">
        <f aca="false">IF(AND(E1394&lt;&gt;"",H1394&lt;&gt;""),YEAR($B$2)-YEAR(H1394),"")</f>
        <v/>
      </c>
      <c r="J1394" s="85" t="str">
        <f aca="false">IF(H1394="","",IF(H1394&lt;1,"",IF(I1394&gt;34,"mayor de 35",IF(I1394&lt;14,"entre 0 y 13",IF(I1394&gt;18,"entre 18 y 34",IF(I1394&gt;13,"entre 14 y 17"))))))</f>
        <v/>
      </c>
      <c r="K1394" s="80"/>
      <c r="L1394" s="86"/>
      <c r="M1394" s="92" t="str">
        <f aca="false">IF(H1394="","",IF(I1394=0,"menor de 18",IF(I1394&gt;65,"mayor de 65",IF(I1394&lt;18,"menor de 18",IF(I1394&lt;35,"entre 18 y 34",IF(I1394&gt;49,"entre 50 y 65","entre 35 y 49"))))))</f>
        <v/>
      </c>
      <c r="N1394" s="88"/>
      <c r="O1394" s="82"/>
      <c r="P1394" s="82"/>
      <c r="Q1394" s="89"/>
      <c r="R1394" s="89"/>
      <c r="S1394" s="89"/>
      <c r="T1394" s="89"/>
      <c r="U1394" s="89"/>
      <c r="V1394" s="89"/>
      <c r="W1394" s="90" t="n">
        <f aca="false">SUM(Q1394:V1394)</f>
        <v>0</v>
      </c>
      <c r="X1394" s="91"/>
    </row>
    <row r="1395" customFormat="false" ht="12.75" hidden="false" customHeight="false" outlineLevel="0" collapsed="false">
      <c r="A1395" s="79" t="n">
        <f aca="false">A1394+1</f>
        <v>1388</v>
      </c>
      <c r="B1395" s="80"/>
      <c r="C1395" s="81"/>
      <c r="D1395" s="80"/>
      <c r="E1395" s="80"/>
      <c r="F1395" s="80"/>
      <c r="G1395" s="82"/>
      <c r="H1395" s="82"/>
      <c r="I1395" s="85" t="str">
        <f aca="false">IF(AND(E1395&lt;&gt;"",H1395&lt;&gt;""),YEAR($B$2)-YEAR(H1395),"")</f>
        <v/>
      </c>
      <c r="J1395" s="85" t="str">
        <f aca="false">IF(H1395="","",IF(H1395&lt;1,"",IF(I1395&gt;34,"mayor de 35",IF(I1395&lt;14,"entre 0 y 13",IF(I1395&gt;18,"entre 18 y 34",IF(I1395&gt;13,"entre 14 y 17"))))))</f>
        <v/>
      </c>
      <c r="K1395" s="80"/>
      <c r="L1395" s="86"/>
      <c r="M1395" s="92" t="str">
        <f aca="false">IF(H1395="","",IF(I1395=0,"menor de 18",IF(I1395&gt;65,"mayor de 65",IF(I1395&lt;18,"menor de 18",IF(I1395&lt;35,"entre 18 y 34",IF(I1395&gt;49,"entre 50 y 65","entre 35 y 49"))))))</f>
        <v/>
      </c>
      <c r="N1395" s="88"/>
      <c r="O1395" s="82"/>
      <c r="P1395" s="82"/>
      <c r="Q1395" s="89"/>
      <c r="R1395" s="89"/>
      <c r="S1395" s="89"/>
      <c r="T1395" s="89"/>
      <c r="U1395" s="89"/>
      <c r="V1395" s="89"/>
      <c r="W1395" s="90" t="n">
        <f aca="false">SUM(Q1395:V1395)</f>
        <v>0</v>
      </c>
      <c r="X1395" s="91"/>
    </row>
    <row r="1396" customFormat="false" ht="12.75" hidden="false" customHeight="false" outlineLevel="0" collapsed="false">
      <c r="A1396" s="79" t="n">
        <f aca="false">A1395+1</f>
        <v>1389</v>
      </c>
      <c r="B1396" s="80"/>
      <c r="C1396" s="81"/>
      <c r="D1396" s="80"/>
      <c r="E1396" s="80"/>
      <c r="F1396" s="80"/>
      <c r="G1396" s="82"/>
      <c r="H1396" s="82"/>
      <c r="I1396" s="85" t="str">
        <f aca="false">IF(AND(E1396&lt;&gt;"",H1396&lt;&gt;""),YEAR($B$2)-YEAR(H1396),"")</f>
        <v/>
      </c>
      <c r="J1396" s="85" t="str">
        <f aca="false">IF(H1396="","",IF(H1396&lt;1,"",IF(I1396&gt;34,"mayor de 35",IF(I1396&lt;14,"entre 0 y 13",IF(I1396&gt;18,"entre 18 y 34",IF(I1396&gt;13,"entre 14 y 17"))))))</f>
        <v/>
      </c>
      <c r="K1396" s="80"/>
      <c r="L1396" s="86"/>
      <c r="M1396" s="92" t="str">
        <f aca="false">IF(H1396="","",IF(I1396=0,"menor de 18",IF(I1396&gt;65,"mayor de 65",IF(I1396&lt;18,"menor de 18",IF(I1396&lt;35,"entre 18 y 34",IF(I1396&gt;49,"entre 50 y 65","entre 35 y 49"))))))</f>
        <v/>
      </c>
      <c r="N1396" s="88"/>
      <c r="O1396" s="82"/>
      <c r="P1396" s="82"/>
      <c r="Q1396" s="89"/>
      <c r="R1396" s="89"/>
      <c r="S1396" s="89"/>
      <c r="T1396" s="89"/>
      <c r="U1396" s="89"/>
      <c r="V1396" s="89"/>
      <c r="W1396" s="90" t="n">
        <f aca="false">SUM(Q1396:V1396)</f>
        <v>0</v>
      </c>
      <c r="X1396" s="91"/>
    </row>
    <row r="1397" customFormat="false" ht="12.75" hidden="false" customHeight="false" outlineLevel="0" collapsed="false">
      <c r="A1397" s="79" t="n">
        <f aca="false">A1396+1</f>
        <v>1390</v>
      </c>
      <c r="B1397" s="80"/>
      <c r="C1397" s="81"/>
      <c r="D1397" s="80"/>
      <c r="E1397" s="80"/>
      <c r="F1397" s="80"/>
      <c r="G1397" s="82"/>
      <c r="H1397" s="82"/>
      <c r="I1397" s="85" t="str">
        <f aca="false">IF(AND(E1397&lt;&gt;"",H1397&lt;&gt;""),YEAR($B$2)-YEAR(H1397),"")</f>
        <v/>
      </c>
      <c r="J1397" s="85" t="str">
        <f aca="false">IF(H1397="","",IF(H1397&lt;1,"",IF(I1397&gt;34,"mayor de 35",IF(I1397&lt;14,"entre 0 y 13",IF(I1397&gt;18,"entre 18 y 34",IF(I1397&gt;13,"entre 14 y 17"))))))</f>
        <v/>
      </c>
      <c r="K1397" s="80"/>
      <c r="L1397" s="86"/>
      <c r="M1397" s="92" t="str">
        <f aca="false">IF(H1397="","",IF(I1397=0,"menor de 18",IF(I1397&gt;65,"mayor de 65",IF(I1397&lt;18,"menor de 18",IF(I1397&lt;35,"entre 18 y 34",IF(I1397&gt;49,"entre 50 y 65","entre 35 y 49"))))))</f>
        <v/>
      </c>
      <c r="N1397" s="88"/>
      <c r="O1397" s="82"/>
      <c r="P1397" s="82"/>
      <c r="Q1397" s="89"/>
      <c r="R1397" s="89"/>
      <c r="S1397" s="89"/>
      <c r="T1397" s="89"/>
      <c r="U1397" s="89"/>
      <c r="V1397" s="89"/>
      <c r="W1397" s="90" t="n">
        <f aca="false">SUM(Q1397:V1397)</f>
        <v>0</v>
      </c>
      <c r="X1397" s="91"/>
    </row>
    <row r="1398" customFormat="false" ht="12.75" hidden="false" customHeight="false" outlineLevel="0" collapsed="false">
      <c r="A1398" s="79" t="n">
        <f aca="false">A1397+1</f>
        <v>1391</v>
      </c>
      <c r="B1398" s="80"/>
      <c r="C1398" s="81"/>
      <c r="D1398" s="80"/>
      <c r="E1398" s="80"/>
      <c r="F1398" s="80"/>
      <c r="G1398" s="82"/>
      <c r="H1398" s="82"/>
      <c r="I1398" s="85" t="str">
        <f aca="false">IF(AND(E1398&lt;&gt;"",H1398&lt;&gt;""),YEAR($B$2)-YEAR(H1398),"")</f>
        <v/>
      </c>
      <c r="J1398" s="85" t="str">
        <f aca="false">IF(H1398="","",IF(H1398&lt;1,"",IF(I1398&gt;34,"mayor de 35",IF(I1398&lt;14,"entre 0 y 13",IF(I1398&gt;18,"entre 18 y 34",IF(I1398&gt;13,"entre 14 y 17"))))))</f>
        <v/>
      </c>
      <c r="K1398" s="80"/>
      <c r="L1398" s="86"/>
      <c r="M1398" s="92" t="str">
        <f aca="false">IF(H1398="","",IF(I1398=0,"menor de 18",IF(I1398&gt;65,"mayor de 65",IF(I1398&lt;18,"menor de 18",IF(I1398&lt;35,"entre 18 y 34",IF(I1398&gt;49,"entre 50 y 65","entre 35 y 49"))))))</f>
        <v/>
      </c>
      <c r="N1398" s="88"/>
      <c r="O1398" s="82"/>
      <c r="P1398" s="82"/>
      <c r="Q1398" s="89"/>
      <c r="R1398" s="89"/>
      <c r="S1398" s="89"/>
      <c r="T1398" s="89"/>
      <c r="U1398" s="89"/>
      <c r="V1398" s="89"/>
      <c r="W1398" s="90" t="n">
        <f aca="false">SUM(Q1398:V1398)</f>
        <v>0</v>
      </c>
      <c r="X1398" s="91"/>
    </row>
    <row r="1399" customFormat="false" ht="12.75" hidden="false" customHeight="false" outlineLevel="0" collapsed="false">
      <c r="A1399" s="79" t="n">
        <f aca="false">A1398+1</f>
        <v>1392</v>
      </c>
      <c r="B1399" s="80"/>
      <c r="C1399" s="81"/>
      <c r="D1399" s="80"/>
      <c r="E1399" s="80"/>
      <c r="F1399" s="80"/>
      <c r="G1399" s="82"/>
      <c r="H1399" s="82"/>
      <c r="I1399" s="85" t="str">
        <f aca="false">IF(AND(E1399&lt;&gt;"",H1399&lt;&gt;""),YEAR($B$2)-YEAR(H1399),"")</f>
        <v/>
      </c>
      <c r="J1399" s="85" t="str">
        <f aca="false">IF(H1399="","",IF(H1399&lt;1,"",IF(I1399&gt;34,"mayor de 35",IF(I1399&lt;14,"entre 0 y 13",IF(I1399&gt;18,"entre 18 y 34",IF(I1399&gt;13,"entre 14 y 17"))))))</f>
        <v/>
      </c>
      <c r="K1399" s="80"/>
      <c r="L1399" s="86"/>
      <c r="M1399" s="92" t="str">
        <f aca="false">IF(H1399="","",IF(I1399=0,"menor de 18",IF(I1399&gt;65,"mayor de 65",IF(I1399&lt;18,"menor de 18",IF(I1399&lt;35,"entre 18 y 34",IF(I1399&gt;49,"entre 50 y 65","entre 35 y 49"))))))</f>
        <v/>
      </c>
      <c r="N1399" s="88"/>
      <c r="O1399" s="82"/>
      <c r="P1399" s="82"/>
      <c r="Q1399" s="89"/>
      <c r="R1399" s="89"/>
      <c r="S1399" s="89"/>
      <c r="T1399" s="89"/>
      <c r="U1399" s="89"/>
      <c r="V1399" s="89"/>
      <c r="W1399" s="90" t="n">
        <f aca="false">SUM(Q1399:V1399)</f>
        <v>0</v>
      </c>
      <c r="X1399" s="91"/>
    </row>
    <row r="1400" customFormat="false" ht="12.75" hidden="false" customHeight="false" outlineLevel="0" collapsed="false">
      <c r="A1400" s="79" t="n">
        <f aca="false">A1399+1</f>
        <v>1393</v>
      </c>
      <c r="B1400" s="80"/>
      <c r="C1400" s="81"/>
      <c r="D1400" s="80"/>
      <c r="E1400" s="80"/>
      <c r="F1400" s="80"/>
      <c r="G1400" s="82"/>
      <c r="H1400" s="82"/>
      <c r="I1400" s="85" t="str">
        <f aca="false">IF(AND(E1400&lt;&gt;"",H1400&lt;&gt;""),YEAR($B$2)-YEAR(H1400),"")</f>
        <v/>
      </c>
      <c r="J1400" s="85" t="str">
        <f aca="false">IF(H1400="","",IF(H1400&lt;1,"",IF(I1400&gt;34,"mayor de 35",IF(I1400&lt;14,"entre 0 y 13",IF(I1400&gt;18,"entre 18 y 34",IF(I1400&gt;13,"entre 14 y 17"))))))</f>
        <v/>
      </c>
      <c r="K1400" s="80"/>
      <c r="L1400" s="86"/>
      <c r="M1400" s="92" t="str">
        <f aca="false">IF(H1400="","",IF(I1400=0,"menor de 18",IF(I1400&gt;65,"mayor de 65",IF(I1400&lt;18,"menor de 18",IF(I1400&lt;35,"entre 18 y 34",IF(I1400&gt;49,"entre 50 y 65","entre 35 y 49"))))))</f>
        <v/>
      </c>
      <c r="N1400" s="88"/>
      <c r="O1400" s="82"/>
      <c r="P1400" s="82"/>
      <c r="Q1400" s="89"/>
      <c r="R1400" s="89"/>
      <c r="S1400" s="89"/>
      <c r="T1400" s="89"/>
      <c r="U1400" s="89"/>
      <c r="V1400" s="89"/>
      <c r="W1400" s="90" t="n">
        <f aca="false">SUM(Q1400:V1400)</f>
        <v>0</v>
      </c>
      <c r="X1400" s="91"/>
    </row>
    <row r="1401" customFormat="false" ht="12.75" hidden="false" customHeight="false" outlineLevel="0" collapsed="false">
      <c r="A1401" s="79" t="n">
        <f aca="false">A1400+1</f>
        <v>1394</v>
      </c>
      <c r="B1401" s="80"/>
      <c r="C1401" s="81"/>
      <c r="D1401" s="80"/>
      <c r="E1401" s="80"/>
      <c r="F1401" s="80"/>
      <c r="G1401" s="82"/>
      <c r="H1401" s="82"/>
      <c r="I1401" s="85" t="str">
        <f aca="false">IF(AND(E1401&lt;&gt;"",H1401&lt;&gt;""),YEAR($B$2)-YEAR(H1401),"")</f>
        <v/>
      </c>
      <c r="J1401" s="85" t="str">
        <f aca="false">IF(H1401="","",IF(H1401&lt;1,"",IF(I1401&gt;34,"mayor de 35",IF(I1401&lt;14,"entre 0 y 13",IF(I1401&gt;18,"entre 18 y 34",IF(I1401&gt;13,"entre 14 y 17"))))))</f>
        <v/>
      </c>
      <c r="K1401" s="80"/>
      <c r="L1401" s="86"/>
      <c r="M1401" s="92" t="str">
        <f aca="false">IF(H1401="","",IF(I1401=0,"menor de 18",IF(I1401&gt;65,"mayor de 65",IF(I1401&lt;18,"menor de 18",IF(I1401&lt;35,"entre 18 y 34",IF(I1401&gt;49,"entre 50 y 65","entre 35 y 49"))))))</f>
        <v/>
      </c>
      <c r="N1401" s="88"/>
      <c r="O1401" s="82"/>
      <c r="P1401" s="82"/>
      <c r="Q1401" s="89"/>
      <c r="R1401" s="89"/>
      <c r="S1401" s="89"/>
      <c r="T1401" s="89"/>
      <c r="U1401" s="89"/>
      <c r="V1401" s="89"/>
      <c r="W1401" s="90" t="n">
        <f aca="false">SUM(Q1401:V1401)</f>
        <v>0</v>
      </c>
      <c r="X1401" s="91"/>
    </row>
    <row r="1402" customFormat="false" ht="12.75" hidden="false" customHeight="false" outlineLevel="0" collapsed="false">
      <c r="A1402" s="79" t="n">
        <f aca="false">A1401+1</f>
        <v>1395</v>
      </c>
      <c r="B1402" s="80"/>
      <c r="C1402" s="81"/>
      <c r="D1402" s="80"/>
      <c r="E1402" s="80"/>
      <c r="F1402" s="80"/>
      <c r="G1402" s="82"/>
      <c r="H1402" s="82"/>
      <c r="I1402" s="85" t="str">
        <f aca="false">IF(AND(E1402&lt;&gt;"",H1402&lt;&gt;""),YEAR($B$2)-YEAR(H1402),"")</f>
        <v/>
      </c>
      <c r="J1402" s="85" t="str">
        <f aca="false">IF(H1402="","",IF(H1402&lt;1,"",IF(I1402&gt;34,"mayor de 35",IF(I1402&lt;14,"entre 0 y 13",IF(I1402&gt;18,"entre 18 y 34",IF(I1402&gt;13,"entre 14 y 17"))))))</f>
        <v/>
      </c>
      <c r="K1402" s="80"/>
      <c r="L1402" s="86"/>
      <c r="M1402" s="92" t="str">
        <f aca="false">IF(H1402="","",IF(I1402=0,"menor de 18",IF(I1402&gt;65,"mayor de 65",IF(I1402&lt;18,"menor de 18",IF(I1402&lt;35,"entre 18 y 34",IF(I1402&gt;49,"entre 50 y 65","entre 35 y 49"))))))</f>
        <v/>
      </c>
      <c r="N1402" s="88"/>
      <c r="O1402" s="82"/>
      <c r="P1402" s="82"/>
      <c r="Q1402" s="89"/>
      <c r="R1402" s="89"/>
      <c r="S1402" s="89"/>
      <c r="T1402" s="89"/>
      <c r="U1402" s="89"/>
      <c r="V1402" s="89"/>
      <c r="W1402" s="90" t="n">
        <f aca="false">SUM(Q1402:V1402)</f>
        <v>0</v>
      </c>
      <c r="X1402" s="91"/>
    </row>
    <row r="1403" customFormat="false" ht="12.75" hidden="false" customHeight="false" outlineLevel="0" collapsed="false">
      <c r="A1403" s="79" t="n">
        <f aca="false">A1402+1</f>
        <v>1396</v>
      </c>
      <c r="B1403" s="80"/>
      <c r="C1403" s="81"/>
      <c r="D1403" s="80"/>
      <c r="E1403" s="80"/>
      <c r="F1403" s="80"/>
      <c r="G1403" s="82"/>
      <c r="H1403" s="82"/>
      <c r="I1403" s="85" t="str">
        <f aca="false">IF(AND(E1403&lt;&gt;"",H1403&lt;&gt;""),YEAR($B$2)-YEAR(H1403),"")</f>
        <v/>
      </c>
      <c r="J1403" s="85" t="str">
        <f aca="false">IF(H1403="","",IF(H1403&lt;1,"",IF(I1403&gt;34,"mayor de 35",IF(I1403&lt;14,"entre 0 y 13",IF(I1403&gt;18,"entre 18 y 34",IF(I1403&gt;13,"entre 14 y 17"))))))</f>
        <v/>
      </c>
      <c r="K1403" s="80"/>
      <c r="L1403" s="86"/>
      <c r="M1403" s="92" t="str">
        <f aca="false">IF(H1403="","",IF(I1403=0,"menor de 18",IF(I1403&gt;65,"mayor de 65",IF(I1403&lt;18,"menor de 18",IF(I1403&lt;35,"entre 18 y 34",IF(I1403&gt;49,"entre 50 y 65","entre 35 y 49"))))))</f>
        <v/>
      </c>
      <c r="N1403" s="88"/>
      <c r="O1403" s="82"/>
      <c r="P1403" s="82"/>
      <c r="Q1403" s="89"/>
      <c r="R1403" s="89"/>
      <c r="S1403" s="89"/>
      <c r="T1403" s="89"/>
      <c r="U1403" s="89"/>
      <c r="V1403" s="89"/>
      <c r="W1403" s="90" t="n">
        <f aca="false">SUM(Q1403:V1403)</f>
        <v>0</v>
      </c>
      <c r="X1403" s="91"/>
    </row>
    <row r="1404" customFormat="false" ht="12.75" hidden="false" customHeight="false" outlineLevel="0" collapsed="false">
      <c r="A1404" s="79" t="n">
        <f aca="false">A1403+1</f>
        <v>1397</v>
      </c>
      <c r="B1404" s="80"/>
      <c r="C1404" s="81"/>
      <c r="D1404" s="80"/>
      <c r="E1404" s="80"/>
      <c r="F1404" s="80"/>
      <c r="G1404" s="82"/>
      <c r="H1404" s="82"/>
      <c r="I1404" s="85" t="str">
        <f aca="false">IF(AND(E1404&lt;&gt;"",H1404&lt;&gt;""),YEAR($B$2)-YEAR(H1404),"")</f>
        <v/>
      </c>
      <c r="J1404" s="85" t="str">
        <f aca="false">IF(H1404="","",IF(H1404&lt;1,"",IF(I1404&gt;34,"mayor de 35",IF(I1404&lt;14,"entre 0 y 13",IF(I1404&gt;18,"entre 18 y 34",IF(I1404&gt;13,"entre 14 y 17"))))))</f>
        <v/>
      </c>
      <c r="K1404" s="80"/>
      <c r="L1404" s="86"/>
      <c r="M1404" s="92" t="str">
        <f aca="false">IF(H1404="","",IF(I1404=0,"menor de 18",IF(I1404&gt;65,"mayor de 65",IF(I1404&lt;18,"menor de 18",IF(I1404&lt;35,"entre 18 y 34",IF(I1404&gt;49,"entre 50 y 65","entre 35 y 49"))))))</f>
        <v/>
      </c>
      <c r="N1404" s="88"/>
      <c r="O1404" s="82"/>
      <c r="P1404" s="82"/>
      <c r="Q1404" s="89"/>
      <c r="R1404" s="89"/>
      <c r="S1404" s="89"/>
      <c r="T1404" s="89"/>
      <c r="U1404" s="89"/>
      <c r="V1404" s="89"/>
      <c r="W1404" s="90" t="n">
        <f aca="false">SUM(Q1404:V1404)</f>
        <v>0</v>
      </c>
      <c r="X1404" s="91"/>
    </row>
    <row r="1405" customFormat="false" ht="12.75" hidden="false" customHeight="false" outlineLevel="0" collapsed="false">
      <c r="A1405" s="79" t="n">
        <f aca="false">A1404+1</f>
        <v>1398</v>
      </c>
      <c r="B1405" s="80"/>
      <c r="C1405" s="81"/>
      <c r="D1405" s="80"/>
      <c r="E1405" s="80"/>
      <c r="F1405" s="80"/>
      <c r="G1405" s="82"/>
      <c r="H1405" s="82"/>
      <c r="I1405" s="85" t="str">
        <f aca="false">IF(AND(E1405&lt;&gt;"",H1405&lt;&gt;""),YEAR($B$2)-YEAR(H1405),"")</f>
        <v/>
      </c>
      <c r="J1405" s="85" t="str">
        <f aca="false">IF(H1405="","",IF(H1405&lt;1,"",IF(I1405&gt;34,"mayor de 35",IF(I1405&lt;14,"entre 0 y 13",IF(I1405&gt;18,"entre 18 y 34",IF(I1405&gt;13,"entre 14 y 17"))))))</f>
        <v/>
      </c>
      <c r="K1405" s="80"/>
      <c r="L1405" s="86"/>
      <c r="M1405" s="92" t="str">
        <f aca="false">IF(H1405="","",IF(I1405=0,"menor de 18",IF(I1405&gt;65,"mayor de 65",IF(I1405&lt;18,"menor de 18",IF(I1405&lt;35,"entre 18 y 34",IF(I1405&gt;49,"entre 50 y 65","entre 35 y 49"))))))</f>
        <v/>
      </c>
      <c r="N1405" s="88"/>
      <c r="O1405" s="82"/>
      <c r="P1405" s="82"/>
      <c r="Q1405" s="89"/>
      <c r="R1405" s="89"/>
      <c r="S1405" s="89"/>
      <c r="T1405" s="89"/>
      <c r="U1405" s="89"/>
      <c r="V1405" s="89"/>
      <c r="W1405" s="90" t="n">
        <f aca="false">SUM(Q1405:V1405)</f>
        <v>0</v>
      </c>
      <c r="X1405" s="91"/>
    </row>
    <row r="1406" customFormat="false" ht="12.75" hidden="false" customHeight="false" outlineLevel="0" collapsed="false">
      <c r="A1406" s="79" t="n">
        <f aca="false">A1405+1</f>
        <v>1399</v>
      </c>
      <c r="B1406" s="80"/>
      <c r="C1406" s="81"/>
      <c r="D1406" s="80"/>
      <c r="E1406" s="80"/>
      <c r="F1406" s="80"/>
      <c r="G1406" s="82"/>
      <c r="H1406" s="82"/>
      <c r="I1406" s="85" t="str">
        <f aca="false">IF(AND(E1406&lt;&gt;"",H1406&lt;&gt;""),YEAR($B$2)-YEAR(H1406),"")</f>
        <v/>
      </c>
      <c r="J1406" s="85" t="str">
        <f aca="false">IF(H1406="","",IF(H1406&lt;1,"",IF(I1406&gt;34,"mayor de 35",IF(I1406&lt;14,"entre 0 y 13",IF(I1406&gt;18,"entre 18 y 34",IF(I1406&gt;13,"entre 14 y 17"))))))</f>
        <v/>
      </c>
      <c r="K1406" s="80"/>
      <c r="L1406" s="86"/>
      <c r="M1406" s="92" t="str">
        <f aca="false">IF(H1406="","",IF(I1406=0,"menor de 18",IF(I1406&gt;65,"mayor de 65",IF(I1406&lt;18,"menor de 18",IF(I1406&lt;35,"entre 18 y 34",IF(I1406&gt;49,"entre 50 y 65","entre 35 y 49"))))))</f>
        <v/>
      </c>
      <c r="N1406" s="88"/>
      <c r="O1406" s="82"/>
      <c r="P1406" s="82"/>
      <c r="Q1406" s="89"/>
      <c r="R1406" s="89"/>
      <c r="S1406" s="89"/>
      <c r="T1406" s="89"/>
      <c r="U1406" s="89"/>
      <c r="V1406" s="89"/>
      <c r="W1406" s="90" t="n">
        <f aca="false">SUM(Q1406:V1406)</f>
        <v>0</v>
      </c>
      <c r="X1406" s="91"/>
    </row>
    <row r="1407" customFormat="false" ht="12.75" hidden="false" customHeight="false" outlineLevel="0" collapsed="false">
      <c r="A1407" s="79" t="n">
        <f aca="false">A1406+1</f>
        <v>1400</v>
      </c>
      <c r="B1407" s="80"/>
      <c r="C1407" s="81"/>
      <c r="D1407" s="80"/>
      <c r="E1407" s="80"/>
      <c r="F1407" s="80"/>
      <c r="G1407" s="82"/>
      <c r="H1407" s="82"/>
      <c r="I1407" s="85" t="str">
        <f aca="false">IF(AND(E1407&lt;&gt;"",H1407&lt;&gt;""),YEAR($B$2)-YEAR(H1407),"")</f>
        <v/>
      </c>
      <c r="J1407" s="85" t="str">
        <f aca="false">IF(H1407="","",IF(H1407&lt;1,"",IF(I1407&gt;34,"mayor de 35",IF(I1407&lt;14,"entre 0 y 13",IF(I1407&gt;18,"entre 18 y 34",IF(I1407&gt;13,"entre 14 y 17"))))))</f>
        <v/>
      </c>
      <c r="K1407" s="80"/>
      <c r="L1407" s="86"/>
      <c r="M1407" s="92" t="str">
        <f aca="false">IF(H1407="","",IF(I1407=0,"menor de 18",IF(I1407&gt;65,"mayor de 65",IF(I1407&lt;18,"menor de 18",IF(I1407&lt;35,"entre 18 y 34",IF(I1407&gt;49,"entre 50 y 65","entre 35 y 49"))))))</f>
        <v/>
      </c>
      <c r="N1407" s="88"/>
      <c r="O1407" s="82"/>
      <c r="P1407" s="82"/>
      <c r="Q1407" s="89"/>
      <c r="R1407" s="89"/>
      <c r="S1407" s="89"/>
      <c r="T1407" s="89"/>
      <c r="U1407" s="89"/>
      <c r="V1407" s="89"/>
      <c r="W1407" s="90" t="n">
        <f aca="false">SUM(Q1407:V1407)</f>
        <v>0</v>
      </c>
      <c r="X1407" s="91"/>
    </row>
    <row r="1408" customFormat="false" ht="12.75" hidden="false" customHeight="false" outlineLevel="0" collapsed="false">
      <c r="A1408" s="79" t="n">
        <f aca="false">A1407+1</f>
        <v>1401</v>
      </c>
      <c r="B1408" s="80"/>
      <c r="C1408" s="81"/>
      <c r="D1408" s="80"/>
      <c r="E1408" s="80"/>
      <c r="F1408" s="80"/>
      <c r="G1408" s="82"/>
      <c r="H1408" s="82"/>
      <c r="I1408" s="85" t="str">
        <f aca="false">IF(AND(E1408&lt;&gt;"",H1408&lt;&gt;""),YEAR($B$2)-YEAR(H1408),"")</f>
        <v/>
      </c>
      <c r="J1408" s="85" t="str">
        <f aca="false">IF(H1408="","",IF(H1408&lt;1,"",IF(I1408&gt;34,"mayor de 35",IF(I1408&lt;14,"entre 0 y 13",IF(I1408&gt;18,"entre 18 y 34",IF(I1408&gt;13,"entre 14 y 17"))))))</f>
        <v/>
      </c>
      <c r="K1408" s="80"/>
      <c r="L1408" s="86"/>
      <c r="M1408" s="92" t="str">
        <f aca="false">IF(H1408="","",IF(I1408=0,"menor de 18",IF(I1408&gt;65,"mayor de 65",IF(I1408&lt;18,"menor de 18",IF(I1408&lt;35,"entre 18 y 34",IF(I1408&gt;49,"entre 50 y 65","entre 35 y 49"))))))</f>
        <v/>
      </c>
      <c r="N1408" s="88"/>
      <c r="O1408" s="82"/>
      <c r="P1408" s="82"/>
      <c r="Q1408" s="89"/>
      <c r="R1408" s="89"/>
      <c r="S1408" s="89"/>
      <c r="T1408" s="89"/>
      <c r="U1408" s="89"/>
      <c r="V1408" s="89"/>
      <c r="W1408" s="90" t="n">
        <f aca="false">SUM(Q1408:V1408)</f>
        <v>0</v>
      </c>
      <c r="X1408" s="91"/>
    </row>
    <row r="1409" customFormat="false" ht="12.75" hidden="false" customHeight="false" outlineLevel="0" collapsed="false">
      <c r="A1409" s="79" t="n">
        <f aca="false">A1408+1</f>
        <v>1402</v>
      </c>
      <c r="B1409" s="80"/>
      <c r="C1409" s="81"/>
      <c r="D1409" s="80"/>
      <c r="E1409" s="80"/>
      <c r="F1409" s="80"/>
      <c r="G1409" s="82"/>
      <c r="H1409" s="82"/>
      <c r="I1409" s="85" t="str">
        <f aca="false">IF(AND(E1409&lt;&gt;"",H1409&lt;&gt;""),YEAR($B$2)-YEAR(H1409),"")</f>
        <v/>
      </c>
      <c r="J1409" s="85" t="str">
        <f aca="false">IF(H1409="","",IF(H1409&lt;1,"",IF(I1409&gt;34,"mayor de 35",IF(I1409&lt;14,"entre 0 y 13",IF(I1409&gt;18,"entre 18 y 34",IF(I1409&gt;13,"entre 14 y 17"))))))</f>
        <v/>
      </c>
      <c r="K1409" s="80"/>
      <c r="L1409" s="86"/>
      <c r="M1409" s="92" t="str">
        <f aca="false">IF(H1409="","",IF(I1409=0,"menor de 18",IF(I1409&gt;65,"mayor de 65",IF(I1409&lt;18,"menor de 18",IF(I1409&lt;35,"entre 18 y 34",IF(I1409&gt;49,"entre 50 y 65","entre 35 y 49"))))))</f>
        <v/>
      </c>
      <c r="N1409" s="88"/>
      <c r="O1409" s="82"/>
      <c r="P1409" s="82"/>
      <c r="Q1409" s="89"/>
      <c r="R1409" s="89"/>
      <c r="S1409" s="89"/>
      <c r="T1409" s="89"/>
      <c r="U1409" s="89"/>
      <c r="V1409" s="89"/>
      <c r="W1409" s="90" t="n">
        <f aca="false">SUM(Q1409:V1409)</f>
        <v>0</v>
      </c>
      <c r="X1409" s="91"/>
    </row>
    <row r="1410" customFormat="false" ht="12.75" hidden="false" customHeight="false" outlineLevel="0" collapsed="false">
      <c r="A1410" s="79" t="n">
        <f aca="false">A1409+1</f>
        <v>1403</v>
      </c>
      <c r="B1410" s="80"/>
      <c r="C1410" s="81"/>
      <c r="D1410" s="80"/>
      <c r="E1410" s="80"/>
      <c r="F1410" s="80"/>
      <c r="G1410" s="82"/>
      <c r="H1410" s="82"/>
      <c r="I1410" s="85" t="str">
        <f aca="false">IF(AND(E1410&lt;&gt;"",H1410&lt;&gt;""),YEAR($B$2)-YEAR(H1410),"")</f>
        <v/>
      </c>
      <c r="J1410" s="85" t="str">
        <f aca="false">IF(H1410="","",IF(H1410&lt;1,"",IF(I1410&gt;34,"mayor de 35",IF(I1410&lt;14,"entre 0 y 13",IF(I1410&gt;18,"entre 18 y 34",IF(I1410&gt;13,"entre 14 y 17"))))))</f>
        <v/>
      </c>
      <c r="K1410" s="80"/>
      <c r="L1410" s="86"/>
      <c r="M1410" s="92" t="str">
        <f aca="false">IF(H1410="","",IF(I1410=0,"menor de 18",IF(I1410&gt;65,"mayor de 65",IF(I1410&lt;18,"menor de 18",IF(I1410&lt;35,"entre 18 y 34",IF(I1410&gt;49,"entre 50 y 65","entre 35 y 49"))))))</f>
        <v/>
      </c>
      <c r="N1410" s="88"/>
      <c r="O1410" s="82"/>
      <c r="P1410" s="82"/>
      <c r="Q1410" s="89"/>
      <c r="R1410" s="89"/>
      <c r="S1410" s="89"/>
      <c r="T1410" s="89"/>
      <c r="U1410" s="89"/>
      <c r="V1410" s="89"/>
      <c r="W1410" s="90" t="n">
        <f aca="false">SUM(Q1410:V1410)</f>
        <v>0</v>
      </c>
      <c r="X1410" s="91"/>
    </row>
    <row r="1411" customFormat="false" ht="12.75" hidden="false" customHeight="false" outlineLevel="0" collapsed="false">
      <c r="A1411" s="79" t="n">
        <f aca="false">A1410+1</f>
        <v>1404</v>
      </c>
      <c r="B1411" s="80"/>
      <c r="C1411" s="81"/>
      <c r="D1411" s="80"/>
      <c r="E1411" s="80"/>
      <c r="F1411" s="80"/>
      <c r="G1411" s="82"/>
      <c r="H1411" s="82"/>
      <c r="I1411" s="85" t="str">
        <f aca="false">IF(AND(E1411&lt;&gt;"",H1411&lt;&gt;""),YEAR($B$2)-YEAR(H1411),"")</f>
        <v/>
      </c>
      <c r="J1411" s="85" t="str">
        <f aca="false">IF(H1411="","",IF(H1411&lt;1,"",IF(I1411&gt;34,"mayor de 35",IF(I1411&lt;14,"entre 0 y 13",IF(I1411&gt;18,"entre 18 y 34",IF(I1411&gt;13,"entre 14 y 17"))))))</f>
        <v/>
      </c>
      <c r="K1411" s="80"/>
      <c r="L1411" s="86"/>
      <c r="M1411" s="92" t="str">
        <f aca="false">IF(H1411="","",IF(I1411=0,"menor de 18",IF(I1411&gt;65,"mayor de 65",IF(I1411&lt;18,"menor de 18",IF(I1411&lt;35,"entre 18 y 34",IF(I1411&gt;49,"entre 50 y 65","entre 35 y 49"))))))</f>
        <v/>
      </c>
      <c r="N1411" s="88"/>
      <c r="O1411" s="82"/>
      <c r="P1411" s="82"/>
      <c r="Q1411" s="89"/>
      <c r="R1411" s="89"/>
      <c r="S1411" s="89"/>
      <c r="T1411" s="89"/>
      <c r="U1411" s="89"/>
      <c r="V1411" s="89"/>
      <c r="W1411" s="90" t="n">
        <f aca="false">SUM(Q1411:V1411)</f>
        <v>0</v>
      </c>
      <c r="X1411" s="91"/>
    </row>
    <row r="1412" customFormat="false" ht="12.75" hidden="false" customHeight="false" outlineLevel="0" collapsed="false">
      <c r="A1412" s="79" t="n">
        <f aca="false">A1411+1</f>
        <v>1405</v>
      </c>
      <c r="B1412" s="80"/>
      <c r="C1412" s="81"/>
      <c r="D1412" s="80"/>
      <c r="E1412" s="80"/>
      <c r="F1412" s="80"/>
      <c r="G1412" s="82"/>
      <c r="H1412" s="82"/>
      <c r="I1412" s="85" t="str">
        <f aca="false">IF(AND(E1412&lt;&gt;"",H1412&lt;&gt;""),YEAR($B$2)-YEAR(H1412),"")</f>
        <v/>
      </c>
      <c r="J1412" s="85" t="str">
        <f aca="false">IF(H1412="","",IF(H1412&lt;1,"",IF(I1412&gt;34,"mayor de 35",IF(I1412&lt;14,"entre 0 y 13",IF(I1412&gt;18,"entre 18 y 34",IF(I1412&gt;13,"entre 14 y 17"))))))</f>
        <v/>
      </c>
      <c r="K1412" s="80"/>
      <c r="L1412" s="86"/>
      <c r="M1412" s="92" t="str">
        <f aca="false">IF(H1412="","",IF(I1412=0,"menor de 18",IF(I1412&gt;65,"mayor de 65",IF(I1412&lt;18,"menor de 18",IF(I1412&lt;35,"entre 18 y 34",IF(I1412&gt;49,"entre 50 y 65","entre 35 y 49"))))))</f>
        <v/>
      </c>
      <c r="N1412" s="88"/>
      <c r="O1412" s="82"/>
      <c r="P1412" s="82"/>
      <c r="Q1412" s="89"/>
      <c r="R1412" s="89"/>
      <c r="S1412" s="89"/>
      <c r="T1412" s="89"/>
      <c r="U1412" s="89"/>
      <c r="V1412" s="89"/>
      <c r="W1412" s="90" t="n">
        <f aca="false">SUM(Q1412:V1412)</f>
        <v>0</v>
      </c>
      <c r="X1412" s="91"/>
    </row>
    <row r="1413" customFormat="false" ht="12.75" hidden="false" customHeight="false" outlineLevel="0" collapsed="false">
      <c r="A1413" s="79" t="n">
        <f aca="false">A1412+1</f>
        <v>1406</v>
      </c>
      <c r="B1413" s="80"/>
      <c r="C1413" s="81"/>
      <c r="D1413" s="80"/>
      <c r="E1413" s="80"/>
      <c r="F1413" s="80"/>
      <c r="G1413" s="82"/>
      <c r="H1413" s="82"/>
      <c r="I1413" s="85" t="str">
        <f aca="false">IF(AND(E1413&lt;&gt;"",H1413&lt;&gt;""),YEAR($B$2)-YEAR(H1413),"")</f>
        <v/>
      </c>
      <c r="J1413" s="85" t="str">
        <f aca="false">IF(H1413="","",IF(H1413&lt;1,"",IF(I1413&gt;34,"mayor de 35",IF(I1413&lt;14,"entre 0 y 13",IF(I1413&gt;18,"entre 18 y 34",IF(I1413&gt;13,"entre 14 y 17"))))))</f>
        <v/>
      </c>
      <c r="K1413" s="80"/>
      <c r="L1413" s="86"/>
      <c r="M1413" s="92" t="str">
        <f aca="false">IF(H1413="","",IF(I1413=0,"menor de 18",IF(I1413&gt;65,"mayor de 65",IF(I1413&lt;18,"menor de 18",IF(I1413&lt;35,"entre 18 y 34",IF(I1413&gt;49,"entre 50 y 65","entre 35 y 49"))))))</f>
        <v/>
      </c>
      <c r="N1413" s="88"/>
      <c r="O1413" s="82"/>
      <c r="P1413" s="82"/>
      <c r="Q1413" s="89"/>
      <c r="R1413" s="89"/>
      <c r="S1413" s="89"/>
      <c r="T1413" s="89"/>
      <c r="U1413" s="89"/>
      <c r="V1413" s="89"/>
      <c r="W1413" s="90" t="n">
        <f aca="false">SUM(Q1413:V1413)</f>
        <v>0</v>
      </c>
      <c r="X1413" s="91"/>
    </row>
    <row r="1414" customFormat="false" ht="12.75" hidden="false" customHeight="false" outlineLevel="0" collapsed="false">
      <c r="A1414" s="79" t="n">
        <f aca="false">A1413+1</f>
        <v>1407</v>
      </c>
      <c r="B1414" s="80"/>
      <c r="C1414" s="81"/>
      <c r="D1414" s="80"/>
      <c r="E1414" s="80"/>
      <c r="F1414" s="80"/>
      <c r="G1414" s="82"/>
      <c r="H1414" s="82"/>
      <c r="I1414" s="85" t="str">
        <f aca="false">IF(AND(E1414&lt;&gt;"",H1414&lt;&gt;""),YEAR($B$2)-YEAR(H1414),"")</f>
        <v/>
      </c>
      <c r="J1414" s="85" t="str">
        <f aca="false">IF(H1414="","",IF(H1414&lt;1,"",IF(I1414&gt;34,"mayor de 35",IF(I1414&lt;14,"entre 0 y 13",IF(I1414&gt;18,"entre 18 y 34",IF(I1414&gt;13,"entre 14 y 17"))))))</f>
        <v/>
      </c>
      <c r="K1414" s="80"/>
      <c r="L1414" s="86"/>
      <c r="M1414" s="92" t="str">
        <f aca="false">IF(H1414="","",IF(I1414=0,"menor de 18",IF(I1414&gt;65,"mayor de 65",IF(I1414&lt;18,"menor de 18",IF(I1414&lt;35,"entre 18 y 34",IF(I1414&gt;49,"entre 50 y 65","entre 35 y 49"))))))</f>
        <v/>
      </c>
      <c r="N1414" s="88"/>
      <c r="O1414" s="82"/>
      <c r="P1414" s="82"/>
      <c r="Q1414" s="89"/>
      <c r="R1414" s="89"/>
      <c r="S1414" s="89"/>
      <c r="T1414" s="89"/>
      <c r="U1414" s="89"/>
      <c r="V1414" s="89"/>
      <c r="W1414" s="90" t="n">
        <f aca="false">SUM(Q1414:V1414)</f>
        <v>0</v>
      </c>
      <c r="X1414" s="91"/>
    </row>
    <row r="1415" customFormat="false" ht="12.75" hidden="false" customHeight="false" outlineLevel="0" collapsed="false">
      <c r="A1415" s="79" t="n">
        <f aca="false">A1414+1</f>
        <v>1408</v>
      </c>
      <c r="B1415" s="80"/>
      <c r="C1415" s="81"/>
      <c r="D1415" s="80"/>
      <c r="E1415" s="80"/>
      <c r="F1415" s="80"/>
      <c r="G1415" s="82"/>
      <c r="H1415" s="82"/>
      <c r="I1415" s="85" t="str">
        <f aca="false">IF(AND(E1415&lt;&gt;"",H1415&lt;&gt;""),YEAR($B$2)-YEAR(H1415),"")</f>
        <v/>
      </c>
      <c r="J1415" s="85" t="str">
        <f aca="false">IF(H1415="","",IF(H1415&lt;1,"",IF(I1415&gt;34,"mayor de 35",IF(I1415&lt;14,"entre 0 y 13",IF(I1415&gt;18,"entre 18 y 34",IF(I1415&gt;13,"entre 14 y 17"))))))</f>
        <v/>
      </c>
      <c r="K1415" s="80"/>
      <c r="L1415" s="86"/>
      <c r="M1415" s="92" t="str">
        <f aca="false">IF(H1415="","",IF(I1415=0,"menor de 18",IF(I1415&gt;65,"mayor de 65",IF(I1415&lt;18,"menor de 18",IF(I1415&lt;35,"entre 18 y 34",IF(I1415&gt;49,"entre 50 y 65","entre 35 y 49"))))))</f>
        <v/>
      </c>
      <c r="N1415" s="88"/>
      <c r="O1415" s="82"/>
      <c r="P1415" s="82"/>
      <c r="Q1415" s="89"/>
      <c r="R1415" s="89"/>
      <c r="S1415" s="89"/>
      <c r="T1415" s="89"/>
      <c r="U1415" s="89"/>
      <c r="V1415" s="89"/>
      <c r="W1415" s="90" t="n">
        <f aca="false">SUM(Q1415:V1415)</f>
        <v>0</v>
      </c>
      <c r="X1415" s="91"/>
    </row>
    <row r="1416" customFormat="false" ht="12.75" hidden="false" customHeight="false" outlineLevel="0" collapsed="false">
      <c r="A1416" s="79" t="n">
        <f aca="false">A1415+1</f>
        <v>1409</v>
      </c>
      <c r="B1416" s="80"/>
      <c r="C1416" s="81"/>
      <c r="D1416" s="80"/>
      <c r="E1416" s="80"/>
      <c r="F1416" s="80"/>
      <c r="G1416" s="82"/>
      <c r="H1416" s="82"/>
      <c r="I1416" s="85" t="str">
        <f aca="false">IF(AND(E1416&lt;&gt;"",H1416&lt;&gt;""),YEAR($B$2)-YEAR(H1416),"")</f>
        <v/>
      </c>
      <c r="J1416" s="85" t="str">
        <f aca="false">IF(H1416="","",IF(H1416&lt;1,"",IF(I1416&gt;34,"mayor de 35",IF(I1416&lt;14,"entre 0 y 13",IF(I1416&gt;18,"entre 18 y 34",IF(I1416&gt;13,"entre 14 y 17"))))))</f>
        <v/>
      </c>
      <c r="K1416" s="80"/>
      <c r="L1416" s="86"/>
      <c r="M1416" s="92" t="str">
        <f aca="false">IF(H1416="","",IF(I1416=0,"menor de 18",IF(I1416&gt;65,"mayor de 65",IF(I1416&lt;18,"menor de 18",IF(I1416&lt;35,"entre 18 y 34",IF(I1416&gt;49,"entre 50 y 65","entre 35 y 49"))))))</f>
        <v/>
      </c>
      <c r="N1416" s="88"/>
      <c r="O1416" s="82"/>
      <c r="P1416" s="82"/>
      <c r="Q1416" s="89"/>
      <c r="R1416" s="89"/>
      <c r="S1416" s="89"/>
      <c r="T1416" s="89"/>
      <c r="U1416" s="89"/>
      <c r="V1416" s="89"/>
      <c r="W1416" s="90" t="n">
        <f aca="false">SUM(Q1416:V1416)</f>
        <v>0</v>
      </c>
      <c r="X1416" s="91"/>
    </row>
    <row r="1417" customFormat="false" ht="12.75" hidden="false" customHeight="false" outlineLevel="0" collapsed="false">
      <c r="A1417" s="79" t="n">
        <f aca="false">A1416+1</f>
        <v>1410</v>
      </c>
      <c r="B1417" s="80"/>
      <c r="C1417" s="81"/>
      <c r="D1417" s="80"/>
      <c r="E1417" s="80"/>
      <c r="F1417" s="80"/>
      <c r="G1417" s="82"/>
      <c r="H1417" s="82"/>
      <c r="I1417" s="85" t="str">
        <f aca="false">IF(AND(E1417&lt;&gt;"",H1417&lt;&gt;""),YEAR($B$2)-YEAR(H1417),"")</f>
        <v/>
      </c>
      <c r="J1417" s="85" t="str">
        <f aca="false">IF(H1417="","",IF(H1417&lt;1,"",IF(I1417&gt;34,"mayor de 35",IF(I1417&lt;14,"entre 0 y 13",IF(I1417&gt;18,"entre 18 y 34",IF(I1417&gt;13,"entre 14 y 17"))))))</f>
        <v/>
      </c>
      <c r="K1417" s="80"/>
      <c r="L1417" s="86"/>
      <c r="M1417" s="92" t="str">
        <f aca="false">IF(H1417="","",IF(I1417=0,"menor de 18",IF(I1417&gt;65,"mayor de 65",IF(I1417&lt;18,"menor de 18",IF(I1417&lt;35,"entre 18 y 34",IF(I1417&gt;49,"entre 50 y 65","entre 35 y 49"))))))</f>
        <v/>
      </c>
      <c r="N1417" s="88"/>
      <c r="O1417" s="82"/>
      <c r="P1417" s="82"/>
      <c r="Q1417" s="89"/>
      <c r="R1417" s="89"/>
      <c r="S1417" s="89"/>
      <c r="T1417" s="89"/>
      <c r="U1417" s="89"/>
      <c r="V1417" s="89"/>
      <c r="W1417" s="90" t="n">
        <f aca="false">SUM(Q1417:V1417)</f>
        <v>0</v>
      </c>
      <c r="X1417" s="91"/>
    </row>
    <row r="1418" customFormat="false" ht="12.75" hidden="false" customHeight="false" outlineLevel="0" collapsed="false">
      <c r="A1418" s="79" t="n">
        <f aca="false">A1417+1</f>
        <v>1411</v>
      </c>
      <c r="B1418" s="80"/>
      <c r="C1418" s="81"/>
      <c r="D1418" s="80"/>
      <c r="E1418" s="80"/>
      <c r="F1418" s="80"/>
      <c r="G1418" s="82"/>
      <c r="H1418" s="82"/>
      <c r="I1418" s="85" t="str">
        <f aca="false">IF(AND(E1418&lt;&gt;"",H1418&lt;&gt;""),YEAR($B$2)-YEAR(H1418),"")</f>
        <v/>
      </c>
      <c r="J1418" s="85" t="str">
        <f aca="false">IF(H1418="","",IF(H1418&lt;1,"",IF(I1418&gt;34,"mayor de 35",IF(I1418&lt;14,"entre 0 y 13",IF(I1418&gt;18,"entre 18 y 34",IF(I1418&gt;13,"entre 14 y 17"))))))</f>
        <v/>
      </c>
      <c r="K1418" s="80"/>
      <c r="L1418" s="86"/>
      <c r="M1418" s="92" t="str">
        <f aca="false">IF(H1418="","",IF(I1418=0,"menor de 18",IF(I1418&gt;65,"mayor de 65",IF(I1418&lt;18,"menor de 18",IF(I1418&lt;35,"entre 18 y 34",IF(I1418&gt;49,"entre 50 y 65","entre 35 y 49"))))))</f>
        <v/>
      </c>
      <c r="N1418" s="88"/>
      <c r="O1418" s="82"/>
      <c r="P1418" s="82"/>
      <c r="Q1418" s="89"/>
      <c r="R1418" s="89"/>
      <c r="S1418" s="89"/>
      <c r="T1418" s="89"/>
      <c r="U1418" s="89"/>
      <c r="V1418" s="89"/>
      <c r="W1418" s="90" t="n">
        <f aca="false">SUM(Q1418:V1418)</f>
        <v>0</v>
      </c>
      <c r="X1418" s="91"/>
    </row>
    <row r="1419" customFormat="false" ht="12.75" hidden="false" customHeight="false" outlineLevel="0" collapsed="false">
      <c r="A1419" s="79" t="n">
        <f aca="false">A1418+1</f>
        <v>1412</v>
      </c>
      <c r="B1419" s="80"/>
      <c r="C1419" s="81"/>
      <c r="D1419" s="80"/>
      <c r="E1419" s="80"/>
      <c r="F1419" s="80"/>
      <c r="G1419" s="82"/>
      <c r="H1419" s="82"/>
      <c r="I1419" s="85" t="str">
        <f aca="false">IF(AND(E1419&lt;&gt;"",H1419&lt;&gt;""),YEAR($B$2)-YEAR(H1419),"")</f>
        <v/>
      </c>
      <c r="J1419" s="85" t="str">
        <f aca="false">IF(H1419="","",IF(H1419&lt;1,"",IF(I1419&gt;34,"mayor de 35",IF(I1419&lt;14,"entre 0 y 13",IF(I1419&gt;18,"entre 18 y 34",IF(I1419&gt;13,"entre 14 y 17"))))))</f>
        <v/>
      </c>
      <c r="K1419" s="80"/>
      <c r="L1419" s="86"/>
      <c r="M1419" s="92" t="str">
        <f aca="false">IF(H1419="","",IF(I1419=0,"menor de 18",IF(I1419&gt;65,"mayor de 65",IF(I1419&lt;18,"menor de 18",IF(I1419&lt;35,"entre 18 y 34",IF(I1419&gt;49,"entre 50 y 65","entre 35 y 49"))))))</f>
        <v/>
      </c>
      <c r="N1419" s="88"/>
      <c r="O1419" s="82"/>
      <c r="P1419" s="82"/>
      <c r="Q1419" s="89"/>
      <c r="R1419" s="89"/>
      <c r="S1419" s="89"/>
      <c r="T1419" s="89"/>
      <c r="U1419" s="89"/>
      <c r="V1419" s="89"/>
      <c r="W1419" s="90" t="n">
        <f aca="false">SUM(Q1419:V1419)</f>
        <v>0</v>
      </c>
      <c r="X1419" s="91"/>
    </row>
    <row r="1420" customFormat="false" ht="12.75" hidden="false" customHeight="false" outlineLevel="0" collapsed="false">
      <c r="A1420" s="79" t="n">
        <f aca="false">A1419+1</f>
        <v>1413</v>
      </c>
      <c r="B1420" s="80"/>
      <c r="C1420" s="81"/>
      <c r="D1420" s="80"/>
      <c r="E1420" s="80"/>
      <c r="F1420" s="80"/>
      <c r="G1420" s="82"/>
      <c r="H1420" s="82"/>
      <c r="I1420" s="85" t="str">
        <f aca="false">IF(AND(E1420&lt;&gt;"",H1420&lt;&gt;""),YEAR($B$2)-YEAR(H1420),"")</f>
        <v/>
      </c>
      <c r="J1420" s="85" t="str">
        <f aca="false">IF(H1420="","",IF(H1420&lt;1,"",IF(I1420&gt;34,"mayor de 35",IF(I1420&lt;14,"entre 0 y 13",IF(I1420&gt;18,"entre 18 y 34",IF(I1420&gt;13,"entre 14 y 17"))))))</f>
        <v/>
      </c>
      <c r="K1420" s="80"/>
      <c r="L1420" s="86"/>
      <c r="M1420" s="92" t="str">
        <f aca="false">IF(H1420="","",IF(I1420=0,"menor de 18",IF(I1420&gt;65,"mayor de 65",IF(I1420&lt;18,"menor de 18",IF(I1420&lt;35,"entre 18 y 34",IF(I1420&gt;49,"entre 50 y 65","entre 35 y 49"))))))</f>
        <v/>
      </c>
      <c r="N1420" s="88"/>
      <c r="O1420" s="82"/>
      <c r="P1420" s="82"/>
      <c r="Q1420" s="89"/>
      <c r="R1420" s="89"/>
      <c r="S1420" s="89"/>
      <c r="T1420" s="89"/>
      <c r="U1420" s="89"/>
      <c r="V1420" s="89"/>
      <c r="W1420" s="90" t="n">
        <f aca="false">SUM(Q1420:V1420)</f>
        <v>0</v>
      </c>
      <c r="X1420" s="91"/>
    </row>
    <row r="1421" customFormat="false" ht="12.75" hidden="false" customHeight="false" outlineLevel="0" collapsed="false">
      <c r="A1421" s="79" t="n">
        <f aca="false">A1420+1</f>
        <v>1414</v>
      </c>
      <c r="B1421" s="80"/>
      <c r="C1421" s="81"/>
      <c r="D1421" s="80"/>
      <c r="E1421" s="80"/>
      <c r="F1421" s="80"/>
      <c r="G1421" s="82"/>
      <c r="H1421" s="82"/>
      <c r="I1421" s="85" t="str">
        <f aca="false">IF(AND(E1421&lt;&gt;"",H1421&lt;&gt;""),YEAR($B$2)-YEAR(H1421),"")</f>
        <v/>
      </c>
      <c r="J1421" s="85" t="str">
        <f aca="false">IF(H1421="","",IF(H1421&lt;1,"",IF(I1421&gt;34,"mayor de 35",IF(I1421&lt;14,"entre 0 y 13",IF(I1421&gt;18,"entre 18 y 34",IF(I1421&gt;13,"entre 14 y 17"))))))</f>
        <v/>
      </c>
      <c r="K1421" s="80"/>
      <c r="L1421" s="86"/>
      <c r="M1421" s="92" t="str">
        <f aca="false">IF(H1421="","",IF(I1421=0,"menor de 18",IF(I1421&gt;65,"mayor de 65",IF(I1421&lt;18,"menor de 18",IF(I1421&lt;35,"entre 18 y 34",IF(I1421&gt;49,"entre 50 y 65","entre 35 y 49"))))))</f>
        <v/>
      </c>
      <c r="N1421" s="88"/>
      <c r="O1421" s="82"/>
      <c r="P1421" s="82"/>
      <c r="Q1421" s="89"/>
      <c r="R1421" s="89"/>
      <c r="S1421" s="89"/>
      <c r="T1421" s="89"/>
      <c r="U1421" s="89"/>
      <c r="V1421" s="89"/>
      <c r="W1421" s="90" t="n">
        <f aca="false">SUM(Q1421:V1421)</f>
        <v>0</v>
      </c>
      <c r="X1421" s="91"/>
    </row>
    <row r="1422" customFormat="false" ht="12.75" hidden="false" customHeight="false" outlineLevel="0" collapsed="false">
      <c r="A1422" s="79" t="n">
        <f aca="false">A1421+1</f>
        <v>1415</v>
      </c>
      <c r="B1422" s="80"/>
      <c r="C1422" s="81"/>
      <c r="D1422" s="80"/>
      <c r="E1422" s="80"/>
      <c r="F1422" s="80"/>
      <c r="G1422" s="82"/>
      <c r="H1422" s="82"/>
      <c r="I1422" s="85" t="str">
        <f aca="false">IF(AND(E1422&lt;&gt;"",H1422&lt;&gt;""),YEAR($B$2)-YEAR(H1422),"")</f>
        <v/>
      </c>
      <c r="J1422" s="85" t="str">
        <f aca="false">IF(H1422="","",IF(H1422&lt;1,"",IF(I1422&gt;34,"mayor de 35",IF(I1422&lt;14,"entre 0 y 13",IF(I1422&gt;18,"entre 18 y 34",IF(I1422&gt;13,"entre 14 y 17"))))))</f>
        <v/>
      </c>
      <c r="K1422" s="80"/>
      <c r="L1422" s="86"/>
      <c r="M1422" s="92" t="str">
        <f aca="false">IF(H1422="","",IF(I1422=0,"menor de 18",IF(I1422&gt;65,"mayor de 65",IF(I1422&lt;18,"menor de 18",IF(I1422&lt;35,"entre 18 y 34",IF(I1422&gt;49,"entre 50 y 65","entre 35 y 49"))))))</f>
        <v/>
      </c>
      <c r="N1422" s="88"/>
      <c r="O1422" s="82"/>
      <c r="P1422" s="82"/>
      <c r="Q1422" s="89"/>
      <c r="R1422" s="89"/>
      <c r="S1422" s="89"/>
      <c r="T1422" s="89"/>
      <c r="U1422" s="89"/>
      <c r="V1422" s="89"/>
      <c r="W1422" s="90" t="n">
        <f aca="false">SUM(Q1422:V1422)</f>
        <v>0</v>
      </c>
      <c r="X1422" s="91"/>
    </row>
    <row r="1423" customFormat="false" ht="12.75" hidden="false" customHeight="false" outlineLevel="0" collapsed="false">
      <c r="A1423" s="79" t="n">
        <f aca="false">A1422+1</f>
        <v>1416</v>
      </c>
      <c r="B1423" s="80"/>
      <c r="C1423" s="81"/>
      <c r="D1423" s="80"/>
      <c r="E1423" s="80"/>
      <c r="F1423" s="80"/>
      <c r="G1423" s="82"/>
      <c r="H1423" s="82"/>
      <c r="I1423" s="85" t="str">
        <f aca="false">IF(AND(E1423&lt;&gt;"",H1423&lt;&gt;""),YEAR($B$2)-YEAR(H1423),"")</f>
        <v/>
      </c>
      <c r="J1423" s="85" t="str">
        <f aca="false">IF(H1423="","",IF(H1423&lt;1,"",IF(I1423&gt;34,"mayor de 35",IF(I1423&lt;14,"entre 0 y 13",IF(I1423&gt;18,"entre 18 y 34",IF(I1423&gt;13,"entre 14 y 17"))))))</f>
        <v/>
      </c>
      <c r="K1423" s="80"/>
      <c r="L1423" s="86"/>
      <c r="M1423" s="92" t="str">
        <f aca="false">IF(H1423="","",IF(I1423=0,"menor de 18",IF(I1423&gt;65,"mayor de 65",IF(I1423&lt;18,"menor de 18",IF(I1423&lt;35,"entre 18 y 34",IF(I1423&gt;49,"entre 50 y 65","entre 35 y 49"))))))</f>
        <v/>
      </c>
      <c r="N1423" s="88"/>
      <c r="O1423" s="82"/>
      <c r="P1423" s="82"/>
      <c r="Q1423" s="89"/>
      <c r="R1423" s="89"/>
      <c r="S1423" s="89"/>
      <c r="T1423" s="89"/>
      <c r="U1423" s="89"/>
      <c r="V1423" s="89"/>
      <c r="W1423" s="90" t="n">
        <f aca="false">SUM(Q1423:V1423)</f>
        <v>0</v>
      </c>
      <c r="X1423" s="91"/>
    </row>
    <row r="1424" customFormat="false" ht="12.75" hidden="false" customHeight="false" outlineLevel="0" collapsed="false">
      <c r="A1424" s="79" t="n">
        <f aca="false">A1423+1</f>
        <v>1417</v>
      </c>
      <c r="B1424" s="80"/>
      <c r="C1424" s="81"/>
      <c r="D1424" s="80"/>
      <c r="E1424" s="80"/>
      <c r="F1424" s="80"/>
      <c r="G1424" s="82"/>
      <c r="H1424" s="82"/>
      <c r="I1424" s="85" t="str">
        <f aca="false">IF(AND(E1424&lt;&gt;"",H1424&lt;&gt;""),YEAR($B$2)-YEAR(H1424),"")</f>
        <v/>
      </c>
      <c r="J1424" s="85" t="str">
        <f aca="false">IF(H1424="","",IF(H1424&lt;1,"",IF(I1424&gt;34,"mayor de 35",IF(I1424&lt;14,"entre 0 y 13",IF(I1424&gt;18,"entre 18 y 34",IF(I1424&gt;13,"entre 14 y 17"))))))</f>
        <v/>
      </c>
      <c r="K1424" s="80"/>
      <c r="L1424" s="86"/>
      <c r="M1424" s="92" t="str">
        <f aca="false">IF(H1424="","",IF(I1424=0,"menor de 18",IF(I1424&gt;65,"mayor de 65",IF(I1424&lt;18,"menor de 18",IF(I1424&lt;35,"entre 18 y 34",IF(I1424&gt;49,"entre 50 y 65","entre 35 y 49"))))))</f>
        <v/>
      </c>
      <c r="N1424" s="88"/>
      <c r="O1424" s="82"/>
      <c r="P1424" s="82"/>
      <c r="Q1424" s="89"/>
      <c r="R1424" s="89"/>
      <c r="S1424" s="89"/>
      <c r="T1424" s="89"/>
      <c r="U1424" s="89"/>
      <c r="V1424" s="89"/>
      <c r="W1424" s="90" t="n">
        <f aca="false">SUM(Q1424:V1424)</f>
        <v>0</v>
      </c>
      <c r="X1424" s="91"/>
    </row>
    <row r="1425" customFormat="false" ht="12.75" hidden="false" customHeight="false" outlineLevel="0" collapsed="false">
      <c r="A1425" s="79" t="n">
        <f aca="false">A1424+1</f>
        <v>1418</v>
      </c>
      <c r="B1425" s="80"/>
      <c r="C1425" s="81"/>
      <c r="D1425" s="80"/>
      <c r="E1425" s="80"/>
      <c r="F1425" s="80"/>
      <c r="G1425" s="82"/>
      <c r="H1425" s="82"/>
      <c r="I1425" s="85" t="str">
        <f aca="false">IF(AND(E1425&lt;&gt;"",H1425&lt;&gt;""),YEAR($B$2)-YEAR(H1425),"")</f>
        <v/>
      </c>
      <c r="J1425" s="85" t="str">
        <f aca="false">IF(H1425="","",IF(H1425&lt;1,"",IF(I1425&gt;34,"mayor de 35",IF(I1425&lt;14,"entre 0 y 13",IF(I1425&gt;18,"entre 18 y 34",IF(I1425&gt;13,"entre 14 y 17"))))))</f>
        <v/>
      </c>
      <c r="K1425" s="80"/>
      <c r="L1425" s="86"/>
      <c r="M1425" s="92" t="str">
        <f aca="false">IF(H1425="","",IF(I1425=0,"menor de 18",IF(I1425&gt;65,"mayor de 65",IF(I1425&lt;18,"menor de 18",IF(I1425&lt;35,"entre 18 y 34",IF(I1425&gt;49,"entre 50 y 65","entre 35 y 49"))))))</f>
        <v/>
      </c>
      <c r="N1425" s="88"/>
      <c r="O1425" s="82"/>
      <c r="P1425" s="82"/>
      <c r="Q1425" s="89"/>
      <c r="R1425" s="89"/>
      <c r="S1425" s="89"/>
      <c r="T1425" s="89"/>
      <c r="U1425" s="89"/>
      <c r="V1425" s="89"/>
      <c r="W1425" s="90" t="n">
        <f aca="false">SUM(Q1425:V1425)</f>
        <v>0</v>
      </c>
      <c r="X1425" s="91"/>
    </row>
    <row r="1426" customFormat="false" ht="12.75" hidden="false" customHeight="false" outlineLevel="0" collapsed="false">
      <c r="A1426" s="79" t="n">
        <f aca="false">A1425+1</f>
        <v>1419</v>
      </c>
      <c r="B1426" s="80"/>
      <c r="C1426" s="81"/>
      <c r="D1426" s="80"/>
      <c r="E1426" s="80"/>
      <c r="F1426" s="80"/>
      <c r="G1426" s="82"/>
      <c r="H1426" s="82"/>
      <c r="I1426" s="85" t="str">
        <f aca="false">IF(AND(E1426&lt;&gt;"",H1426&lt;&gt;""),YEAR($B$2)-YEAR(H1426),"")</f>
        <v/>
      </c>
      <c r="J1426" s="85" t="str">
        <f aca="false">IF(H1426="","",IF(H1426&lt;1,"",IF(I1426&gt;34,"mayor de 35",IF(I1426&lt;14,"entre 0 y 13",IF(I1426&gt;18,"entre 18 y 34",IF(I1426&gt;13,"entre 14 y 17"))))))</f>
        <v/>
      </c>
      <c r="K1426" s="80"/>
      <c r="L1426" s="86"/>
      <c r="M1426" s="92" t="str">
        <f aca="false">IF(H1426="","",IF(I1426=0,"menor de 18",IF(I1426&gt;65,"mayor de 65",IF(I1426&lt;18,"menor de 18",IF(I1426&lt;35,"entre 18 y 34",IF(I1426&gt;49,"entre 50 y 65","entre 35 y 49"))))))</f>
        <v/>
      </c>
      <c r="N1426" s="88"/>
      <c r="O1426" s="82"/>
      <c r="P1426" s="82"/>
      <c r="Q1426" s="89"/>
      <c r="R1426" s="89"/>
      <c r="S1426" s="89"/>
      <c r="T1426" s="89"/>
      <c r="U1426" s="89"/>
      <c r="V1426" s="89"/>
      <c r="W1426" s="90" t="n">
        <f aca="false">SUM(Q1426:V1426)</f>
        <v>0</v>
      </c>
      <c r="X1426" s="91"/>
    </row>
    <row r="1427" customFormat="false" ht="12.75" hidden="false" customHeight="false" outlineLevel="0" collapsed="false">
      <c r="A1427" s="79" t="n">
        <f aca="false">A1426+1</f>
        <v>1420</v>
      </c>
      <c r="B1427" s="80"/>
      <c r="C1427" s="81"/>
      <c r="D1427" s="80"/>
      <c r="E1427" s="80"/>
      <c r="F1427" s="80"/>
      <c r="G1427" s="82"/>
      <c r="H1427" s="82"/>
      <c r="I1427" s="85" t="str">
        <f aca="false">IF(AND(E1427&lt;&gt;"",H1427&lt;&gt;""),YEAR($B$2)-YEAR(H1427),"")</f>
        <v/>
      </c>
      <c r="J1427" s="85" t="str">
        <f aca="false">IF(H1427="","",IF(H1427&lt;1,"",IF(I1427&gt;34,"mayor de 35",IF(I1427&lt;14,"entre 0 y 13",IF(I1427&gt;18,"entre 18 y 34",IF(I1427&gt;13,"entre 14 y 17"))))))</f>
        <v/>
      </c>
      <c r="K1427" s="80"/>
      <c r="L1427" s="86"/>
      <c r="M1427" s="92" t="str">
        <f aca="false">IF(H1427="","",IF(I1427=0,"menor de 18",IF(I1427&gt;65,"mayor de 65",IF(I1427&lt;18,"menor de 18",IF(I1427&lt;35,"entre 18 y 34",IF(I1427&gt;49,"entre 50 y 65","entre 35 y 49"))))))</f>
        <v/>
      </c>
      <c r="N1427" s="88"/>
      <c r="O1427" s="82"/>
      <c r="P1427" s="82"/>
      <c r="Q1427" s="89"/>
      <c r="R1427" s="89"/>
      <c r="S1427" s="89"/>
      <c r="T1427" s="89"/>
      <c r="U1427" s="89"/>
      <c r="V1427" s="89"/>
      <c r="W1427" s="90" t="n">
        <f aca="false">SUM(Q1427:V1427)</f>
        <v>0</v>
      </c>
      <c r="X1427" s="91"/>
    </row>
    <row r="1428" customFormat="false" ht="12.75" hidden="false" customHeight="false" outlineLevel="0" collapsed="false">
      <c r="A1428" s="79" t="n">
        <f aca="false">A1427+1</f>
        <v>1421</v>
      </c>
      <c r="B1428" s="80"/>
      <c r="C1428" s="81"/>
      <c r="D1428" s="80"/>
      <c r="E1428" s="80"/>
      <c r="F1428" s="80"/>
      <c r="G1428" s="82"/>
      <c r="H1428" s="82"/>
      <c r="I1428" s="85" t="str">
        <f aca="false">IF(AND(E1428&lt;&gt;"",H1428&lt;&gt;""),YEAR($B$2)-YEAR(H1428),"")</f>
        <v/>
      </c>
      <c r="J1428" s="85" t="str">
        <f aca="false">IF(H1428="","",IF(H1428&lt;1,"",IF(I1428&gt;34,"mayor de 35",IF(I1428&lt;14,"entre 0 y 13",IF(I1428&gt;18,"entre 18 y 34",IF(I1428&gt;13,"entre 14 y 17"))))))</f>
        <v/>
      </c>
      <c r="K1428" s="80"/>
      <c r="L1428" s="86"/>
      <c r="M1428" s="92" t="str">
        <f aca="false">IF(H1428="","",IF(I1428=0,"menor de 18",IF(I1428&gt;65,"mayor de 65",IF(I1428&lt;18,"menor de 18",IF(I1428&lt;35,"entre 18 y 34",IF(I1428&gt;49,"entre 50 y 65","entre 35 y 49"))))))</f>
        <v/>
      </c>
      <c r="N1428" s="88"/>
      <c r="O1428" s="82"/>
      <c r="P1428" s="82"/>
      <c r="Q1428" s="89"/>
      <c r="R1428" s="89"/>
      <c r="S1428" s="89"/>
      <c r="T1428" s="89"/>
      <c r="U1428" s="89"/>
      <c r="V1428" s="89"/>
      <c r="W1428" s="90" t="n">
        <f aca="false">SUM(Q1428:V1428)</f>
        <v>0</v>
      </c>
      <c r="X1428" s="91"/>
    </row>
    <row r="1429" customFormat="false" ht="12.75" hidden="false" customHeight="false" outlineLevel="0" collapsed="false">
      <c r="A1429" s="79" t="n">
        <f aca="false">A1428+1</f>
        <v>1422</v>
      </c>
      <c r="B1429" s="80"/>
      <c r="C1429" s="81"/>
      <c r="D1429" s="80"/>
      <c r="E1429" s="80"/>
      <c r="F1429" s="80"/>
      <c r="G1429" s="82"/>
      <c r="H1429" s="82"/>
      <c r="I1429" s="85" t="str">
        <f aca="false">IF(AND(E1429&lt;&gt;"",H1429&lt;&gt;""),YEAR($B$2)-YEAR(H1429),"")</f>
        <v/>
      </c>
      <c r="J1429" s="85" t="str">
        <f aca="false">IF(H1429="","",IF(H1429&lt;1,"",IF(I1429&gt;34,"mayor de 35",IF(I1429&lt;14,"entre 0 y 13",IF(I1429&gt;18,"entre 18 y 34",IF(I1429&gt;13,"entre 14 y 17"))))))</f>
        <v/>
      </c>
      <c r="K1429" s="80"/>
      <c r="L1429" s="86"/>
      <c r="M1429" s="92" t="str">
        <f aca="false">IF(H1429="","",IF(I1429=0,"menor de 18",IF(I1429&gt;65,"mayor de 65",IF(I1429&lt;18,"menor de 18",IF(I1429&lt;35,"entre 18 y 34",IF(I1429&gt;49,"entre 50 y 65","entre 35 y 49"))))))</f>
        <v/>
      </c>
      <c r="N1429" s="88"/>
      <c r="O1429" s="82"/>
      <c r="P1429" s="82"/>
      <c r="Q1429" s="89"/>
      <c r="R1429" s="89"/>
      <c r="S1429" s="89"/>
      <c r="T1429" s="89"/>
      <c r="U1429" s="89"/>
      <c r="V1429" s="89"/>
      <c r="W1429" s="90" t="n">
        <f aca="false">SUM(Q1429:V1429)</f>
        <v>0</v>
      </c>
      <c r="X1429" s="91"/>
    </row>
    <row r="1430" customFormat="false" ht="12.75" hidden="false" customHeight="false" outlineLevel="0" collapsed="false">
      <c r="A1430" s="79" t="n">
        <f aca="false">A1429+1</f>
        <v>1423</v>
      </c>
      <c r="B1430" s="80"/>
      <c r="C1430" s="81"/>
      <c r="D1430" s="80"/>
      <c r="E1430" s="80"/>
      <c r="F1430" s="80"/>
      <c r="G1430" s="82"/>
      <c r="H1430" s="82"/>
      <c r="I1430" s="85" t="str">
        <f aca="false">IF(AND(E1430&lt;&gt;"",H1430&lt;&gt;""),YEAR($B$2)-YEAR(H1430),"")</f>
        <v/>
      </c>
      <c r="J1430" s="85" t="str">
        <f aca="false">IF(H1430="","",IF(H1430&lt;1,"",IF(I1430&gt;34,"mayor de 35",IF(I1430&lt;14,"entre 0 y 13",IF(I1430&gt;18,"entre 18 y 34",IF(I1430&gt;13,"entre 14 y 17"))))))</f>
        <v/>
      </c>
      <c r="K1430" s="80"/>
      <c r="L1430" s="86"/>
      <c r="M1430" s="92" t="str">
        <f aca="false">IF(H1430="","",IF(I1430=0,"menor de 18",IF(I1430&gt;65,"mayor de 65",IF(I1430&lt;18,"menor de 18",IF(I1430&lt;35,"entre 18 y 34",IF(I1430&gt;49,"entre 50 y 65","entre 35 y 49"))))))</f>
        <v/>
      </c>
      <c r="N1430" s="88"/>
      <c r="O1430" s="82"/>
      <c r="P1430" s="82"/>
      <c r="Q1430" s="89"/>
      <c r="R1430" s="89"/>
      <c r="S1430" s="89"/>
      <c r="T1430" s="89"/>
      <c r="U1430" s="89"/>
      <c r="V1430" s="89"/>
      <c r="W1430" s="90" t="n">
        <f aca="false">SUM(Q1430:V1430)</f>
        <v>0</v>
      </c>
      <c r="X1430" s="91"/>
    </row>
    <row r="1431" customFormat="false" ht="12.75" hidden="false" customHeight="false" outlineLevel="0" collapsed="false">
      <c r="A1431" s="79" t="n">
        <f aca="false">A1430+1</f>
        <v>1424</v>
      </c>
      <c r="B1431" s="80"/>
      <c r="C1431" s="81"/>
      <c r="D1431" s="80"/>
      <c r="E1431" s="80"/>
      <c r="F1431" s="80"/>
      <c r="G1431" s="82"/>
      <c r="H1431" s="82"/>
      <c r="I1431" s="85" t="str">
        <f aca="false">IF(AND(E1431&lt;&gt;"",H1431&lt;&gt;""),YEAR($B$2)-YEAR(H1431),"")</f>
        <v/>
      </c>
      <c r="J1431" s="85" t="str">
        <f aca="false">IF(H1431="","",IF(H1431&lt;1,"",IF(I1431&gt;34,"mayor de 35",IF(I1431&lt;14,"entre 0 y 13",IF(I1431&gt;18,"entre 18 y 34",IF(I1431&gt;13,"entre 14 y 17"))))))</f>
        <v/>
      </c>
      <c r="K1431" s="80"/>
      <c r="L1431" s="86"/>
      <c r="M1431" s="92" t="str">
        <f aca="false">IF(H1431="","",IF(I1431=0,"menor de 18",IF(I1431&gt;65,"mayor de 65",IF(I1431&lt;18,"menor de 18",IF(I1431&lt;35,"entre 18 y 34",IF(I1431&gt;49,"entre 50 y 65","entre 35 y 49"))))))</f>
        <v/>
      </c>
      <c r="N1431" s="88"/>
      <c r="O1431" s="82"/>
      <c r="P1431" s="82"/>
      <c r="Q1431" s="89"/>
      <c r="R1431" s="89"/>
      <c r="S1431" s="89"/>
      <c r="T1431" s="89"/>
      <c r="U1431" s="89"/>
      <c r="V1431" s="89"/>
      <c r="W1431" s="90" t="n">
        <f aca="false">SUM(Q1431:V1431)</f>
        <v>0</v>
      </c>
      <c r="X1431" s="91"/>
    </row>
    <row r="1432" customFormat="false" ht="12.75" hidden="false" customHeight="false" outlineLevel="0" collapsed="false">
      <c r="A1432" s="79" t="n">
        <f aca="false">A1431+1</f>
        <v>1425</v>
      </c>
      <c r="B1432" s="80"/>
      <c r="C1432" s="81"/>
      <c r="D1432" s="80"/>
      <c r="E1432" s="80"/>
      <c r="F1432" s="80"/>
      <c r="G1432" s="82"/>
      <c r="H1432" s="82"/>
      <c r="I1432" s="85" t="str">
        <f aca="false">IF(AND(E1432&lt;&gt;"",H1432&lt;&gt;""),YEAR($B$2)-YEAR(H1432),"")</f>
        <v/>
      </c>
      <c r="J1432" s="85" t="str">
        <f aca="false">IF(H1432="","",IF(H1432&lt;1,"",IF(I1432&gt;34,"mayor de 35",IF(I1432&lt;14,"entre 0 y 13",IF(I1432&gt;18,"entre 18 y 34",IF(I1432&gt;13,"entre 14 y 17"))))))</f>
        <v/>
      </c>
      <c r="K1432" s="80"/>
      <c r="L1432" s="86"/>
      <c r="M1432" s="92" t="str">
        <f aca="false">IF(H1432="","",IF(I1432=0,"menor de 18",IF(I1432&gt;65,"mayor de 65",IF(I1432&lt;18,"menor de 18",IF(I1432&lt;35,"entre 18 y 34",IF(I1432&gt;49,"entre 50 y 65","entre 35 y 49"))))))</f>
        <v/>
      </c>
      <c r="N1432" s="88"/>
      <c r="O1432" s="82"/>
      <c r="P1432" s="82"/>
      <c r="Q1432" s="89"/>
      <c r="R1432" s="89"/>
      <c r="S1432" s="89"/>
      <c r="T1432" s="89"/>
      <c r="U1432" s="89"/>
      <c r="V1432" s="89"/>
      <c r="W1432" s="90" t="n">
        <f aca="false">SUM(Q1432:V1432)</f>
        <v>0</v>
      </c>
      <c r="X1432" s="91"/>
    </row>
    <row r="1433" customFormat="false" ht="12.75" hidden="false" customHeight="false" outlineLevel="0" collapsed="false">
      <c r="A1433" s="79" t="n">
        <f aca="false">A1432+1</f>
        <v>1426</v>
      </c>
      <c r="B1433" s="80"/>
      <c r="C1433" s="81"/>
      <c r="D1433" s="80"/>
      <c r="E1433" s="80"/>
      <c r="F1433" s="80"/>
      <c r="G1433" s="82"/>
      <c r="H1433" s="82"/>
      <c r="I1433" s="85" t="str">
        <f aca="false">IF(AND(E1433&lt;&gt;"",H1433&lt;&gt;""),YEAR($B$2)-YEAR(H1433),"")</f>
        <v/>
      </c>
      <c r="J1433" s="85" t="str">
        <f aca="false">IF(H1433="","",IF(H1433&lt;1,"",IF(I1433&gt;34,"mayor de 35",IF(I1433&lt;14,"entre 0 y 13",IF(I1433&gt;18,"entre 18 y 34",IF(I1433&gt;13,"entre 14 y 17"))))))</f>
        <v/>
      </c>
      <c r="K1433" s="80"/>
      <c r="L1433" s="86"/>
      <c r="M1433" s="92" t="str">
        <f aca="false">IF(H1433="","",IF(I1433=0,"menor de 18",IF(I1433&gt;65,"mayor de 65",IF(I1433&lt;18,"menor de 18",IF(I1433&lt;35,"entre 18 y 34",IF(I1433&gt;49,"entre 50 y 65","entre 35 y 49"))))))</f>
        <v/>
      </c>
      <c r="N1433" s="88"/>
      <c r="O1433" s="82"/>
      <c r="P1433" s="82"/>
      <c r="Q1433" s="89"/>
      <c r="R1433" s="89"/>
      <c r="S1433" s="89"/>
      <c r="T1433" s="89"/>
      <c r="U1433" s="89"/>
      <c r="V1433" s="89"/>
      <c r="W1433" s="90" t="n">
        <f aca="false">SUM(Q1433:V1433)</f>
        <v>0</v>
      </c>
      <c r="X1433" s="91"/>
    </row>
    <row r="1434" customFormat="false" ht="12.75" hidden="false" customHeight="false" outlineLevel="0" collapsed="false">
      <c r="A1434" s="79" t="n">
        <f aca="false">A1433+1</f>
        <v>1427</v>
      </c>
      <c r="B1434" s="80"/>
      <c r="C1434" s="81"/>
      <c r="D1434" s="80"/>
      <c r="E1434" s="80"/>
      <c r="F1434" s="80"/>
      <c r="G1434" s="82"/>
      <c r="H1434" s="82"/>
      <c r="I1434" s="85" t="str">
        <f aca="false">IF(AND(E1434&lt;&gt;"",H1434&lt;&gt;""),YEAR($B$2)-YEAR(H1434),"")</f>
        <v/>
      </c>
      <c r="J1434" s="85" t="str">
        <f aca="false">IF(H1434="","",IF(H1434&lt;1,"",IF(I1434&gt;34,"mayor de 35",IF(I1434&lt;14,"entre 0 y 13",IF(I1434&gt;18,"entre 18 y 34",IF(I1434&gt;13,"entre 14 y 17"))))))</f>
        <v/>
      </c>
      <c r="K1434" s="80"/>
      <c r="L1434" s="86"/>
      <c r="M1434" s="92" t="str">
        <f aca="false">IF(H1434="","",IF(I1434=0,"menor de 18",IF(I1434&gt;65,"mayor de 65",IF(I1434&lt;18,"menor de 18",IF(I1434&lt;35,"entre 18 y 34",IF(I1434&gt;49,"entre 50 y 65","entre 35 y 49"))))))</f>
        <v/>
      </c>
      <c r="N1434" s="88"/>
      <c r="O1434" s="82"/>
      <c r="P1434" s="82"/>
      <c r="Q1434" s="89"/>
      <c r="R1434" s="89"/>
      <c r="S1434" s="89"/>
      <c r="T1434" s="89"/>
      <c r="U1434" s="89"/>
      <c r="V1434" s="89"/>
      <c r="W1434" s="90" t="n">
        <f aca="false">SUM(Q1434:V1434)</f>
        <v>0</v>
      </c>
      <c r="X1434" s="91"/>
    </row>
    <row r="1435" customFormat="false" ht="12.75" hidden="false" customHeight="false" outlineLevel="0" collapsed="false">
      <c r="A1435" s="79" t="n">
        <f aca="false">A1434+1</f>
        <v>1428</v>
      </c>
      <c r="B1435" s="80"/>
      <c r="C1435" s="81"/>
      <c r="D1435" s="80"/>
      <c r="E1435" s="80"/>
      <c r="F1435" s="80"/>
      <c r="G1435" s="82"/>
      <c r="H1435" s="82"/>
      <c r="I1435" s="85" t="str">
        <f aca="false">IF(AND(E1435&lt;&gt;"",H1435&lt;&gt;""),YEAR($B$2)-YEAR(H1435),"")</f>
        <v/>
      </c>
      <c r="J1435" s="85" t="str">
        <f aca="false">IF(H1435="","",IF(H1435&lt;1,"",IF(I1435&gt;34,"mayor de 35",IF(I1435&lt;14,"entre 0 y 13",IF(I1435&gt;18,"entre 18 y 34",IF(I1435&gt;13,"entre 14 y 17"))))))</f>
        <v/>
      </c>
      <c r="K1435" s="80"/>
      <c r="L1435" s="86"/>
      <c r="M1435" s="92" t="str">
        <f aca="false">IF(H1435="","",IF(I1435=0,"menor de 18",IF(I1435&gt;65,"mayor de 65",IF(I1435&lt;18,"menor de 18",IF(I1435&lt;35,"entre 18 y 34",IF(I1435&gt;49,"entre 50 y 65","entre 35 y 49"))))))</f>
        <v/>
      </c>
      <c r="N1435" s="88"/>
      <c r="O1435" s="82"/>
      <c r="P1435" s="82"/>
      <c r="Q1435" s="89"/>
      <c r="R1435" s="89"/>
      <c r="S1435" s="89"/>
      <c r="T1435" s="89"/>
      <c r="U1435" s="89"/>
      <c r="V1435" s="89"/>
      <c r="W1435" s="90" t="n">
        <f aca="false">SUM(Q1435:V1435)</f>
        <v>0</v>
      </c>
      <c r="X1435" s="91"/>
    </row>
    <row r="1436" customFormat="false" ht="12.75" hidden="false" customHeight="false" outlineLevel="0" collapsed="false">
      <c r="A1436" s="79" t="n">
        <f aca="false">A1435+1</f>
        <v>1429</v>
      </c>
      <c r="B1436" s="80"/>
      <c r="C1436" s="81"/>
      <c r="D1436" s="80"/>
      <c r="E1436" s="80"/>
      <c r="F1436" s="80"/>
      <c r="G1436" s="82"/>
      <c r="H1436" s="82"/>
      <c r="I1436" s="85" t="str">
        <f aca="false">IF(AND(E1436&lt;&gt;"",H1436&lt;&gt;""),YEAR($B$2)-YEAR(H1436),"")</f>
        <v/>
      </c>
      <c r="J1436" s="85" t="str">
        <f aca="false">IF(H1436="","",IF(H1436&lt;1,"",IF(I1436&gt;34,"mayor de 35",IF(I1436&lt;14,"entre 0 y 13",IF(I1436&gt;18,"entre 18 y 34",IF(I1436&gt;13,"entre 14 y 17"))))))</f>
        <v/>
      </c>
      <c r="K1436" s="80"/>
      <c r="L1436" s="86"/>
      <c r="M1436" s="92" t="str">
        <f aca="false">IF(H1436="","",IF(I1436=0,"menor de 18",IF(I1436&gt;65,"mayor de 65",IF(I1436&lt;18,"menor de 18",IF(I1436&lt;35,"entre 18 y 34",IF(I1436&gt;49,"entre 50 y 65","entre 35 y 49"))))))</f>
        <v/>
      </c>
      <c r="N1436" s="88"/>
      <c r="O1436" s="82"/>
      <c r="P1436" s="82"/>
      <c r="Q1436" s="89"/>
      <c r="R1436" s="89"/>
      <c r="S1436" s="89"/>
      <c r="T1436" s="89"/>
      <c r="U1436" s="89"/>
      <c r="V1436" s="89"/>
      <c r="W1436" s="90" t="n">
        <f aca="false">SUM(Q1436:V1436)</f>
        <v>0</v>
      </c>
      <c r="X1436" s="91"/>
    </row>
    <row r="1437" customFormat="false" ht="12.75" hidden="false" customHeight="false" outlineLevel="0" collapsed="false">
      <c r="A1437" s="79" t="n">
        <f aca="false">A1436+1</f>
        <v>1430</v>
      </c>
      <c r="B1437" s="80"/>
      <c r="C1437" s="81"/>
      <c r="D1437" s="80"/>
      <c r="E1437" s="80"/>
      <c r="F1437" s="80"/>
      <c r="G1437" s="82"/>
      <c r="H1437" s="82"/>
      <c r="I1437" s="85" t="str">
        <f aca="false">IF(AND(E1437&lt;&gt;"",H1437&lt;&gt;""),YEAR($B$2)-YEAR(H1437),"")</f>
        <v/>
      </c>
      <c r="J1437" s="85" t="str">
        <f aca="false">IF(H1437="","",IF(H1437&lt;1,"",IF(I1437&gt;34,"mayor de 35",IF(I1437&lt;14,"entre 0 y 13",IF(I1437&gt;18,"entre 18 y 34",IF(I1437&gt;13,"entre 14 y 17"))))))</f>
        <v/>
      </c>
      <c r="K1437" s="80"/>
      <c r="L1437" s="86"/>
      <c r="M1437" s="92" t="str">
        <f aca="false">IF(H1437="","",IF(I1437=0,"menor de 18",IF(I1437&gt;65,"mayor de 65",IF(I1437&lt;18,"menor de 18",IF(I1437&lt;35,"entre 18 y 34",IF(I1437&gt;49,"entre 50 y 65","entre 35 y 49"))))))</f>
        <v/>
      </c>
      <c r="N1437" s="88"/>
      <c r="O1437" s="82"/>
      <c r="P1437" s="82"/>
      <c r="Q1437" s="89"/>
      <c r="R1437" s="89"/>
      <c r="S1437" s="89"/>
      <c r="T1437" s="89"/>
      <c r="U1437" s="89"/>
      <c r="V1437" s="89"/>
      <c r="W1437" s="90" t="n">
        <f aca="false">SUM(Q1437:V1437)</f>
        <v>0</v>
      </c>
      <c r="X1437" s="91"/>
    </row>
    <row r="1438" customFormat="false" ht="12.75" hidden="false" customHeight="false" outlineLevel="0" collapsed="false">
      <c r="A1438" s="79" t="n">
        <f aca="false">A1437+1</f>
        <v>1431</v>
      </c>
      <c r="B1438" s="80"/>
      <c r="C1438" s="81"/>
      <c r="D1438" s="80"/>
      <c r="E1438" s="80"/>
      <c r="F1438" s="80"/>
      <c r="G1438" s="82"/>
      <c r="H1438" s="82"/>
      <c r="I1438" s="85" t="str">
        <f aca="false">IF(AND(E1438&lt;&gt;"",H1438&lt;&gt;""),YEAR($B$2)-YEAR(H1438),"")</f>
        <v/>
      </c>
      <c r="J1438" s="85" t="str">
        <f aca="false">IF(H1438="","",IF(H1438&lt;1,"",IF(I1438&gt;34,"mayor de 35",IF(I1438&lt;14,"entre 0 y 13",IF(I1438&gt;18,"entre 18 y 34",IF(I1438&gt;13,"entre 14 y 17"))))))</f>
        <v/>
      </c>
      <c r="K1438" s="80"/>
      <c r="L1438" s="86"/>
      <c r="M1438" s="92" t="str">
        <f aca="false">IF(H1438="","",IF(I1438=0,"menor de 18",IF(I1438&gt;65,"mayor de 65",IF(I1438&lt;18,"menor de 18",IF(I1438&lt;35,"entre 18 y 34",IF(I1438&gt;49,"entre 50 y 65","entre 35 y 49"))))))</f>
        <v/>
      </c>
      <c r="N1438" s="88"/>
      <c r="O1438" s="82"/>
      <c r="P1438" s="82"/>
      <c r="Q1438" s="89"/>
      <c r="R1438" s="89"/>
      <c r="S1438" s="89"/>
      <c r="T1438" s="89"/>
      <c r="U1438" s="89"/>
      <c r="V1438" s="89"/>
      <c r="W1438" s="90" t="n">
        <f aca="false">SUM(Q1438:V1438)</f>
        <v>0</v>
      </c>
      <c r="X1438" s="91"/>
    </row>
    <row r="1439" customFormat="false" ht="12.75" hidden="false" customHeight="false" outlineLevel="0" collapsed="false">
      <c r="A1439" s="79" t="n">
        <f aca="false">A1438+1</f>
        <v>1432</v>
      </c>
      <c r="B1439" s="80"/>
      <c r="C1439" s="81"/>
      <c r="D1439" s="80"/>
      <c r="E1439" s="80"/>
      <c r="F1439" s="80"/>
      <c r="G1439" s="82"/>
      <c r="H1439" s="82"/>
      <c r="I1439" s="85" t="str">
        <f aca="false">IF(AND(E1439&lt;&gt;"",H1439&lt;&gt;""),YEAR($B$2)-YEAR(H1439),"")</f>
        <v/>
      </c>
      <c r="J1439" s="85" t="str">
        <f aca="false">IF(H1439="","",IF(H1439&lt;1,"",IF(I1439&gt;34,"mayor de 35",IF(I1439&lt;14,"entre 0 y 13",IF(I1439&gt;18,"entre 18 y 34",IF(I1439&gt;13,"entre 14 y 17"))))))</f>
        <v/>
      </c>
      <c r="K1439" s="80"/>
      <c r="L1439" s="86"/>
      <c r="M1439" s="92" t="str">
        <f aca="false">IF(H1439="","",IF(I1439=0,"menor de 18",IF(I1439&gt;65,"mayor de 65",IF(I1439&lt;18,"menor de 18",IF(I1439&lt;35,"entre 18 y 34",IF(I1439&gt;49,"entre 50 y 65","entre 35 y 49"))))))</f>
        <v/>
      </c>
      <c r="N1439" s="88"/>
      <c r="O1439" s="82"/>
      <c r="P1439" s="82"/>
      <c r="Q1439" s="89"/>
      <c r="R1439" s="89"/>
      <c r="S1439" s="89"/>
      <c r="T1439" s="89"/>
      <c r="U1439" s="89"/>
      <c r="V1439" s="89"/>
      <c r="W1439" s="90" t="n">
        <f aca="false">SUM(Q1439:V1439)</f>
        <v>0</v>
      </c>
      <c r="X1439" s="91"/>
    </row>
    <row r="1440" customFormat="false" ht="12.75" hidden="false" customHeight="false" outlineLevel="0" collapsed="false">
      <c r="A1440" s="79" t="n">
        <f aca="false">A1439+1</f>
        <v>1433</v>
      </c>
      <c r="B1440" s="80"/>
      <c r="C1440" s="81"/>
      <c r="D1440" s="80"/>
      <c r="E1440" s="80"/>
      <c r="F1440" s="80"/>
      <c r="G1440" s="82"/>
      <c r="H1440" s="82"/>
      <c r="I1440" s="85" t="str">
        <f aca="false">IF(AND(E1440&lt;&gt;"",H1440&lt;&gt;""),YEAR($B$2)-YEAR(H1440),"")</f>
        <v/>
      </c>
      <c r="J1440" s="85" t="str">
        <f aca="false">IF(H1440="","",IF(H1440&lt;1,"",IF(I1440&gt;34,"mayor de 35",IF(I1440&lt;14,"entre 0 y 13",IF(I1440&gt;18,"entre 18 y 34",IF(I1440&gt;13,"entre 14 y 17"))))))</f>
        <v/>
      </c>
      <c r="K1440" s="80"/>
      <c r="L1440" s="86"/>
      <c r="M1440" s="92" t="str">
        <f aca="false">IF(H1440="","",IF(I1440=0,"menor de 18",IF(I1440&gt;65,"mayor de 65",IF(I1440&lt;18,"menor de 18",IF(I1440&lt;35,"entre 18 y 34",IF(I1440&gt;49,"entre 50 y 65","entre 35 y 49"))))))</f>
        <v/>
      </c>
      <c r="N1440" s="88"/>
      <c r="O1440" s="82"/>
      <c r="P1440" s="82"/>
      <c r="Q1440" s="89"/>
      <c r="R1440" s="89"/>
      <c r="S1440" s="89"/>
      <c r="T1440" s="89"/>
      <c r="U1440" s="89"/>
      <c r="V1440" s="89"/>
      <c r="W1440" s="90" t="n">
        <f aca="false">SUM(Q1440:V1440)</f>
        <v>0</v>
      </c>
      <c r="X1440" s="91"/>
    </row>
    <row r="1441" customFormat="false" ht="12.75" hidden="false" customHeight="false" outlineLevel="0" collapsed="false">
      <c r="A1441" s="79" t="n">
        <f aca="false">A1440+1</f>
        <v>1434</v>
      </c>
      <c r="B1441" s="80"/>
      <c r="C1441" s="81"/>
      <c r="D1441" s="80"/>
      <c r="E1441" s="80"/>
      <c r="F1441" s="80"/>
      <c r="G1441" s="82"/>
      <c r="H1441" s="82"/>
      <c r="I1441" s="85" t="str">
        <f aca="false">IF(AND(E1441&lt;&gt;"",H1441&lt;&gt;""),YEAR($B$2)-YEAR(H1441),"")</f>
        <v/>
      </c>
      <c r="J1441" s="85" t="str">
        <f aca="false">IF(H1441="","",IF(H1441&lt;1,"",IF(I1441&gt;34,"mayor de 35",IF(I1441&lt;14,"entre 0 y 13",IF(I1441&gt;18,"entre 18 y 34",IF(I1441&gt;13,"entre 14 y 17"))))))</f>
        <v/>
      </c>
      <c r="K1441" s="80"/>
      <c r="L1441" s="86"/>
      <c r="M1441" s="92" t="str">
        <f aca="false">IF(H1441="","",IF(I1441=0,"menor de 18",IF(I1441&gt;65,"mayor de 65",IF(I1441&lt;18,"menor de 18",IF(I1441&lt;35,"entre 18 y 34",IF(I1441&gt;49,"entre 50 y 65","entre 35 y 49"))))))</f>
        <v/>
      </c>
      <c r="N1441" s="88"/>
      <c r="O1441" s="82"/>
      <c r="P1441" s="82"/>
      <c r="Q1441" s="89"/>
      <c r="R1441" s="89"/>
      <c r="S1441" s="89"/>
      <c r="T1441" s="89"/>
      <c r="U1441" s="89"/>
      <c r="V1441" s="89"/>
      <c r="W1441" s="90" t="n">
        <f aca="false">SUM(Q1441:V1441)</f>
        <v>0</v>
      </c>
      <c r="X1441" s="91"/>
    </row>
    <row r="1442" customFormat="false" ht="12.75" hidden="false" customHeight="false" outlineLevel="0" collapsed="false">
      <c r="A1442" s="79" t="n">
        <f aca="false">A1441+1</f>
        <v>1435</v>
      </c>
      <c r="B1442" s="80"/>
      <c r="C1442" s="81"/>
      <c r="D1442" s="80"/>
      <c r="E1442" s="80"/>
      <c r="F1442" s="80"/>
      <c r="G1442" s="82"/>
      <c r="H1442" s="82"/>
      <c r="I1442" s="85" t="str">
        <f aca="false">IF(AND(E1442&lt;&gt;"",H1442&lt;&gt;""),YEAR($B$2)-YEAR(H1442),"")</f>
        <v/>
      </c>
      <c r="J1442" s="85" t="str">
        <f aca="false">IF(H1442="","",IF(H1442&lt;1,"",IF(I1442&gt;34,"mayor de 35",IF(I1442&lt;14,"entre 0 y 13",IF(I1442&gt;18,"entre 18 y 34",IF(I1442&gt;13,"entre 14 y 17"))))))</f>
        <v/>
      </c>
      <c r="K1442" s="80"/>
      <c r="L1442" s="86"/>
      <c r="M1442" s="92" t="str">
        <f aca="false">IF(H1442="","",IF(I1442=0,"menor de 18",IF(I1442&gt;65,"mayor de 65",IF(I1442&lt;18,"menor de 18",IF(I1442&lt;35,"entre 18 y 34",IF(I1442&gt;49,"entre 50 y 65","entre 35 y 49"))))))</f>
        <v/>
      </c>
      <c r="N1442" s="88"/>
      <c r="O1442" s="82"/>
      <c r="P1442" s="82"/>
      <c r="Q1442" s="89"/>
      <c r="R1442" s="89"/>
      <c r="S1442" s="89"/>
      <c r="T1442" s="89"/>
      <c r="U1442" s="89"/>
      <c r="V1442" s="89"/>
      <c r="W1442" s="90" t="n">
        <f aca="false">SUM(Q1442:V1442)</f>
        <v>0</v>
      </c>
      <c r="X1442" s="91"/>
    </row>
    <row r="1443" customFormat="false" ht="12.75" hidden="false" customHeight="false" outlineLevel="0" collapsed="false">
      <c r="A1443" s="79" t="n">
        <f aca="false">A1442+1</f>
        <v>1436</v>
      </c>
      <c r="B1443" s="80"/>
      <c r="C1443" s="81"/>
      <c r="D1443" s="80"/>
      <c r="E1443" s="80"/>
      <c r="F1443" s="80"/>
      <c r="G1443" s="82"/>
      <c r="H1443" s="82"/>
      <c r="I1443" s="85" t="str">
        <f aca="false">IF(AND(E1443&lt;&gt;"",H1443&lt;&gt;""),YEAR($B$2)-YEAR(H1443),"")</f>
        <v/>
      </c>
      <c r="J1443" s="85" t="str">
        <f aca="false">IF(H1443="","",IF(H1443&lt;1,"",IF(I1443&gt;34,"mayor de 35",IF(I1443&lt;14,"entre 0 y 13",IF(I1443&gt;18,"entre 18 y 34",IF(I1443&gt;13,"entre 14 y 17"))))))</f>
        <v/>
      </c>
      <c r="K1443" s="80"/>
      <c r="L1443" s="86"/>
      <c r="M1443" s="92" t="str">
        <f aca="false">IF(H1443="","",IF(I1443=0,"menor de 18",IF(I1443&gt;65,"mayor de 65",IF(I1443&lt;18,"menor de 18",IF(I1443&lt;35,"entre 18 y 34",IF(I1443&gt;49,"entre 50 y 65","entre 35 y 49"))))))</f>
        <v/>
      </c>
      <c r="N1443" s="88"/>
      <c r="O1443" s="82"/>
      <c r="P1443" s="82"/>
      <c r="Q1443" s="89"/>
      <c r="R1443" s="89"/>
      <c r="S1443" s="89"/>
      <c r="T1443" s="89"/>
      <c r="U1443" s="89"/>
      <c r="V1443" s="89"/>
      <c r="W1443" s="90" t="n">
        <f aca="false">SUM(Q1443:V1443)</f>
        <v>0</v>
      </c>
      <c r="X1443" s="91"/>
    </row>
    <row r="1444" customFormat="false" ht="12.75" hidden="false" customHeight="false" outlineLevel="0" collapsed="false">
      <c r="A1444" s="79" t="n">
        <f aca="false">A1443+1</f>
        <v>1437</v>
      </c>
      <c r="B1444" s="80"/>
      <c r="C1444" s="81"/>
      <c r="D1444" s="80"/>
      <c r="E1444" s="80"/>
      <c r="F1444" s="80"/>
      <c r="G1444" s="82"/>
      <c r="H1444" s="82"/>
      <c r="I1444" s="85" t="str">
        <f aca="false">IF(AND(E1444&lt;&gt;"",H1444&lt;&gt;""),YEAR($B$2)-YEAR(H1444),"")</f>
        <v/>
      </c>
      <c r="J1444" s="85" t="str">
        <f aca="false">IF(H1444="","",IF(H1444&lt;1,"",IF(I1444&gt;34,"mayor de 35",IF(I1444&lt;14,"entre 0 y 13",IF(I1444&gt;18,"entre 18 y 34",IF(I1444&gt;13,"entre 14 y 17"))))))</f>
        <v/>
      </c>
      <c r="K1444" s="80"/>
      <c r="L1444" s="86"/>
      <c r="M1444" s="92" t="str">
        <f aca="false">IF(H1444="","",IF(I1444=0,"menor de 18",IF(I1444&gt;65,"mayor de 65",IF(I1444&lt;18,"menor de 18",IF(I1444&lt;35,"entre 18 y 34",IF(I1444&gt;49,"entre 50 y 65","entre 35 y 49"))))))</f>
        <v/>
      </c>
      <c r="N1444" s="88"/>
      <c r="O1444" s="82"/>
      <c r="P1444" s="82"/>
      <c r="Q1444" s="89"/>
      <c r="R1444" s="89"/>
      <c r="S1444" s="89"/>
      <c r="T1444" s="89"/>
      <c r="U1444" s="89"/>
      <c r="V1444" s="89"/>
      <c r="W1444" s="90" t="n">
        <f aca="false">SUM(Q1444:V1444)</f>
        <v>0</v>
      </c>
      <c r="X1444" s="91"/>
    </row>
    <row r="1445" customFormat="false" ht="12.75" hidden="false" customHeight="false" outlineLevel="0" collapsed="false">
      <c r="A1445" s="79" t="n">
        <f aca="false">A1444+1</f>
        <v>1438</v>
      </c>
      <c r="B1445" s="80"/>
      <c r="C1445" s="81"/>
      <c r="D1445" s="80"/>
      <c r="E1445" s="80"/>
      <c r="F1445" s="80"/>
      <c r="G1445" s="82"/>
      <c r="H1445" s="82"/>
      <c r="I1445" s="85" t="str">
        <f aca="false">IF(AND(E1445&lt;&gt;"",H1445&lt;&gt;""),YEAR($B$2)-YEAR(H1445),"")</f>
        <v/>
      </c>
      <c r="J1445" s="85" t="str">
        <f aca="false">IF(H1445="","",IF(H1445&lt;1,"",IF(I1445&gt;34,"mayor de 35",IF(I1445&lt;14,"entre 0 y 13",IF(I1445&gt;18,"entre 18 y 34",IF(I1445&gt;13,"entre 14 y 17"))))))</f>
        <v/>
      </c>
      <c r="K1445" s="80"/>
      <c r="L1445" s="86"/>
      <c r="M1445" s="92" t="str">
        <f aca="false">IF(H1445="","",IF(I1445=0,"menor de 18",IF(I1445&gt;65,"mayor de 65",IF(I1445&lt;18,"menor de 18",IF(I1445&lt;35,"entre 18 y 34",IF(I1445&gt;49,"entre 50 y 65","entre 35 y 49"))))))</f>
        <v/>
      </c>
      <c r="N1445" s="88"/>
      <c r="O1445" s="82"/>
      <c r="P1445" s="82"/>
      <c r="Q1445" s="89"/>
      <c r="R1445" s="89"/>
      <c r="S1445" s="89"/>
      <c r="T1445" s="89"/>
      <c r="U1445" s="89"/>
      <c r="V1445" s="89"/>
      <c r="W1445" s="90" t="n">
        <f aca="false">SUM(Q1445:V1445)</f>
        <v>0</v>
      </c>
      <c r="X1445" s="91"/>
    </row>
    <row r="1446" customFormat="false" ht="12.75" hidden="false" customHeight="false" outlineLevel="0" collapsed="false">
      <c r="A1446" s="79" t="n">
        <f aca="false">A1445+1</f>
        <v>1439</v>
      </c>
      <c r="B1446" s="80"/>
      <c r="C1446" s="81"/>
      <c r="D1446" s="80"/>
      <c r="E1446" s="80"/>
      <c r="F1446" s="80"/>
      <c r="G1446" s="82"/>
      <c r="H1446" s="82"/>
      <c r="I1446" s="85" t="str">
        <f aca="false">IF(AND(E1446&lt;&gt;"",H1446&lt;&gt;""),YEAR($B$2)-YEAR(H1446),"")</f>
        <v/>
      </c>
      <c r="J1446" s="85" t="str">
        <f aca="false">IF(H1446="","",IF(H1446&lt;1,"",IF(I1446&gt;34,"mayor de 35",IF(I1446&lt;14,"entre 0 y 13",IF(I1446&gt;18,"entre 18 y 34",IF(I1446&gt;13,"entre 14 y 17"))))))</f>
        <v/>
      </c>
      <c r="K1446" s="80"/>
      <c r="L1446" s="86"/>
      <c r="M1446" s="92" t="str">
        <f aca="false">IF(H1446="","",IF(I1446=0,"menor de 18",IF(I1446&gt;65,"mayor de 65",IF(I1446&lt;18,"menor de 18",IF(I1446&lt;35,"entre 18 y 34",IF(I1446&gt;49,"entre 50 y 65","entre 35 y 49"))))))</f>
        <v/>
      </c>
      <c r="N1446" s="88"/>
      <c r="O1446" s="82"/>
      <c r="P1446" s="82"/>
      <c r="Q1446" s="89"/>
      <c r="R1446" s="89"/>
      <c r="S1446" s="89"/>
      <c r="T1446" s="89"/>
      <c r="U1446" s="89"/>
      <c r="V1446" s="89"/>
      <c r="W1446" s="90" t="n">
        <f aca="false">SUM(Q1446:V1446)</f>
        <v>0</v>
      </c>
      <c r="X1446" s="91"/>
    </row>
    <row r="1447" customFormat="false" ht="12.75" hidden="false" customHeight="false" outlineLevel="0" collapsed="false">
      <c r="A1447" s="79" t="n">
        <f aca="false">A1446+1</f>
        <v>1440</v>
      </c>
      <c r="B1447" s="80"/>
      <c r="C1447" s="81"/>
      <c r="D1447" s="80"/>
      <c r="E1447" s="80"/>
      <c r="F1447" s="80"/>
      <c r="G1447" s="82"/>
      <c r="H1447" s="82"/>
      <c r="I1447" s="85" t="str">
        <f aca="false">IF(AND(E1447&lt;&gt;"",H1447&lt;&gt;""),YEAR($B$2)-YEAR(H1447),"")</f>
        <v/>
      </c>
      <c r="J1447" s="85" t="str">
        <f aca="false">IF(H1447="","",IF(H1447&lt;1,"",IF(I1447&gt;34,"mayor de 35",IF(I1447&lt;14,"entre 0 y 13",IF(I1447&gt;18,"entre 18 y 34",IF(I1447&gt;13,"entre 14 y 17"))))))</f>
        <v/>
      </c>
      <c r="K1447" s="80"/>
      <c r="L1447" s="86"/>
      <c r="M1447" s="92" t="str">
        <f aca="false">IF(H1447="","",IF(I1447=0,"menor de 18",IF(I1447&gt;65,"mayor de 65",IF(I1447&lt;18,"menor de 18",IF(I1447&lt;35,"entre 18 y 34",IF(I1447&gt;49,"entre 50 y 65","entre 35 y 49"))))))</f>
        <v/>
      </c>
      <c r="N1447" s="88"/>
      <c r="O1447" s="82"/>
      <c r="P1447" s="82"/>
      <c r="Q1447" s="89"/>
      <c r="R1447" s="89"/>
      <c r="S1447" s="89"/>
      <c r="T1447" s="89"/>
      <c r="U1447" s="89"/>
      <c r="V1447" s="89"/>
      <c r="W1447" s="90" t="n">
        <f aca="false">SUM(Q1447:V1447)</f>
        <v>0</v>
      </c>
      <c r="X1447" s="91"/>
    </row>
    <row r="1448" customFormat="false" ht="12.75" hidden="false" customHeight="false" outlineLevel="0" collapsed="false">
      <c r="A1448" s="79" t="n">
        <f aca="false">A1447+1</f>
        <v>1441</v>
      </c>
      <c r="B1448" s="80"/>
      <c r="C1448" s="81"/>
      <c r="D1448" s="80"/>
      <c r="E1448" s="80"/>
      <c r="F1448" s="80"/>
      <c r="G1448" s="82"/>
      <c r="H1448" s="82"/>
      <c r="I1448" s="85" t="str">
        <f aca="false">IF(AND(E1448&lt;&gt;"",H1448&lt;&gt;""),YEAR($B$2)-YEAR(H1448),"")</f>
        <v/>
      </c>
      <c r="J1448" s="85" t="str">
        <f aca="false">IF(H1448="","",IF(H1448&lt;1,"",IF(I1448&gt;34,"mayor de 35",IF(I1448&lt;14,"entre 0 y 13",IF(I1448&gt;18,"entre 18 y 34",IF(I1448&gt;13,"entre 14 y 17"))))))</f>
        <v/>
      </c>
      <c r="K1448" s="80"/>
      <c r="L1448" s="86"/>
      <c r="M1448" s="92" t="str">
        <f aca="false">IF(H1448="","",IF(I1448=0,"menor de 18",IF(I1448&gt;65,"mayor de 65",IF(I1448&lt;18,"menor de 18",IF(I1448&lt;35,"entre 18 y 34",IF(I1448&gt;49,"entre 50 y 65","entre 35 y 49"))))))</f>
        <v/>
      </c>
      <c r="N1448" s="88"/>
      <c r="O1448" s="82"/>
      <c r="P1448" s="82"/>
      <c r="Q1448" s="89"/>
      <c r="R1448" s="89"/>
      <c r="S1448" s="89"/>
      <c r="T1448" s="89"/>
      <c r="U1448" s="89"/>
      <c r="V1448" s="89"/>
      <c r="W1448" s="90" t="n">
        <f aca="false">SUM(Q1448:V1448)</f>
        <v>0</v>
      </c>
      <c r="X1448" s="91"/>
    </row>
    <row r="1449" customFormat="false" ht="12.75" hidden="false" customHeight="false" outlineLevel="0" collapsed="false">
      <c r="A1449" s="79" t="n">
        <f aca="false">A1448+1</f>
        <v>1442</v>
      </c>
      <c r="B1449" s="80"/>
      <c r="C1449" s="81"/>
      <c r="D1449" s="80"/>
      <c r="E1449" s="80"/>
      <c r="F1449" s="80"/>
      <c r="G1449" s="82"/>
      <c r="H1449" s="82"/>
      <c r="I1449" s="85" t="str">
        <f aca="false">IF(AND(E1449&lt;&gt;"",H1449&lt;&gt;""),YEAR($B$2)-YEAR(H1449),"")</f>
        <v/>
      </c>
      <c r="J1449" s="85" t="str">
        <f aca="false">IF(H1449="","",IF(H1449&lt;1,"",IF(I1449&gt;34,"mayor de 35",IF(I1449&lt;14,"entre 0 y 13",IF(I1449&gt;18,"entre 18 y 34",IF(I1449&gt;13,"entre 14 y 17"))))))</f>
        <v/>
      </c>
      <c r="K1449" s="80"/>
      <c r="L1449" s="86"/>
      <c r="M1449" s="92" t="str">
        <f aca="false">IF(H1449="","",IF(I1449=0,"menor de 18",IF(I1449&gt;65,"mayor de 65",IF(I1449&lt;18,"menor de 18",IF(I1449&lt;35,"entre 18 y 34",IF(I1449&gt;49,"entre 50 y 65","entre 35 y 49"))))))</f>
        <v/>
      </c>
      <c r="N1449" s="88"/>
      <c r="O1449" s="82"/>
      <c r="P1449" s="82"/>
      <c r="Q1449" s="89"/>
      <c r="R1449" s="89"/>
      <c r="S1449" s="89"/>
      <c r="T1449" s="89"/>
      <c r="U1449" s="89"/>
      <c r="V1449" s="89"/>
      <c r="W1449" s="90" t="n">
        <f aca="false">SUM(Q1449:V1449)</f>
        <v>0</v>
      </c>
      <c r="X1449" s="91"/>
    </row>
    <row r="1450" customFormat="false" ht="12.75" hidden="false" customHeight="false" outlineLevel="0" collapsed="false">
      <c r="A1450" s="79" t="n">
        <f aca="false">A1449+1</f>
        <v>1443</v>
      </c>
      <c r="B1450" s="80"/>
      <c r="C1450" s="81"/>
      <c r="D1450" s="80"/>
      <c r="E1450" s="80"/>
      <c r="F1450" s="80"/>
      <c r="G1450" s="82"/>
      <c r="H1450" s="82"/>
      <c r="I1450" s="85" t="str">
        <f aca="false">IF(AND(E1450&lt;&gt;"",H1450&lt;&gt;""),YEAR($B$2)-YEAR(H1450),"")</f>
        <v/>
      </c>
      <c r="J1450" s="85" t="str">
        <f aca="false">IF(H1450="","",IF(H1450&lt;1,"",IF(I1450&gt;34,"mayor de 35",IF(I1450&lt;14,"entre 0 y 13",IF(I1450&gt;18,"entre 18 y 34",IF(I1450&gt;13,"entre 14 y 17"))))))</f>
        <v/>
      </c>
      <c r="K1450" s="80"/>
      <c r="L1450" s="86"/>
      <c r="M1450" s="92" t="str">
        <f aca="false">IF(H1450="","",IF(I1450=0,"menor de 18",IF(I1450&gt;65,"mayor de 65",IF(I1450&lt;18,"menor de 18",IF(I1450&lt;35,"entre 18 y 34",IF(I1450&gt;49,"entre 50 y 65","entre 35 y 49"))))))</f>
        <v/>
      </c>
      <c r="N1450" s="88"/>
      <c r="O1450" s="82"/>
      <c r="P1450" s="82"/>
      <c r="Q1450" s="89"/>
      <c r="R1450" s="89"/>
      <c r="S1450" s="89"/>
      <c r="T1450" s="89"/>
      <c r="U1450" s="89"/>
      <c r="V1450" s="89"/>
      <c r="W1450" s="90" t="n">
        <f aca="false">SUM(Q1450:V1450)</f>
        <v>0</v>
      </c>
      <c r="X1450" s="91"/>
    </row>
    <row r="1451" customFormat="false" ht="12.75" hidden="false" customHeight="false" outlineLevel="0" collapsed="false">
      <c r="A1451" s="79" t="n">
        <f aca="false">A1450+1</f>
        <v>1444</v>
      </c>
      <c r="B1451" s="80"/>
      <c r="C1451" s="81"/>
      <c r="D1451" s="80"/>
      <c r="E1451" s="80"/>
      <c r="F1451" s="80"/>
      <c r="G1451" s="82"/>
      <c r="H1451" s="82"/>
      <c r="I1451" s="85" t="str">
        <f aca="false">IF(AND(E1451&lt;&gt;"",H1451&lt;&gt;""),YEAR($B$2)-YEAR(H1451),"")</f>
        <v/>
      </c>
      <c r="J1451" s="85" t="str">
        <f aca="false">IF(H1451="","",IF(H1451&lt;1,"",IF(I1451&gt;34,"mayor de 35",IF(I1451&lt;14,"entre 0 y 13",IF(I1451&gt;18,"entre 18 y 34",IF(I1451&gt;13,"entre 14 y 17"))))))</f>
        <v/>
      </c>
      <c r="K1451" s="80"/>
      <c r="L1451" s="86"/>
      <c r="M1451" s="92" t="str">
        <f aca="false">IF(H1451="","",IF(I1451=0,"menor de 18",IF(I1451&gt;65,"mayor de 65",IF(I1451&lt;18,"menor de 18",IF(I1451&lt;35,"entre 18 y 34",IF(I1451&gt;49,"entre 50 y 65","entre 35 y 49"))))))</f>
        <v/>
      </c>
      <c r="N1451" s="88"/>
      <c r="O1451" s="82"/>
      <c r="P1451" s="82"/>
      <c r="Q1451" s="89"/>
      <c r="R1451" s="89"/>
      <c r="S1451" s="89"/>
      <c r="T1451" s="89"/>
      <c r="U1451" s="89"/>
      <c r="V1451" s="89"/>
      <c r="W1451" s="90" t="n">
        <f aca="false">SUM(Q1451:V1451)</f>
        <v>0</v>
      </c>
      <c r="X1451" s="91"/>
    </row>
    <row r="1452" customFormat="false" ht="12.75" hidden="false" customHeight="false" outlineLevel="0" collapsed="false">
      <c r="A1452" s="79" t="n">
        <f aca="false">A1451+1</f>
        <v>1445</v>
      </c>
      <c r="B1452" s="80"/>
      <c r="C1452" s="81"/>
      <c r="D1452" s="80"/>
      <c r="E1452" s="80"/>
      <c r="F1452" s="80"/>
      <c r="G1452" s="82"/>
      <c r="H1452" s="82"/>
      <c r="I1452" s="85" t="str">
        <f aca="false">IF(AND(E1452&lt;&gt;"",H1452&lt;&gt;""),YEAR($B$2)-YEAR(H1452),"")</f>
        <v/>
      </c>
      <c r="J1452" s="85" t="str">
        <f aca="false">IF(H1452="","",IF(H1452&lt;1,"",IF(I1452&gt;34,"mayor de 35",IF(I1452&lt;14,"entre 0 y 13",IF(I1452&gt;18,"entre 18 y 34",IF(I1452&gt;13,"entre 14 y 17"))))))</f>
        <v/>
      </c>
      <c r="K1452" s="80"/>
      <c r="L1452" s="86"/>
      <c r="M1452" s="92" t="str">
        <f aca="false">IF(H1452="","",IF(I1452=0,"menor de 18",IF(I1452&gt;65,"mayor de 65",IF(I1452&lt;18,"menor de 18",IF(I1452&lt;35,"entre 18 y 34",IF(I1452&gt;49,"entre 50 y 65","entre 35 y 49"))))))</f>
        <v/>
      </c>
      <c r="N1452" s="88"/>
      <c r="O1452" s="82"/>
      <c r="P1452" s="82"/>
      <c r="Q1452" s="89"/>
      <c r="R1452" s="89"/>
      <c r="S1452" s="89"/>
      <c r="T1452" s="89"/>
      <c r="U1452" s="89"/>
      <c r="V1452" s="89"/>
      <c r="W1452" s="90" t="n">
        <f aca="false">SUM(Q1452:V1452)</f>
        <v>0</v>
      </c>
      <c r="X1452" s="91"/>
    </row>
    <row r="1453" customFormat="false" ht="12.75" hidden="false" customHeight="false" outlineLevel="0" collapsed="false">
      <c r="A1453" s="79" t="n">
        <f aca="false">A1452+1</f>
        <v>1446</v>
      </c>
      <c r="B1453" s="80"/>
      <c r="C1453" s="81"/>
      <c r="D1453" s="80"/>
      <c r="E1453" s="80"/>
      <c r="F1453" s="80"/>
      <c r="G1453" s="82"/>
      <c r="H1453" s="82"/>
      <c r="I1453" s="85" t="str">
        <f aca="false">IF(AND(E1453&lt;&gt;"",H1453&lt;&gt;""),YEAR($B$2)-YEAR(H1453),"")</f>
        <v/>
      </c>
      <c r="J1453" s="85" t="str">
        <f aca="false">IF(H1453="","",IF(H1453&lt;1,"",IF(I1453&gt;34,"mayor de 35",IF(I1453&lt;14,"entre 0 y 13",IF(I1453&gt;18,"entre 18 y 34",IF(I1453&gt;13,"entre 14 y 17"))))))</f>
        <v/>
      </c>
      <c r="K1453" s="80"/>
      <c r="L1453" s="86"/>
      <c r="M1453" s="92" t="str">
        <f aca="false">IF(H1453="","",IF(I1453=0,"menor de 18",IF(I1453&gt;65,"mayor de 65",IF(I1453&lt;18,"menor de 18",IF(I1453&lt;35,"entre 18 y 34",IF(I1453&gt;49,"entre 50 y 65","entre 35 y 49"))))))</f>
        <v/>
      </c>
      <c r="N1453" s="88"/>
      <c r="O1453" s="82"/>
      <c r="P1453" s="82"/>
      <c r="Q1453" s="89"/>
      <c r="R1453" s="89"/>
      <c r="S1453" s="89"/>
      <c r="T1453" s="89"/>
      <c r="U1453" s="89"/>
      <c r="V1453" s="89"/>
      <c r="W1453" s="90" t="n">
        <f aca="false">SUM(Q1453:V1453)</f>
        <v>0</v>
      </c>
      <c r="X1453" s="91"/>
    </row>
    <row r="1454" customFormat="false" ht="12.75" hidden="false" customHeight="false" outlineLevel="0" collapsed="false">
      <c r="A1454" s="79" t="n">
        <f aca="false">A1453+1</f>
        <v>1447</v>
      </c>
      <c r="B1454" s="80"/>
      <c r="C1454" s="81"/>
      <c r="D1454" s="80"/>
      <c r="E1454" s="80"/>
      <c r="F1454" s="80"/>
      <c r="G1454" s="82"/>
      <c r="H1454" s="82"/>
      <c r="I1454" s="85" t="str">
        <f aca="false">IF(AND(E1454&lt;&gt;"",H1454&lt;&gt;""),YEAR($B$2)-YEAR(H1454),"")</f>
        <v/>
      </c>
      <c r="J1454" s="85" t="str">
        <f aca="false">IF(H1454="","",IF(H1454&lt;1,"",IF(I1454&gt;34,"mayor de 35",IF(I1454&lt;14,"entre 0 y 13",IF(I1454&gt;18,"entre 18 y 34",IF(I1454&gt;13,"entre 14 y 17"))))))</f>
        <v/>
      </c>
      <c r="K1454" s="80"/>
      <c r="L1454" s="86"/>
      <c r="M1454" s="92" t="str">
        <f aca="false">IF(H1454="","",IF(I1454=0,"menor de 18",IF(I1454&gt;65,"mayor de 65",IF(I1454&lt;18,"menor de 18",IF(I1454&lt;35,"entre 18 y 34",IF(I1454&gt;49,"entre 50 y 65","entre 35 y 49"))))))</f>
        <v/>
      </c>
      <c r="N1454" s="88"/>
      <c r="O1454" s="82"/>
      <c r="P1454" s="82"/>
      <c r="Q1454" s="89"/>
      <c r="R1454" s="89"/>
      <c r="S1454" s="89"/>
      <c r="T1454" s="89"/>
      <c r="U1454" s="89"/>
      <c r="V1454" s="89"/>
      <c r="W1454" s="90" t="n">
        <f aca="false">SUM(Q1454:V1454)</f>
        <v>0</v>
      </c>
      <c r="X1454" s="91"/>
    </row>
    <row r="1455" customFormat="false" ht="12.75" hidden="false" customHeight="false" outlineLevel="0" collapsed="false">
      <c r="A1455" s="79" t="n">
        <f aca="false">A1454+1</f>
        <v>1448</v>
      </c>
      <c r="B1455" s="80"/>
      <c r="C1455" s="81"/>
      <c r="D1455" s="80"/>
      <c r="E1455" s="80"/>
      <c r="F1455" s="80"/>
      <c r="G1455" s="82"/>
      <c r="H1455" s="82"/>
      <c r="I1455" s="85" t="str">
        <f aca="false">IF(AND(E1455&lt;&gt;"",H1455&lt;&gt;""),YEAR($B$2)-YEAR(H1455),"")</f>
        <v/>
      </c>
      <c r="J1455" s="85" t="str">
        <f aca="false">IF(H1455="","",IF(H1455&lt;1,"",IF(I1455&gt;34,"mayor de 35",IF(I1455&lt;14,"entre 0 y 13",IF(I1455&gt;18,"entre 18 y 34",IF(I1455&gt;13,"entre 14 y 17"))))))</f>
        <v/>
      </c>
      <c r="K1455" s="80"/>
      <c r="L1455" s="86"/>
      <c r="M1455" s="92" t="str">
        <f aca="false">IF(H1455="","",IF(I1455=0,"menor de 18",IF(I1455&gt;65,"mayor de 65",IF(I1455&lt;18,"menor de 18",IF(I1455&lt;35,"entre 18 y 34",IF(I1455&gt;49,"entre 50 y 65","entre 35 y 49"))))))</f>
        <v/>
      </c>
      <c r="N1455" s="88"/>
      <c r="O1455" s="82"/>
      <c r="P1455" s="82"/>
      <c r="Q1455" s="89"/>
      <c r="R1455" s="89"/>
      <c r="S1455" s="89"/>
      <c r="T1455" s="89"/>
      <c r="U1455" s="89"/>
      <c r="V1455" s="89"/>
      <c r="W1455" s="90" t="n">
        <f aca="false">SUM(Q1455:V1455)</f>
        <v>0</v>
      </c>
      <c r="X1455" s="91"/>
    </row>
    <row r="1456" customFormat="false" ht="12.75" hidden="false" customHeight="false" outlineLevel="0" collapsed="false">
      <c r="A1456" s="79" t="n">
        <f aca="false">A1455+1</f>
        <v>1449</v>
      </c>
      <c r="B1456" s="80"/>
      <c r="C1456" s="81"/>
      <c r="D1456" s="80"/>
      <c r="E1456" s="80"/>
      <c r="F1456" s="80"/>
      <c r="G1456" s="82"/>
      <c r="H1456" s="82"/>
      <c r="I1456" s="85" t="str">
        <f aca="false">IF(AND(E1456&lt;&gt;"",H1456&lt;&gt;""),YEAR($B$2)-YEAR(H1456),"")</f>
        <v/>
      </c>
      <c r="J1456" s="85" t="str">
        <f aca="false">IF(H1456="","",IF(H1456&lt;1,"",IF(I1456&gt;34,"mayor de 35",IF(I1456&lt;14,"entre 0 y 13",IF(I1456&gt;18,"entre 18 y 34",IF(I1456&gt;13,"entre 14 y 17"))))))</f>
        <v/>
      </c>
      <c r="K1456" s="80"/>
      <c r="L1456" s="86"/>
      <c r="M1456" s="92" t="str">
        <f aca="false">IF(H1456="","",IF(I1456=0,"menor de 18",IF(I1456&gt;65,"mayor de 65",IF(I1456&lt;18,"menor de 18",IF(I1456&lt;35,"entre 18 y 34",IF(I1456&gt;49,"entre 50 y 65","entre 35 y 49"))))))</f>
        <v/>
      </c>
      <c r="N1456" s="88"/>
      <c r="O1456" s="82"/>
      <c r="P1456" s="82"/>
      <c r="Q1456" s="89"/>
      <c r="R1456" s="89"/>
      <c r="S1456" s="89"/>
      <c r="T1456" s="89"/>
      <c r="U1456" s="89"/>
      <c r="V1456" s="89"/>
      <c r="W1456" s="90" t="n">
        <f aca="false">SUM(Q1456:V1456)</f>
        <v>0</v>
      </c>
      <c r="X1456" s="91"/>
    </row>
    <row r="1457" customFormat="false" ht="12.75" hidden="false" customHeight="false" outlineLevel="0" collapsed="false">
      <c r="A1457" s="79" t="n">
        <f aca="false">A1456+1</f>
        <v>1450</v>
      </c>
      <c r="B1457" s="80"/>
      <c r="C1457" s="81"/>
      <c r="D1457" s="80"/>
      <c r="E1457" s="80"/>
      <c r="F1457" s="80"/>
      <c r="G1457" s="82"/>
      <c r="H1457" s="82"/>
      <c r="I1457" s="85" t="str">
        <f aca="false">IF(AND(E1457&lt;&gt;"",H1457&lt;&gt;""),YEAR($B$2)-YEAR(H1457),"")</f>
        <v/>
      </c>
      <c r="J1457" s="85" t="str">
        <f aca="false">IF(H1457="","",IF(H1457&lt;1,"",IF(I1457&gt;34,"mayor de 35",IF(I1457&lt;14,"entre 0 y 13",IF(I1457&gt;18,"entre 18 y 34",IF(I1457&gt;13,"entre 14 y 17"))))))</f>
        <v/>
      </c>
      <c r="K1457" s="80"/>
      <c r="L1457" s="86"/>
      <c r="M1457" s="92" t="str">
        <f aca="false">IF(H1457="","",IF(I1457=0,"menor de 18",IF(I1457&gt;65,"mayor de 65",IF(I1457&lt;18,"menor de 18",IF(I1457&lt;35,"entre 18 y 34",IF(I1457&gt;49,"entre 50 y 65","entre 35 y 49"))))))</f>
        <v/>
      </c>
      <c r="N1457" s="88"/>
      <c r="O1457" s="82"/>
      <c r="P1457" s="82"/>
      <c r="Q1457" s="89"/>
      <c r="R1457" s="89"/>
      <c r="S1457" s="89"/>
      <c r="T1457" s="89"/>
      <c r="U1457" s="89"/>
      <c r="V1457" s="89"/>
      <c r="W1457" s="90" t="n">
        <f aca="false">SUM(Q1457:V1457)</f>
        <v>0</v>
      </c>
      <c r="X1457" s="91"/>
    </row>
    <row r="1458" customFormat="false" ht="12.75" hidden="false" customHeight="false" outlineLevel="0" collapsed="false">
      <c r="A1458" s="79" t="n">
        <f aca="false">A1457+1</f>
        <v>1451</v>
      </c>
      <c r="B1458" s="80"/>
      <c r="C1458" s="81"/>
      <c r="D1458" s="80"/>
      <c r="E1458" s="80"/>
      <c r="F1458" s="80"/>
      <c r="G1458" s="82"/>
      <c r="H1458" s="82"/>
      <c r="I1458" s="85" t="str">
        <f aca="false">IF(AND(E1458&lt;&gt;"",H1458&lt;&gt;""),YEAR($B$2)-YEAR(H1458),"")</f>
        <v/>
      </c>
      <c r="J1458" s="85" t="str">
        <f aca="false">IF(H1458="","",IF(H1458&lt;1,"",IF(I1458&gt;34,"mayor de 35",IF(I1458&lt;14,"entre 0 y 13",IF(I1458&gt;18,"entre 18 y 34",IF(I1458&gt;13,"entre 14 y 17"))))))</f>
        <v/>
      </c>
      <c r="K1458" s="80"/>
      <c r="L1458" s="86"/>
      <c r="M1458" s="92" t="str">
        <f aca="false">IF(H1458="","",IF(I1458=0,"menor de 18",IF(I1458&gt;65,"mayor de 65",IF(I1458&lt;18,"menor de 18",IF(I1458&lt;35,"entre 18 y 34",IF(I1458&gt;49,"entre 50 y 65","entre 35 y 49"))))))</f>
        <v/>
      </c>
      <c r="N1458" s="88"/>
      <c r="O1458" s="82"/>
      <c r="P1458" s="82"/>
      <c r="Q1458" s="89"/>
      <c r="R1458" s="89"/>
      <c r="S1458" s="89"/>
      <c r="T1458" s="89"/>
      <c r="U1458" s="89"/>
      <c r="V1458" s="89"/>
      <c r="W1458" s="90" t="n">
        <f aca="false">SUM(Q1458:V1458)</f>
        <v>0</v>
      </c>
      <c r="X1458" s="91"/>
    </row>
    <row r="1459" customFormat="false" ht="12.75" hidden="false" customHeight="false" outlineLevel="0" collapsed="false">
      <c r="A1459" s="79" t="n">
        <f aca="false">A1458+1</f>
        <v>1452</v>
      </c>
      <c r="B1459" s="80"/>
      <c r="C1459" s="81"/>
      <c r="D1459" s="80"/>
      <c r="E1459" s="80"/>
      <c r="F1459" s="80"/>
      <c r="G1459" s="82"/>
      <c r="H1459" s="82"/>
      <c r="I1459" s="85" t="str">
        <f aca="false">IF(AND(E1459&lt;&gt;"",H1459&lt;&gt;""),YEAR($B$2)-YEAR(H1459),"")</f>
        <v/>
      </c>
      <c r="J1459" s="85" t="str">
        <f aca="false">IF(H1459="","",IF(H1459&lt;1,"",IF(I1459&gt;34,"mayor de 35",IF(I1459&lt;14,"entre 0 y 13",IF(I1459&gt;18,"entre 18 y 34",IF(I1459&gt;13,"entre 14 y 17"))))))</f>
        <v/>
      </c>
      <c r="K1459" s="80"/>
      <c r="L1459" s="86"/>
      <c r="M1459" s="92" t="str">
        <f aca="false">IF(H1459="","",IF(I1459=0,"menor de 18",IF(I1459&gt;65,"mayor de 65",IF(I1459&lt;18,"menor de 18",IF(I1459&lt;35,"entre 18 y 34",IF(I1459&gt;49,"entre 50 y 65","entre 35 y 49"))))))</f>
        <v/>
      </c>
      <c r="N1459" s="88"/>
      <c r="O1459" s="82"/>
      <c r="P1459" s="82"/>
      <c r="Q1459" s="89"/>
      <c r="R1459" s="89"/>
      <c r="S1459" s="89"/>
      <c r="T1459" s="89"/>
      <c r="U1459" s="89"/>
      <c r="V1459" s="89"/>
      <c r="W1459" s="90" t="n">
        <f aca="false">SUM(Q1459:V1459)</f>
        <v>0</v>
      </c>
      <c r="X1459" s="91"/>
    </row>
    <row r="1460" customFormat="false" ht="12.75" hidden="false" customHeight="false" outlineLevel="0" collapsed="false">
      <c r="A1460" s="79" t="n">
        <f aca="false">A1459+1</f>
        <v>1453</v>
      </c>
      <c r="B1460" s="80"/>
      <c r="C1460" s="81"/>
      <c r="D1460" s="80"/>
      <c r="E1460" s="80"/>
      <c r="F1460" s="80"/>
      <c r="G1460" s="82"/>
      <c r="H1460" s="82"/>
      <c r="I1460" s="85" t="str">
        <f aca="false">IF(AND(E1460&lt;&gt;"",H1460&lt;&gt;""),YEAR($B$2)-YEAR(H1460),"")</f>
        <v/>
      </c>
      <c r="J1460" s="85" t="str">
        <f aca="false">IF(H1460="","",IF(H1460&lt;1,"",IF(I1460&gt;34,"mayor de 35",IF(I1460&lt;14,"entre 0 y 13",IF(I1460&gt;18,"entre 18 y 34",IF(I1460&gt;13,"entre 14 y 17"))))))</f>
        <v/>
      </c>
      <c r="K1460" s="80"/>
      <c r="L1460" s="86"/>
      <c r="M1460" s="92" t="str">
        <f aca="false">IF(H1460="","",IF(I1460=0,"menor de 18",IF(I1460&gt;65,"mayor de 65",IF(I1460&lt;18,"menor de 18",IF(I1460&lt;35,"entre 18 y 34",IF(I1460&gt;49,"entre 50 y 65","entre 35 y 49"))))))</f>
        <v/>
      </c>
      <c r="N1460" s="88"/>
      <c r="O1460" s="82"/>
      <c r="P1460" s="82"/>
      <c r="Q1460" s="89"/>
      <c r="R1460" s="89"/>
      <c r="S1460" s="89"/>
      <c r="T1460" s="89"/>
      <c r="U1460" s="89"/>
      <c r="V1460" s="89"/>
      <c r="W1460" s="90" t="n">
        <f aca="false">SUM(Q1460:V1460)</f>
        <v>0</v>
      </c>
      <c r="X1460" s="91"/>
    </row>
    <row r="1461" customFormat="false" ht="12.75" hidden="false" customHeight="false" outlineLevel="0" collapsed="false">
      <c r="A1461" s="79" t="n">
        <f aca="false">A1460+1</f>
        <v>1454</v>
      </c>
      <c r="B1461" s="80"/>
      <c r="C1461" s="81"/>
      <c r="D1461" s="80"/>
      <c r="E1461" s="80"/>
      <c r="F1461" s="80"/>
      <c r="G1461" s="82"/>
      <c r="H1461" s="82"/>
      <c r="I1461" s="85" t="str">
        <f aca="false">IF(AND(E1461&lt;&gt;"",H1461&lt;&gt;""),YEAR($B$2)-YEAR(H1461),"")</f>
        <v/>
      </c>
      <c r="J1461" s="85" t="str">
        <f aca="false">IF(H1461="","",IF(H1461&lt;1,"",IF(I1461&gt;34,"mayor de 35",IF(I1461&lt;14,"entre 0 y 13",IF(I1461&gt;18,"entre 18 y 34",IF(I1461&gt;13,"entre 14 y 17"))))))</f>
        <v/>
      </c>
      <c r="K1461" s="80"/>
      <c r="L1461" s="86"/>
      <c r="M1461" s="92" t="str">
        <f aca="false">IF(H1461="","",IF(I1461=0,"menor de 18",IF(I1461&gt;65,"mayor de 65",IF(I1461&lt;18,"menor de 18",IF(I1461&lt;35,"entre 18 y 34",IF(I1461&gt;49,"entre 50 y 65","entre 35 y 49"))))))</f>
        <v/>
      </c>
      <c r="N1461" s="88"/>
      <c r="O1461" s="82"/>
      <c r="P1461" s="82"/>
      <c r="Q1461" s="89"/>
      <c r="R1461" s="89"/>
      <c r="S1461" s="89"/>
      <c r="T1461" s="89"/>
      <c r="U1461" s="89"/>
      <c r="V1461" s="89"/>
      <c r="W1461" s="90" t="n">
        <f aca="false">SUM(Q1461:V1461)</f>
        <v>0</v>
      </c>
      <c r="X1461" s="91"/>
    </row>
    <row r="1462" customFormat="false" ht="12.75" hidden="false" customHeight="false" outlineLevel="0" collapsed="false">
      <c r="A1462" s="79" t="n">
        <f aca="false">A1461+1</f>
        <v>1455</v>
      </c>
      <c r="B1462" s="80"/>
      <c r="C1462" s="81"/>
      <c r="D1462" s="80"/>
      <c r="E1462" s="80"/>
      <c r="F1462" s="80"/>
      <c r="G1462" s="82"/>
      <c r="H1462" s="82"/>
      <c r="I1462" s="85" t="str">
        <f aca="false">IF(AND(E1462&lt;&gt;"",H1462&lt;&gt;""),YEAR($B$2)-YEAR(H1462),"")</f>
        <v/>
      </c>
      <c r="J1462" s="85" t="str">
        <f aca="false">IF(H1462="","",IF(H1462&lt;1,"",IF(I1462&gt;34,"mayor de 35",IF(I1462&lt;14,"entre 0 y 13",IF(I1462&gt;18,"entre 18 y 34",IF(I1462&gt;13,"entre 14 y 17"))))))</f>
        <v/>
      </c>
      <c r="K1462" s="80"/>
      <c r="L1462" s="86"/>
      <c r="M1462" s="92" t="str">
        <f aca="false">IF(H1462="","",IF(I1462=0,"menor de 18",IF(I1462&gt;65,"mayor de 65",IF(I1462&lt;18,"menor de 18",IF(I1462&lt;35,"entre 18 y 34",IF(I1462&gt;49,"entre 50 y 65","entre 35 y 49"))))))</f>
        <v/>
      </c>
      <c r="N1462" s="88"/>
      <c r="O1462" s="82"/>
      <c r="P1462" s="82"/>
      <c r="Q1462" s="89"/>
      <c r="R1462" s="89"/>
      <c r="S1462" s="89"/>
      <c r="T1462" s="89"/>
      <c r="U1462" s="89"/>
      <c r="V1462" s="89"/>
      <c r="W1462" s="90" t="n">
        <f aca="false">SUM(Q1462:V1462)</f>
        <v>0</v>
      </c>
      <c r="X1462" s="91"/>
    </row>
    <row r="1463" customFormat="false" ht="12.75" hidden="false" customHeight="false" outlineLevel="0" collapsed="false">
      <c r="A1463" s="79" t="n">
        <f aca="false">A1462+1</f>
        <v>1456</v>
      </c>
      <c r="B1463" s="80"/>
      <c r="C1463" s="81"/>
      <c r="D1463" s="80"/>
      <c r="E1463" s="80"/>
      <c r="F1463" s="80"/>
      <c r="G1463" s="82"/>
      <c r="H1463" s="82"/>
      <c r="I1463" s="85" t="str">
        <f aca="false">IF(AND(E1463&lt;&gt;"",H1463&lt;&gt;""),YEAR($B$2)-YEAR(H1463),"")</f>
        <v/>
      </c>
      <c r="J1463" s="85" t="str">
        <f aca="false">IF(H1463="","",IF(H1463&lt;1,"",IF(I1463&gt;34,"mayor de 35",IF(I1463&lt;14,"entre 0 y 13",IF(I1463&gt;18,"entre 18 y 34",IF(I1463&gt;13,"entre 14 y 17"))))))</f>
        <v/>
      </c>
      <c r="K1463" s="80"/>
      <c r="L1463" s="86"/>
      <c r="M1463" s="92" t="str">
        <f aca="false">IF(H1463="","",IF(I1463=0,"menor de 18",IF(I1463&gt;65,"mayor de 65",IF(I1463&lt;18,"menor de 18",IF(I1463&lt;35,"entre 18 y 34",IF(I1463&gt;49,"entre 50 y 65","entre 35 y 49"))))))</f>
        <v/>
      </c>
      <c r="N1463" s="88"/>
      <c r="O1463" s="82"/>
      <c r="P1463" s="82"/>
      <c r="Q1463" s="89"/>
      <c r="R1463" s="89"/>
      <c r="S1463" s="89"/>
      <c r="T1463" s="89"/>
      <c r="U1463" s="89"/>
      <c r="V1463" s="89"/>
      <c r="W1463" s="90" t="n">
        <f aca="false">SUM(Q1463:V1463)</f>
        <v>0</v>
      </c>
      <c r="X1463" s="91"/>
    </row>
    <row r="1464" customFormat="false" ht="12.75" hidden="false" customHeight="false" outlineLevel="0" collapsed="false">
      <c r="A1464" s="79" t="n">
        <f aca="false">A1463+1</f>
        <v>1457</v>
      </c>
      <c r="B1464" s="80"/>
      <c r="C1464" s="81"/>
      <c r="D1464" s="80"/>
      <c r="E1464" s="80"/>
      <c r="F1464" s="80"/>
      <c r="G1464" s="82"/>
      <c r="H1464" s="82"/>
      <c r="I1464" s="85" t="str">
        <f aca="false">IF(AND(E1464&lt;&gt;"",H1464&lt;&gt;""),YEAR($B$2)-YEAR(H1464),"")</f>
        <v/>
      </c>
      <c r="J1464" s="85" t="str">
        <f aca="false">IF(H1464="","",IF(H1464&lt;1,"",IF(I1464&gt;34,"mayor de 35",IF(I1464&lt;14,"entre 0 y 13",IF(I1464&gt;18,"entre 18 y 34",IF(I1464&gt;13,"entre 14 y 17"))))))</f>
        <v/>
      </c>
      <c r="K1464" s="80"/>
      <c r="L1464" s="86"/>
      <c r="M1464" s="92" t="str">
        <f aca="false">IF(H1464="","",IF(I1464=0,"menor de 18",IF(I1464&gt;65,"mayor de 65",IF(I1464&lt;18,"menor de 18",IF(I1464&lt;35,"entre 18 y 34",IF(I1464&gt;49,"entre 50 y 65","entre 35 y 49"))))))</f>
        <v/>
      </c>
      <c r="N1464" s="88"/>
      <c r="O1464" s="82"/>
      <c r="P1464" s="82"/>
      <c r="Q1464" s="89"/>
      <c r="R1464" s="89"/>
      <c r="S1464" s="89"/>
      <c r="T1464" s="89"/>
      <c r="U1464" s="89"/>
      <c r="V1464" s="89"/>
      <c r="W1464" s="90" t="n">
        <f aca="false">SUM(Q1464:V1464)</f>
        <v>0</v>
      </c>
      <c r="X1464" s="91"/>
    </row>
    <row r="1465" customFormat="false" ht="12.75" hidden="false" customHeight="false" outlineLevel="0" collapsed="false">
      <c r="A1465" s="79" t="n">
        <f aca="false">A1464+1</f>
        <v>1458</v>
      </c>
      <c r="B1465" s="80"/>
      <c r="C1465" s="81"/>
      <c r="D1465" s="80"/>
      <c r="E1465" s="80"/>
      <c r="F1465" s="80"/>
      <c r="G1465" s="82"/>
      <c r="H1465" s="82"/>
      <c r="I1465" s="85" t="str">
        <f aca="false">IF(AND(E1465&lt;&gt;"",H1465&lt;&gt;""),YEAR($B$2)-YEAR(H1465),"")</f>
        <v/>
      </c>
      <c r="J1465" s="85" t="str">
        <f aca="false">IF(H1465="","",IF(H1465&lt;1,"",IF(I1465&gt;34,"mayor de 35",IF(I1465&lt;14,"entre 0 y 13",IF(I1465&gt;18,"entre 18 y 34",IF(I1465&gt;13,"entre 14 y 17"))))))</f>
        <v/>
      </c>
      <c r="K1465" s="80"/>
      <c r="L1465" s="86"/>
      <c r="M1465" s="92" t="str">
        <f aca="false">IF(H1465="","",IF(I1465=0,"menor de 18",IF(I1465&gt;65,"mayor de 65",IF(I1465&lt;18,"menor de 18",IF(I1465&lt;35,"entre 18 y 34",IF(I1465&gt;49,"entre 50 y 65","entre 35 y 49"))))))</f>
        <v/>
      </c>
      <c r="N1465" s="88"/>
      <c r="O1465" s="82"/>
      <c r="P1465" s="82"/>
      <c r="Q1465" s="89"/>
      <c r="R1465" s="89"/>
      <c r="S1465" s="89"/>
      <c r="T1465" s="89"/>
      <c r="U1465" s="89"/>
      <c r="V1465" s="89"/>
      <c r="W1465" s="90" t="n">
        <f aca="false">SUM(Q1465:V1465)</f>
        <v>0</v>
      </c>
      <c r="X1465" s="91"/>
    </row>
    <row r="1466" customFormat="false" ht="12.75" hidden="false" customHeight="false" outlineLevel="0" collapsed="false">
      <c r="A1466" s="79" t="n">
        <f aca="false">A1465+1</f>
        <v>1459</v>
      </c>
      <c r="B1466" s="80"/>
      <c r="C1466" s="81"/>
      <c r="D1466" s="80"/>
      <c r="E1466" s="80"/>
      <c r="F1466" s="80"/>
      <c r="G1466" s="82"/>
      <c r="H1466" s="82"/>
      <c r="I1466" s="85" t="str">
        <f aca="false">IF(AND(E1466&lt;&gt;"",H1466&lt;&gt;""),YEAR($B$2)-YEAR(H1466),"")</f>
        <v/>
      </c>
      <c r="J1466" s="85" t="str">
        <f aca="false">IF(H1466="","",IF(H1466&lt;1,"",IF(I1466&gt;34,"mayor de 35",IF(I1466&lt;14,"entre 0 y 13",IF(I1466&gt;18,"entre 18 y 34",IF(I1466&gt;13,"entre 14 y 17"))))))</f>
        <v/>
      </c>
      <c r="K1466" s="80"/>
      <c r="L1466" s="86"/>
      <c r="M1466" s="92" t="str">
        <f aca="false">IF(H1466="","",IF(I1466=0,"menor de 18",IF(I1466&gt;65,"mayor de 65",IF(I1466&lt;18,"menor de 18",IF(I1466&lt;35,"entre 18 y 34",IF(I1466&gt;49,"entre 50 y 65","entre 35 y 49"))))))</f>
        <v/>
      </c>
      <c r="N1466" s="88"/>
      <c r="O1466" s="82"/>
      <c r="P1466" s="82"/>
      <c r="Q1466" s="89"/>
      <c r="R1466" s="89"/>
      <c r="S1466" s="89"/>
      <c r="T1466" s="89"/>
      <c r="U1466" s="89"/>
      <c r="V1466" s="89"/>
      <c r="W1466" s="90" t="n">
        <f aca="false">SUM(Q1466:V1466)</f>
        <v>0</v>
      </c>
      <c r="X1466" s="91"/>
    </row>
    <row r="1467" customFormat="false" ht="12.75" hidden="false" customHeight="false" outlineLevel="0" collapsed="false">
      <c r="A1467" s="79" t="n">
        <f aca="false">A1466+1</f>
        <v>1460</v>
      </c>
      <c r="B1467" s="80"/>
      <c r="C1467" s="81"/>
      <c r="D1467" s="80"/>
      <c r="E1467" s="80"/>
      <c r="F1467" s="80"/>
      <c r="G1467" s="82"/>
      <c r="H1467" s="82"/>
      <c r="I1467" s="85" t="str">
        <f aca="false">IF(AND(E1467&lt;&gt;"",H1467&lt;&gt;""),YEAR($B$2)-YEAR(H1467),"")</f>
        <v/>
      </c>
      <c r="J1467" s="85" t="str">
        <f aca="false">IF(H1467="","",IF(H1467&lt;1,"",IF(I1467&gt;34,"mayor de 35",IF(I1467&lt;14,"entre 0 y 13",IF(I1467&gt;18,"entre 18 y 34",IF(I1467&gt;13,"entre 14 y 17"))))))</f>
        <v/>
      </c>
      <c r="K1467" s="80"/>
      <c r="L1467" s="86"/>
      <c r="M1467" s="92" t="str">
        <f aca="false">IF(H1467="","",IF(I1467=0,"menor de 18",IF(I1467&gt;65,"mayor de 65",IF(I1467&lt;18,"menor de 18",IF(I1467&lt;35,"entre 18 y 34",IF(I1467&gt;49,"entre 50 y 65","entre 35 y 49"))))))</f>
        <v/>
      </c>
      <c r="N1467" s="88"/>
      <c r="O1467" s="82"/>
      <c r="P1467" s="82"/>
      <c r="Q1467" s="89"/>
      <c r="R1467" s="89"/>
      <c r="S1467" s="89"/>
      <c r="T1467" s="89"/>
      <c r="U1467" s="89"/>
      <c r="V1467" s="89"/>
      <c r="W1467" s="90" t="n">
        <f aca="false">SUM(Q1467:V1467)</f>
        <v>0</v>
      </c>
      <c r="X1467" s="91"/>
    </row>
    <row r="1468" customFormat="false" ht="12.75" hidden="false" customHeight="false" outlineLevel="0" collapsed="false">
      <c r="A1468" s="79" t="n">
        <f aca="false">A1467+1</f>
        <v>1461</v>
      </c>
      <c r="B1468" s="80"/>
      <c r="C1468" s="81"/>
      <c r="D1468" s="80"/>
      <c r="E1468" s="80"/>
      <c r="F1468" s="80"/>
      <c r="G1468" s="82"/>
      <c r="H1468" s="82"/>
      <c r="I1468" s="85" t="str">
        <f aca="false">IF(AND(E1468&lt;&gt;"",H1468&lt;&gt;""),YEAR($B$2)-YEAR(H1468),"")</f>
        <v/>
      </c>
      <c r="J1468" s="85" t="str">
        <f aca="false">IF(H1468="","",IF(H1468&lt;1,"",IF(I1468&gt;34,"mayor de 35",IF(I1468&lt;14,"entre 0 y 13",IF(I1468&gt;18,"entre 18 y 34",IF(I1468&gt;13,"entre 14 y 17"))))))</f>
        <v/>
      </c>
      <c r="K1468" s="80"/>
      <c r="L1468" s="86"/>
      <c r="M1468" s="92" t="str">
        <f aca="false">IF(H1468="","",IF(I1468=0,"menor de 18",IF(I1468&gt;65,"mayor de 65",IF(I1468&lt;18,"menor de 18",IF(I1468&lt;35,"entre 18 y 34",IF(I1468&gt;49,"entre 50 y 65","entre 35 y 49"))))))</f>
        <v/>
      </c>
      <c r="N1468" s="88"/>
      <c r="O1468" s="82"/>
      <c r="P1468" s="82"/>
      <c r="Q1468" s="89"/>
      <c r="R1468" s="89"/>
      <c r="S1468" s="89"/>
      <c r="T1468" s="89"/>
      <c r="U1468" s="89"/>
      <c r="V1468" s="89"/>
      <c r="W1468" s="90" t="n">
        <f aca="false">SUM(Q1468:V1468)</f>
        <v>0</v>
      </c>
      <c r="X1468" s="91"/>
    </row>
    <row r="1469" customFormat="false" ht="12.75" hidden="false" customHeight="false" outlineLevel="0" collapsed="false">
      <c r="A1469" s="79" t="n">
        <f aca="false">A1468+1</f>
        <v>1462</v>
      </c>
      <c r="B1469" s="80"/>
      <c r="C1469" s="81"/>
      <c r="D1469" s="80"/>
      <c r="E1469" s="80"/>
      <c r="F1469" s="80"/>
      <c r="G1469" s="82"/>
      <c r="H1469" s="82"/>
      <c r="I1469" s="85" t="str">
        <f aca="false">IF(AND(E1469&lt;&gt;"",H1469&lt;&gt;""),YEAR($B$2)-YEAR(H1469),"")</f>
        <v/>
      </c>
      <c r="J1469" s="85" t="str">
        <f aca="false">IF(H1469="","",IF(H1469&lt;1,"",IF(I1469&gt;34,"mayor de 35",IF(I1469&lt;14,"entre 0 y 13",IF(I1469&gt;18,"entre 18 y 34",IF(I1469&gt;13,"entre 14 y 17"))))))</f>
        <v/>
      </c>
      <c r="K1469" s="80"/>
      <c r="L1469" s="86"/>
      <c r="M1469" s="92" t="str">
        <f aca="false">IF(H1469="","",IF(I1469=0,"menor de 18",IF(I1469&gt;65,"mayor de 65",IF(I1469&lt;18,"menor de 18",IF(I1469&lt;35,"entre 18 y 34",IF(I1469&gt;49,"entre 50 y 65","entre 35 y 49"))))))</f>
        <v/>
      </c>
      <c r="N1469" s="88"/>
      <c r="O1469" s="82"/>
      <c r="P1469" s="82"/>
      <c r="Q1469" s="89"/>
      <c r="R1469" s="89"/>
      <c r="S1469" s="89"/>
      <c r="T1469" s="89"/>
      <c r="U1469" s="89"/>
      <c r="V1469" s="89"/>
      <c r="W1469" s="90" t="n">
        <f aca="false">SUM(Q1469:V1469)</f>
        <v>0</v>
      </c>
      <c r="X1469" s="91"/>
    </row>
    <row r="1470" customFormat="false" ht="12.75" hidden="false" customHeight="false" outlineLevel="0" collapsed="false">
      <c r="A1470" s="79" t="n">
        <f aca="false">A1469+1</f>
        <v>1463</v>
      </c>
      <c r="B1470" s="80"/>
      <c r="C1470" s="81"/>
      <c r="D1470" s="80"/>
      <c r="E1470" s="80"/>
      <c r="F1470" s="80"/>
      <c r="G1470" s="82"/>
      <c r="H1470" s="82"/>
      <c r="I1470" s="85" t="str">
        <f aca="false">IF(AND(E1470&lt;&gt;"",H1470&lt;&gt;""),YEAR($B$2)-YEAR(H1470),"")</f>
        <v/>
      </c>
      <c r="J1470" s="85" t="str">
        <f aca="false">IF(H1470="","",IF(H1470&lt;1,"",IF(I1470&gt;34,"mayor de 35",IF(I1470&lt;14,"entre 0 y 13",IF(I1470&gt;18,"entre 18 y 34",IF(I1470&gt;13,"entre 14 y 17"))))))</f>
        <v/>
      </c>
      <c r="K1470" s="80"/>
      <c r="L1470" s="86"/>
      <c r="M1470" s="92" t="str">
        <f aca="false">IF(H1470="","",IF(I1470=0,"menor de 18",IF(I1470&gt;65,"mayor de 65",IF(I1470&lt;18,"menor de 18",IF(I1470&lt;35,"entre 18 y 34",IF(I1470&gt;49,"entre 50 y 65","entre 35 y 49"))))))</f>
        <v/>
      </c>
      <c r="N1470" s="88"/>
      <c r="O1470" s="82"/>
      <c r="P1470" s="82"/>
      <c r="Q1470" s="89"/>
      <c r="R1470" s="89"/>
      <c r="S1470" s="89"/>
      <c r="T1470" s="89"/>
      <c r="U1470" s="89"/>
      <c r="V1470" s="89"/>
      <c r="W1470" s="90" t="n">
        <f aca="false">SUM(Q1470:V1470)</f>
        <v>0</v>
      </c>
      <c r="X1470" s="91"/>
    </row>
    <row r="1471" customFormat="false" ht="12.75" hidden="false" customHeight="false" outlineLevel="0" collapsed="false">
      <c r="A1471" s="79" t="n">
        <f aca="false">A1470+1</f>
        <v>1464</v>
      </c>
      <c r="B1471" s="80"/>
      <c r="C1471" s="81"/>
      <c r="D1471" s="80"/>
      <c r="E1471" s="80"/>
      <c r="F1471" s="80"/>
      <c r="G1471" s="82"/>
      <c r="H1471" s="82"/>
      <c r="I1471" s="85" t="str">
        <f aca="false">IF(AND(E1471&lt;&gt;"",H1471&lt;&gt;""),YEAR($B$2)-YEAR(H1471),"")</f>
        <v/>
      </c>
      <c r="J1471" s="85" t="str">
        <f aca="false">IF(H1471="","",IF(H1471&lt;1,"",IF(I1471&gt;34,"mayor de 35",IF(I1471&lt;14,"entre 0 y 13",IF(I1471&gt;18,"entre 18 y 34",IF(I1471&gt;13,"entre 14 y 17"))))))</f>
        <v/>
      </c>
      <c r="K1471" s="80"/>
      <c r="L1471" s="86"/>
      <c r="M1471" s="92" t="str">
        <f aca="false">IF(H1471="","",IF(I1471=0,"menor de 18",IF(I1471&gt;65,"mayor de 65",IF(I1471&lt;18,"menor de 18",IF(I1471&lt;35,"entre 18 y 34",IF(I1471&gt;49,"entre 50 y 65","entre 35 y 49"))))))</f>
        <v/>
      </c>
      <c r="N1471" s="88"/>
      <c r="O1471" s="82"/>
      <c r="P1471" s="82"/>
      <c r="Q1471" s="89"/>
      <c r="R1471" s="89"/>
      <c r="S1471" s="89"/>
      <c r="T1471" s="89"/>
      <c r="U1471" s="89"/>
      <c r="V1471" s="89"/>
      <c r="W1471" s="90" t="n">
        <f aca="false">SUM(Q1471:V1471)</f>
        <v>0</v>
      </c>
      <c r="X1471" s="91"/>
    </row>
    <row r="1472" customFormat="false" ht="12.75" hidden="false" customHeight="false" outlineLevel="0" collapsed="false">
      <c r="A1472" s="79" t="n">
        <f aca="false">A1471+1</f>
        <v>1465</v>
      </c>
      <c r="B1472" s="80"/>
      <c r="C1472" s="81"/>
      <c r="D1472" s="80"/>
      <c r="E1472" s="80"/>
      <c r="F1472" s="80"/>
      <c r="G1472" s="82"/>
      <c r="H1472" s="82"/>
      <c r="I1472" s="85" t="str">
        <f aca="false">IF(AND(E1472&lt;&gt;"",H1472&lt;&gt;""),YEAR($B$2)-YEAR(H1472),"")</f>
        <v/>
      </c>
      <c r="J1472" s="85" t="str">
        <f aca="false">IF(H1472="","",IF(H1472&lt;1,"",IF(I1472&gt;34,"mayor de 35",IF(I1472&lt;14,"entre 0 y 13",IF(I1472&gt;18,"entre 18 y 34",IF(I1472&gt;13,"entre 14 y 17"))))))</f>
        <v/>
      </c>
      <c r="K1472" s="80"/>
      <c r="L1472" s="86"/>
      <c r="M1472" s="92" t="str">
        <f aca="false">IF(H1472="","",IF(I1472=0,"menor de 18",IF(I1472&gt;65,"mayor de 65",IF(I1472&lt;18,"menor de 18",IF(I1472&lt;35,"entre 18 y 34",IF(I1472&gt;49,"entre 50 y 65","entre 35 y 49"))))))</f>
        <v/>
      </c>
      <c r="N1472" s="88"/>
      <c r="O1472" s="82"/>
      <c r="P1472" s="82"/>
      <c r="Q1472" s="89"/>
      <c r="R1472" s="89"/>
      <c r="S1472" s="89"/>
      <c r="T1472" s="89"/>
      <c r="U1472" s="89"/>
      <c r="V1472" s="89"/>
      <c r="W1472" s="90" t="n">
        <f aca="false">SUM(Q1472:V1472)</f>
        <v>0</v>
      </c>
      <c r="X1472" s="91"/>
    </row>
    <row r="1473" customFormat="false" ht="12.75" hidden="false" customHeight="false" outlineLevel="0" collapsed="false">
      <c r="A1473" s="79" t="n">
        <f aca="false">A1472+1</f>
        <v>1466</v>
      </c>
      <c r="B1473" s="80"/>
      <c r="C1473" s="81"/>
      <c r="D1473" s="80"/>
      <c r="E1473" s="80"/>
      <c r="F1473" s="80"/>
      <c r="G1473" s="82"/>
      <c r="H1473" s="82"/>
      <c r="I1473" s="85" t="str">
        <f aca="false">IF(AND(E1473&lt;&gt;"",H1473&lt;&gt;""),YEAR($B$2)-YEAR(H1473),"")</f>
        <v/>
      </c>
      <c r="J1473" s="85" t="str">
        <f aca="false">IF(H1473="","",IF(H1473&lt;1,"",IF(I1473&gt;34,"mayor de 35",IF(I1473&lt;14,"entre 0 y 13",IF(I1473&gt;18,"entre 18 y 34",IF(I1473&gt;13,"entre 14 y 17"))))))</f>
        <v/>
      </c>
      <c r="K1473" s="80"/>
      <c r="L1473" s="86"/>
      <c r="M1473" s="92" t="str">
        <f aca="false">IF(H1473="","",IF(I1473=0,"menor de 18",IF(I1473&gt;65,"mayor de 65",IF(I1473&lt;18,"menor de 18",IF(I1473&lt;35,"entre 18 y 34",IF(I1473&gt;49,"entre 50 y 65","entre 35 y 49"))))))</f>
        <v/>
      </c>
      <c r="N1473" s="88"/>
      <c r="O1473" s="82"/>
      <c r="P1473" s="82"/>
      <c r="Q1473" s="89"/>
      <c r="R1473" s="89"/>
      <c r="S1473" s="89"/>
      <c r="T1473" s="89"/>
      <c r="U1473" s="89"/>
      <c r="V1473" s="89"/>
      <c r="W1473" s="90" t="n">
        <f aca="false">SUM(Q1473:V1473)</f>
        <v>0</v>
      </c>
      <c r="X1473" s="91"/>
    </row>
    <row r="1474" customFormat="false" ht="12.75" hidden="false" customHeight="false" outlineLevel="0" collapsed="false">
      <c r="A1474" s="79" t="n">
        <f aca="false">A1473+1</f>
        <v>1467</v>
      </c>
      <c r="B1474" s="80"/>
      <c r="C1474" s="81"/>
      <c r="D1474" s="80"/>
      <c r="E1474" s="80"/>
      <c r="F1474" s="80"/>
      <c r="G1474" s="82"/>
      <c r="H1474" s="82"/>
      <c r="I1474" s="85" t="str">
        <f aca="false">IF(AND(E1474&lt;&gt;"",H1474&lt;&gt;""),YEAR($B$2)-YEAR(H1474),"")</f>
        <v/>
      </c>
      <c r="J1474" s="85" t="str">
        <f aca="false">IF(H1474="","",IF(H1474&lt;1,"",IF(I1474&gt;34,"mayor de 35",IF(I1474&lt;14,"entre 0 y 13",IF(I1474&gt;18,"entre 18 y 34",IF(I1474&gt;13,"entre 14 y 17"))))))</f>
        <v/>
      </c>
      <c r="K1474" s="80"/>
      <c r="L1474" s="86"/>
      <c r="M1474" s="92" t="str">
        <f aca="false">IF(H1474="","",IF(I1474=0,"menor de 18",IF(I1474&gt;65,"mayor de 65",IF(I1474&lt;18,"menor de 18",IF(I1474&lt;35,"entre 18 y 34",IF(I1474&gt;49,"entre 50 y 65","entre 35 y 49"))))))</f>
        <v/>
      </c>
      <c r="N1474" s="88"/>
      <c r="O1474" s="82"/>
      <c r="P1474" s="82"/>
      <c r="Q1474" s="89"/>
      <c r="R1474" s="89"/>
      <c r="S1474" s="89"/>
      <c r="T1474" s="89"/>
      <c r="U1474" s="89"/>
      <c r="V1474" s="89"/>
      <c r="W1474" s="90" t="n">
        <f aca="false">SUM(Q1474:V1474)</f>
        <v>0</v>
      </c>
      <c r="X1474" s="91"/>
    </row>
    <row r="1475" customFormat="false" ht="12.75" hidden="false" customHeight="false" outlineLevel="0" collapsed="false">
      <c r="A1475" s="79" t="n">
        <f aca="false">A1474+1</f>
        <v>1468</v>
      </c>
      <c r="B1475" s="80"/>
      <c r="C1475" s="81"/>
      <c r="D1475" s="80"/>
      <c r="E1475" s="80"/>
      <c r="F1475" s="80"/>
      <c r="G1475" s="82"/>
      <c r="H1475" s="82"/>
      <c r="I1475" s="85" t="str">
        <f aca="false">IF(AND(E1475&lt;&gt;"",H1475&lt;&gt;""),YEAR($B$2)-YEAR(H1475),"")</f>
        <v/>
      </c>
      <c r="J1475" s="85" t="str">
        <f aca="false">IF(H1475="","",IF(H1475&lt;1,"",IF(I1475&gt;34,"mayor de 35",IF(I1475&lt;14,"entre 0 y 13",IF(I1475&gt;18,"entre 18 y 34",IF(I1475&gt;13,"entre 14 y 17"))))))</f>
        <v/>
      </c>
      <c r="K1475" s="80"/>
      <c r="L1475" s="86"/>
      <c r="M1475" s="92" t="str">
        <f aca="false">IF(H1475="","",IF(I1475=0,"menor de 18",IF(I1475&gt;65,"mayor de 65",IF(I1475&lt;18,"menor de 18",IF(I1475&lt;35,"entre 18 y 34",IF(I1475&gt;49,"entre 50 y 65","entre 35 y 49"))))))</f>
        <v/>
      </c>
      <c r="N1475" s="88"/>
      <c r="O1475" s="82"/>
      <c r="P1475" s="82"/>
      <c r="Q1475" s="89"/>
      <c r="R1475" s="89"/>
      <c r="S1475" s="89"/>
      <c r="T1475" s="89"/>
      <c r="U1475" s="89"/>
      <c r="V1475" s="89"/>
      <c r="W1475" s="90" t="n">
        <f aca="false">SUM(Q1475:V1475)</f>
        <v>0</v>
      </c>
      <c r="X1475" s="91"/>
    </row>
    <row r="1476" customFormat="false" ht="12.75" hidden="false" customHeight="false" outlineLevel="0" collapsed="false">
      <c r="A1476" s="79" t="n">
        <f aca="false">A1475+1</f>
        <v>1469</v>
      </c>
      <c r="B1476" s="80"/>
      <c r="C1476" s="81"/>
      <c r="D1476" s="80"/>
      <c r="E1476" s="80"/>
      <c r="F1476" s="80"/>
      <c r="G1476" s="82"/>
      <c r="H1476" s="82"/>
      <c r="I1476" s="85" t="str">
        <f aca="false">IF(AND(E1476&lt;&gt;"",H1476&lt;&gt;""),YEAR($B$2)-YEAR(H1476),"")</f>
        <v/>
      </c>
      <c r="J1476" s="85" t="str">
        <f aca="false">IF(H1476="","",IF(H1476&lt;1,"",IF(I1476&gt;34,"mayor de 35",IF(I1476&lt;14,"entre 0 y 13",IF(I1476&gt;18,"entre 18 y 34",IF(I1476&gt;13,"entre 14 y 17"))))))</f>
        <v/>
      </c>
      <c r="K1476" s="80"/>
      <c r="L1476" s="86"/>
      <c r="M1476" s="92" t="str">
        <f aca="false">IF(H1476="","",IF(I1476=0,"menor de 18",IF(I1476&gt;65,"mayor de 65",IF(I1476&lt;18,"menor de 18",IF(I1476&lt;35,"entre 18 y 34",IF(I1476&gt;49,"entre 50 y 65","entre 35 y 49"))))))</f>
        <v/>
      </c>
      <c r="N1476" s="88"/>
      <c r="O1476" s="82"/>
      <c r="P1476" s="82"/>
      <c r="Q1476" s="89"/>
      <c r="R1476" s="89"/>
      <c r="S1476" s="89"/>
      <c r="T1476" s="89"/>
      <c r="U1476" s="89"/>
      <c r="V1476" s="89"/>
      <c r="W1476" s="90" t="n">
        <f aca="false">SUM(Q1476:V1476)</f>
        <v>0</v>
      </c>
      <c r="X1476" s="91"/>
    </row>
    <row r="1477" customFormat="false" ht="12.75" hidden="false" customHeight="false" outlineLevel="0" collapsed="false">
      <c r="A1477" s="79" t="n">
        <f aca="false">A1476+1</f>
        <v>1470</v>
      </c>
      <c r="B1477" s="80"/>
      <c r="C1477" s="81"/>
      <c r="D1477" s="80"/>
      <c r="E1477" s="80"/>
      <c r="F1477" s="80"/>
      <c r="G1477" s="82"/>
      <c r="H1477" s="82"/>
      <c r="I1477" s="85" t="str">
        <f aca="false">IF(AND(E1477&lt;&gt;"",H1477&lt;&gt;""),YEAR($B$2)-YEAR(H1477),"")</f>
        <v/>
      </c>
      <c r="J1477" s="85" t="str">
        <f aca="false">IF(H1477="","",IF(H1477&lt;1,"",IF(I1477&gt;34,"mayor de 35",IF(I1477&lt;14,"entre 0 y 13",IF(I1477&gt;18,"entre 18 y 34",IF(I1477&gt;13,"entre 14 y 17"))))))</f>
        <v/>
      </c>
      <c r="K1477" s="80"/>
      <c r="L1477" s="86"/>
      <c r="M1477" s="92" t="str">
        <f aca="false">IF(H1477="","",IF(I1477=0,"menor de 18",IF(I1477&gt;65,"mayor de 65",IF(I1477&lt;18,"menor de 18",IF(I1477&lt;35,"entre 18 y 34",IF(I1477&gt;49,"entre 50 y 65","entre 35 y 49"))))))</f>
        <v/>
      </c>
      <c r="N1477" s="88"/>
      <c r="O1477" s="82"/>
      <c r="P1477" s="82"/>
      <c r="Q1477" s="89"/>
      <c r="R1477" s="89"/>
      <c r="S1477" s="89"/>
      <c r="T1477" s="89"/>
      <c r="U1477" s="89"/>
      <c r="V1477" s="89"/>
      <c r="W1477" s="90" t="n">
        <f aca="false">SUM(Q1477:V1477)</f>
        <v>0</v>
      </c>
      <c r="X1477" s="91"/>
    </row>
    <row r="1478" customFormat="false" ht="12.75" hidden="false" customHeight="false" outlineLevel="0" collapsed="false">
      <c r="A1478" s="79" t="n">
        <f aca="false">A1477+1</f>
        <v>1471</v>
      </c>
      <c r="B1478" s="80"/>
      <c r="C1478" s="81"/>
      <c r="D1478" s="80"/>
      <c r="E1478" s="80"/>
      <c r="F1478" s="80"/>
      <c r="G1478" s="82"/>
      <c r="H1478" s="82"/>
      <c r="I1478" s="85" t="str">
        <f aca="false">IF(AND(E1478&lt;&gt;"",H1478&lt;&gt;""),YEAR($B$2)-YEAR(H1478),"")</f>
        <v/>
      </c>
      <c r="J1478" s="85" t="str">
        <f aca="false">IF(H1478="","",IF(H1478&lt;1,"",IF(I1478&gt;34,"mayor de 35",IF(I1478&lt;14,"entre 0 y 13",IF(I1478&gt;18,"entre 18 y 34",IF(I1478&gt;13,"entre 14 y 17"))))))</f>
        <v/>
      </c>
      <c r="K1478" s="80"/>
      <c r="L1478" s="86"/>
      <c r="M1478" s="92" t="str">
        <f aca="false">IF(H1478="","",IF(I1478=0,"menor de 18",IF(I1478&gt;65,"mayor de 65",IF(I1478&lt;18,"menor de 18",IF(I1478&lt;35,"entre 18 y 34",IF(I1478&gt;49,"entre 50 y 65","entre 35 y 49"))))))</f>
        <v/>
      </c>
      <c r="N1478" s="88"/>
      <c r="O1478" s="82"/>
      <c r="P1478" s="82"/>
      <c r="Q1478" s="89"/>
      <c r="R1478" s="89"/>
      <c r="S1478" s="89"/>
      <c r="T1478" s="89"/>
      <c r="U1478" s="89"/>
      <c r="V1478" s="89"/>
      <c r="W1478" s="90" t="n">
        <f aca="false">SUM(Q1478:V1478)</f>
        <v>0</v>
      </c>
      <c r="X1478" s="91"/>
    </row>
    <row r="1479" customFormat="false" ht="12.75" hidden="false" customHeight="false" outlineLevel="0" collapsed="false">
      <c r="A1479" s="79" t="n">
        <f aca="false">A1478+1</f>
        <v>1472</v>
      </c>
      <c r="B1479" s="80"/>
      <c r="C1479" s="81"/>
      <c r="D1479" s="80"/>
      <c r="E1479" s="80"/>
      <c r="F1479" s="80"/>
      <c r="G1479" s="82"/>
      <c r="H1479" s="82"/>
      <c r="I1479" s="85" t="str">
        <f aca="false">IF(AND(E1479&lt;&gt;"",H1479&lt;&gt;""),YEAR($B$2)-YEAR(H1479),"")</f>
        <v/>
      </c>
      <c r="J1479" s="85" t="str">
        <f aca="false">IF(H1479="","",IF(H1479&lt;1,"",IF(I1479&gt;34,"mayor de 35",IF(I1479&lt;14,"entre 0 y 13",IF(I1479&gt;18,"entre 18 y 34",IF(I1479&gt;13,"entre 14 y 17"))))))</f>
        <v/>
      </c>
      <c r="K1479" s="80"/>
      <c r="L1479" s="86"/>
      <c r="M1479" s="92" t="str">
        <f aca="false">IF(H1479="","",IF(I1479=0,"menor de 18",IF(I1479&gt;65,"mayor de 65",IF(I1479&lt;18,"menor de 18",IF(I1479&lt;35,"entre 18 y 34",IF(I1479&gt;49,"entre 50 y 65","entre 35 y 49"))))))</f>
        <v/>
      </c>
      <c r="N1479" s="88"/>
      <c r="O1479" s="82"/>
      <c r="P1479" s="82"/>
      <c r="Q1479" s="89"/>
      <c r="R1479" s="89"/>
      <c r="S1479" s="89"/>
      <c r="T1479" s="89"/>
      <c r="U1479" s="89"/>
      <c r="V1479" s="89"/>
      <c r="W1479" s="90" t="n">
        <f aca="false">SUM(Q1479:V1479)</f>
        <v>0</v>
      </c>
      <c r="X1479" s="91"/>
    </row>
    <row r="1480" customFormat="false" ht="12.75" hidden="false" customHeight="false" outlineLevel="0" collapsed="false">
      <c r="A1480" s="79" t="n">
        <f aca="false">A1479+1</f>
        <v>1473</v>
      </c>
      <c r="B1480" s="80"/>
      <c r="C1480" s="81"/>
      <c r="D1480" s="80"/>
      <c r="E1480" s="80"/>
      <c r="F1480" s="80"/>
      <c r="G1480" s="82"/>
      <c r="H1480" s="82"/>
      <c r="I1480" s="85" t="str">
        <f aca="false">IF(AND(E1480&lt;&gt;"",H1480&lt;&gt;""),YEAR($B$2)-YEAR(H1480),"")</f>
        <v/>
      </c>
      <c r="J1480" s="85" t="str">
        <f aca="false">IF(H1480="","",IF(H1480&lt;1,"",IF(I1480&gt;34,"mayor de 35",IF(I1480&lt;14,"entre 0 y 13",IF(I1480&gt;18,"entre 18 y 34",IF(I1480&gt;13,"entre 14 y 17"))))))</f>
        <v/>
      </c>
      <c r="K1480" s="80"/>
      <c r="L1480" s="86"/>
      <c r="M1480" s="92" t="str">
        <f aca="false">IF(H1480="","",IF(I1480=0,"menor de 18",IF(I1480&gt;65,"mayor de 65",IF(I1480&lt;18,"menor de 18",IF(I1480&lt;35,"entre 18 y 34",IF(I1480&gt;49,"entre 50 y 65","entre 35 y 49"))))))</f>
        <v/>
      </c>
      <c r="N1480" s="88"/>
      <c r="O1480" s="82"/>
      <c r="P1480" s="82"/>
      <c r="Q1480" s="89"/>
      <c r="R1480" s="89"/>
      <c r="S1480" s="89"/>
      <c r="T1480" s="89"/>
      <c r="U1480" s="89"/>
      <c r="V1480" s="89"/>
      <c r="W1480" s="90" t="n">
        <f aca="false">SUM(Q1480:V1480)</f>
        <v>0</v>
      </c>
      <c r="X1480" s="91"/>
    </row>
    <row r="1481" customFormat="false" ht="12.75" hidden="false" customHeight="false" outlineLevel="0" collapsed="false">
      <c r="A1481" s="79" t="n">
        <f aca="false">A1480+1</f>
        <v>1474</v>
      </c>
      <c r="B1481" s="80"/>
      <c r="C1481" s="81"/>
      <c r="D1481" s="80"/>
      <c r="E1481" s="80"/>
      <c r="F1481" s="80"/>
      <c r="G1481" s="82"/>
      <c r="H1481" s="82"/>
      <c r="I1481" s="85" t="str">
        <f aca="false">IF(AND(E1481&lt;&gt;"",H1481&lt;&gt;""),YEAR($B$2)-YEAR(H1481),"")</f>
        <v/>
      </c>
      <c r="J1481" s="85" t="str">
        <f aca="false">IF(H1481="","",IF(H1481&lt;1,"",IF(I1481&gt;34,"mayor de 35",IF(I1481&lt;14,"entre 0 y 13",IF(I1481&gt;18,"entre 18 y 34",IF(I1481&gt;13,"entre 14 y 17"))))))</f>
        <v/>
      </c>
      <c r="K1481" s="80"/>
      <c r="L1481" s="86"/>
      <c r="M1481" s="92" t="str">
        <f aca="false">IF(H1481="","",IF(I1481=0,"menor de 18",IF(I1481&gt;65,"mayor de 65",IF(I1481&lt;18,"menor de 18",IF(I1481&lt;35,"entre 18 y 34",IF(I1481&gt;49,"entre 50 y 65","entre 35 y 49"))))))</f>
        <v/>
      </c>
      <c r="N1481" s="88"/>
      <c r="O1481" s="82"/>
      <c r="P1481" s="82"/>
      <c r="Q1481" s="89"/>
      <c r="R1481" s="89"/>
      <c r="S1481" s="89"/>
      <c r="T1481" s="89"/>
      <c r="U1481" s="89"/>
      <c r="V1481" s="89"/>
      <c r="W1481" s="90" t="n">
        <f aca="false">SUM(Q1481:V1481)</f>
        <v>0</v>
      </c>
      <c r="X1481" s="91"/>
    </row>
    <row r="1482" customFormat="false" ht="12.75" hidden="false" customHeight="false" outlineLevel="0" collapsed="false">
      <c r="A1482" s="79" t="n">
        <f aca="false">A1481+1</f>
        <v>1475</v>
      </c>
      <c r="B1482" s="80"/>
      <c r="C1482" s="81"/>
      <c r="D1482" s="80"/>
      <c r="E1482" s="80"/>
      <c r="F1482" s="80"/>
      <c r="G1482" s="82"/>
      <c r="H1482" s="82"/>
      <c r="I1482" s="85" t="str">
        <f aca="false">IF(AND(E1482&lt;&gt;"",H1482&lt;&gt;""),YEAR($B$2)-YEAR(H1482),"")</f>
        <v/>
      </c>
      <c r="J1482" s="85" t="str">
        <f aca="false">IF(H1482="","",IF(H1482&lt;1,"",IF(I1482&gt;34,"mayor de 35",IF(I1482&lt;14,"entre 0 y 13",IF(I1482&gt;18,"entre 18 y 34",IF(I1482&gt;13,"entre 14 y 17"))))))</f>
        <v/>
      </c>
      <c r="K1482" s="80"/>
      <c r="L1482" s="86"/>
      <c r="M1482" s="92" t="str">
        <f aca="false">IF(H1482="","",IF(I1482=0,"menor de 18",IF(I1482&gt;65,"mayor de 65",IF(I1482&lt;18,"menor de 18",IF(I1482&lt;35,"entre 18 y 34",IF(I1482&gt;49,"entre 50 y 65","entre 35 y 49"))))))</f>
        <v/>
      </c>
      <c r="N1482" s="88"/>
      <c r="O1482" s="82"/>
      <c r="P1482" s="82"/>
      <c r="Q1482" s="89"/>
      <c r="R1482" s="89"/>
      <c r="S1482" s="89"/>
      <c r="T1482" s="89"/>
      <c r="U1482" s="89"/>
      <c r="V1482" s="89"/>
      <c r="W1482" s="90" t="n">
        <f aca="false">SUM(Q1482:V1482)</f>
        <v>0</v>
      </c>
      <c r="X1482" s="91"/>
    </row>
    <row r="1483" customFormat="false" ht="12.75" hidden="false" customHeight="false" outlineLevel="0" collapsed="false">
      <c r="A1483" s="79" t="n">
        <f aca="false">A1482+1</f>
        <v>1476</v>
      </c>
      <c r="B1483" s="80"/>
      <c r="C1483" s="81"/>
      <c r="D1483" s="80"/>
      <c r="E1483" s="80"/>
      <c r="F1483" s="80"/>
      <c r="G1483" s="82"/>
      <c r="H1483" s="82"/>
      <c r="I1483" s="85" t="str">
        <f aca="false">IF(AND(E1483&lt;&gt;"",H1483&lt;&gt;""),YEAR($B$2)-YEAR(H1483),"")</f>
        <v/>
      </c>
      <c r="J1483" s="85" t="str">
        <f aca="false">IF(H1483="","",IF(H1483&lt;1,"",IF(I1483&gt;34,"mayor de 35",IF(I1483&lt;14,"entre 0 y 13",IF(I1483&gt;18,"entre 18 y 34",IF(I1483&gt;13,"entre 14 y 17"))))))</f>
        <v/>
      </c>
      <c r="K1483" s="80"/>
      <c r="L1483" s="86"/>
      <c r="M1483" s="92" t="str">
        <f aca="false">IF(H1483="","",IF(I1483=0,"menor de 18",IF(I1483&gt;65,"mayor de 65",IF(I1483&lt;18,"menor de 18",IF(I1483&lt;35,"entre 18 y 34",IF(I1483&gt;49,"entre 50 y 65","entre 35 y 49"))))))</f>
        <v/>
      </c>
      <c r="N1483" s="88"/>
      <c r="O1483" s="82"/>
      <c r="P1483" s="82"/>
      <c r="Q1483" s="89"/>
      <c r="R1483" s="89"/>
      <c r="S1483" s="89"/>
      <c r="T1483" s="89"/>
      <c r="U1483" s="89"/>
      <c r="V1483" s="89"/>
      <c r="W1483" s="90" t="n">
        <f aca="false">SUM(Q1483:V1483)</f>
        <v>0</v>
      </c>
      <c r="X1483" s="91"/>
    </row>
    <row r="1484" customFormat="false" ht="12.75" hidden="false" customHeight="false" outlineLevel="0" collapsed="false">
      <c r="A1484" s="79" t="n">
        <f aca="false">A1483+1</f>
        <v>1477</v>
      </c>
      <c r="B1484" s="80"/>
      <c r="C1484" s="81"/>
      <c r="D1484" s="80"/>
      <c r="E1484" s="80"/>
      <c r="F1484" s="80"/>
      <c r="G1484" s="82"/>
      <c r="H1484" s="82"/>
      <c r="I1484" s="85" t="str">
        <f aca="false">IF(AND(E1484&lt;&gt;"",H1484&lt;&gt;""),YEAR($B$2)-YEAR(H1484),"")</f>
        <v/>
      </c>
      <c r="J1484" s="85" t="str">
        <f aca="false">IF(H1484="","",IF(H1484&lt;1,"",IF(I1484&gt;34,"mayor de 35",IF(I1484&lt;14,"entre 0 y 13",IF(I1484&gt;18,"entre 18 y 34",IF(I1484&gt;13,"entre 14 y 17"))))))</f>
        <v/>
      </c>
      <c r="K1484" s="80"/>
      <c r="L1484" s="86"/>
      <c r="M1484" s="92" t="str">
        <f aca="false">IF(H1484="","",IF(I1484=0,"menor de 18",IF(I1484&gt;65,"mayor de 65",IF(I1484&lt;18,"menor de 18",IF(I1484&lt;35,"entre 18 y 34",IF(I1484&gt;49,"entre 50 y 65","entre 35 y 49"))))))</f>
        <v/>
      </c>
      <c r="N1484" s="88"/>
      <c r="O1484" s="82"/>
      <c r="P1484" s="82"/>
      <c r="Q1484" s="89"/>
      <c r="R1484" s="89"/>
      <c r="S1484" s="89"/>
      <c r="T1484" s="89"/>
      <c r="U1484" s="89"/>
      <c r="V1484" s="89"/>
      <c r="W1484" s="90" t="n">
        <f aca="false">SUM(Q1484:V1484)</f>
        <v>0</v>
      </c>
      <c r="X1484" s="91"/>
    </row>
    <row r="1485" customFormat="false" ht="12.75" hidden="false" customHeight="false" outlineLevel="0" collapsed="false">
      <c r="A1485" s="79" t="n">
        <f aca="false">A1484+1</f>
        <v>1478</v>
      </c>
      <c r="B1485" s="80"/>
      <c r="C1485" s="81"/>
      <c r="D1485" s="80"/>
      <c r="E1485" s="80"/>
      <c r="F1485" s="80"/>
      <c r="G1485" s="82"/>
      <c r="H1485" s="82"/>
      <c r="I1485" s="85" t="str">
        <f aca="false">IF(AND(E1485&lt;&gt;"",H1485&lt;&gt;""),YEAR($B$2)-YEAR(H1485),"")</f>
        <v/>
      </c>
      <c r="J1485" s="85" t="str">
        <f aca="false">IF(H1485="","",IF(H1485&lt;1,"",IF(I1485&gt;34,"mayor de 35",IF(I1485&lt;14,"entre 0 y 13",IF(I1485&gt;18,"entre 18 y 34",IF(I1485&gt;13,"entre 14 y 17"))))))</f>
        <v/>
      </c>
      <c r="K1485" s="80"/>
      <c r="L1485" s="86"/>
      <c r="M1485" s="92" t="str">
        <f aca="false">IF(H1485="","",IF(I1485=0,"menor de 18",IF(I1485&gt;65,"mayor de 65",IF(I1485&lt;18,"menor de 18",IF(I1485&lt;35,"entre 18 y 34",IF(I1485&gt;49,"entre 50 y 65","entre 35 y 49"))))))</f>
        <v/>
      </c>
      <c r="N1485" s="88"/>
      <c r="O1485" s="82"/>
      <c r="P1485" s="82"/>
      <c r="Q1485" s="89"/>
      <c r="R1485" s="89"/>
      <c r="S1485" s="89"/>
      <c r="T1485" s="89"/>
      <c r="U1485" s="89"/>
      <c r="V1485" s="89"/>
      <c r="W1485" s="90" t="n">
        <f aca="false">SUM(Q1485:V1485)</f>
        <v>0</v>
      </c>
      <c r="X1485" s="91"/>
    </row>
    <row r="1486" customFormat="false" ht="12.75" hidden="false" customHeight="false" outlineLevel="0" collapsed="false">
      <c r="A1486" s="79" t="n">
        <f aca="false">A1485+1</f>
        <v>1479</v>
      </c>
      <c r="B1486" s="80"/>
      <c r="C1486" s="81"/>
      <c r="D1486" s="80"/>
      <c r="E1486" s="80"/>
      <c r="F1486" s="80"/>
      <c r="G1486" s="82"/>
      <c r="H1486" s="82"/>
      <c r="I1486" s="85" t="str">
        <f aca="false">IF(AND(E1486&lt;&gt;"",H1486&lt;&gt;""),YEAR($B$2)-YEAR(H1486),"")</f>
        <v/>
      </c>
      <c r="J1486" s="85" t="str">
        <f aca="false">IF(H1486="","",IF(H1486&lt;1,"",IF(I1486&gt;34,"mayor de 35",IF(I1486&lt;14,"entre 0 y 13",IF(I1486&gt;18,"entre 18 y 34",IF(I1486&gt;13,"entre 14 y 17"))))))</f>
        <v/>
      </c>
      <c r="K1486" s="80"/>
      <c r="L1486" s="86"/>
      <c r="M1486" s="92" t="str">
        <f aca="false">IF(H1486="","",IF(I1486=0,"menor de 18",IF(I1486&gt;65,"mayor de 65",IF(I1486&lt;18,"menor de 18",IF(I1486&lt;35,"entre 18 y 34",IF(I1486&gt;49,"entre 50 y 65","entre 35 y 49"))))))</f>
        <v/>
      </c>
      <c r="N1486" s="88"/>
      <c r="O1486" s="82"/>
      <c r="P1486" s="82"/>
      <c r="Q1486" s="89"/>
      <c r="R1486" s="89"/>
      <c r="S1486" s="89"/>
      <c r="T1486" s="89"/>
      <c r="U1486" s="89"/>
      <c r="V1486" s="89"/>
      <c r="W1486" s="90" t="n">
        <f aca="false">SUM(Q1486:V1486)</f>
        <v>0</v>
      </c>
      <c r="X1486" s="91"/>
    </row>
    <row r="1487" customFormat="false" ht="12.75" hidden="false" customHeight="false" outlineLevel="0" collapsed="false">
      <c r="A1487" s="79" t="n">
        <f aca="false">A1486+1</f>
        <v>1480</v>
      </c>
      <c r="B1487" s="80"/>
      <c r="C1487" s="81"/>
      <c r="D1487" s="80"/>
      <c r="E1487" s="80"/>
      <c r="F1487" s="80"/>
      <c r="G1487" s="82"/>
      <c r="H1487" s="82"/>
      <c r="I1487" s="85" t="str">
        <f aca="false">IF(AND(E1487&lt;&gt;"",H1487&lt;&gt;""),YEAR($B$2)-YEAR(H1487),"")</f>
        <v/>
      </c>
      <c r="J1487" s="85" t="str">
        <f aca="false">IF(H1487="","",IF(H1487&lt;1,"",IF(I1487&gt;34,"mayor de 35",IF(I1487&lt;14,"entre 0 y 13",IF(I1487&gt;18,"entre 18 y 34",IF(I1487&gt;13,"entre 14 y 17"))))))</f>
        <v/>
      </c>
      <c r="K1487" s="80"/>
      <c r="L1487" s="86"/>
      <c r="M1487" s="92" t="str">
        <f aca="false">IF(H1487="","",IF(I1487=0,"menor de 18",IF(I1487&gt;65,"mayor de 65",IF(I1487&lt;18,"menor de 18",IF(I1487&lt;35,"entre 18 y 34",IF(I1487&gt;49,"entre 50 y 65","entre 35 y 49"))))))</f>
        <v/>
      </c>
      <c r="N1487" s="88"/>
      <c r="O1487" s="82"/>
      <c r="P1487" s="82"/>
      <c r="Q1487" s="89"/>
      <c r="R1487" s="89"/>
      <c r="S1487" s="89"/>
      <c r="T1487" s="89"/>
      <c r="U1487" s="89"/>
      <c r="V1487" s="89"/>
      <c r="W1487" s="90" t="n">
        <f aca="false">SUM(Q1487:V1487)</f>
        <v>0</v>
      </c>
      <c r="X1487" s="91"/>
    </row>
    <row r="1488" customFormat="false" ht="12.75" hidden="false" customHeight="false" outlineLevel="0" collapsed="false">
      <c r="A1488" s="79" t="n">
        <f aca="false">A1487+1</f>
        <v>1481</v>
      </c>
      <c r="B1488" s="80"/>
      <c r="C1488" s="81"/>
      <c r="D1488" s="80"/>
      <c r="E1488" s="80"/>
      <c r="F1488" s="80"/>
      <c r="G1488" s="82"/>
      <c r="H1488" s="82"/>
      <c r="I1488" s="85" t="str">
        <f aca="false">IF(AND(E1488&lt;&gt;"",H1488&lt;&gt;""),YEAR($B$2)-YEAR(H1488),"")</f>
        <v/>
      </c>
      <c r="J1488" s="85" t="str">
        <f aca="false">IF(H1488="","",IF(H1488&lt;1,"",IF(I1488&gt;34,"mayor de 35",IF(I1488&lt;14,"entre 0 y 13",IF(I1488&gt;18,"entre 18 y 34",IF(I1488&gt;13,"entre 14 y 17"))))))</f>
        <v/>
      </c>
      <c r="K1488" s="80"/>
      <c r="L1488" s="86"/>
      <c r="M1488" s="92" t="str">
        <f aca="false">IF(H1488="","",IF(I1488=0,"menor de 18",IF(I1488&gt;65,"mayor de 65",IF(I1488&lt;18,"menor de 18",IF(I1488&lt;35,"entre 18 y 34",IF(I1488&gt;49,"entre 50 y 65","entre 35 y 49"))))))</f>
        <v/>
      </c>
      <c r="N1488" s="88"/>
      <c r="O1488" s="82"/>
      <c r="P1488" s="82"/>
      <c r="Q1488" s="89"/>
      <c r="R1488" s="89"/>
      <c r="S1488" s="89"/>
      <c r="T1488" s="89"/>
      <c r="U1488" s="89"/>
      <c r="V1488" s="89"/>
      <c r="W1488" s="90" t="n">
        <f aca="false">SUM(Q1488:V1488)</f>
        <v>0</v>
      </c>
      <c r="X1488" s="91"/>
    </row>
    <row r="1489" customFormat="false" ht="12.75" hidden="false" customHeight="false" outlineLevel="0" collapsed="false">
      <c r="A1489" s="79" t="n">
        <f aca="false">A1488+1</f>
        <v>1482</v>
      </c>
      <c r="B1489" s="80"/>
      <c r="C1489" s="81"/>
      <c r="D1489" s="80"/>
      <c r="E1489" s="80"/>
      <c r="F1489" s="80"/>
      <c r="G1489" s="82"/>
      <c r="H1489" s="82"/>
      <c r="I1489" s="85" t="str">
        <f aca="false">IF(AND(E1489&lt;&gt;"",H1489&lt;&gt;""),YEAR($B$2)-YEAR(H1489),"")</f>
        <v/>
      </c>
      <c r="J1489" s="85" t="str">
        <f aca="false">IF(H1489="","",IF(H1489&lt;1,"",IF(I1489&gt;34,"mayor de 35",IF(I1489&lt;14,"entre 0 y 13",IF(I1489&gt;18,"entre 18 y 34",IF(I1489&gt;13,"entre 14 y 17"))))))</f>
        <v/>
      </c>
      <c r="K1489" s="80"/>
      <c r="L1489" s="86"/>
      <c r="M1489" s="92" t="str">
        <f aca="false">IF(H1489="","",IF(I1489=0,"menor de 18",IF(I1489&gt;65,"mayor de 65",IF(I1489&lt;18,"menor de 18",IF(I1489&lt;35,"entre 18 y 34",IF(I1489&gt;49,"entre 50 y 65","entre 35 y 49"))))))</f>
        <v/>
      </c>
      <c r="N1489" s="88"/>
      <c r="O1489" s="82"/>
      <c r="P1489" s="82"/>
      <c r="Q1489" s="89"/>
      <c r="R1489" s="89"/>
      <c r="S1489" s="89"/>
      <c r="T1489" s="89"/>
      <c r="U1489" s="89"/>
      <c r="V1489" s="89"/>
      <c r="W1489" s="90" t="n">
        <f aca="false">SUM(Q1489:V1489)</f>
        <v>0</v>
      </c>
      <c r="X1489" s="91"/>
    </row>
    <row r="1490" customFormat="false" ht="12.75" hidden="false" customHeight="false" outlineLevel="0" collapsed="false">
      <c r="A1490" s="79" t="n">
        <f aca="false">A1489+1</f>
        <v>1483</v>
      </c>
      <c r="B1490" s="80"/>
      <c r="C1490" s="81"/>
      <c r="D1490" s="80"/>
      <c r="E1490" s="80"/>
      <c r="F1490" s="80"/>
      <c r="G1490" s="82"/>
      <c r="H1490" s="82"/>
      <c r="I1490" s="85" t="str">
        <f aca="false">IF(AND(E1490&lt;&gt;"",H1490&lt;&gt;""),YEAR($B$2)-YEAR(H1490),"")</f>
        <v/>
      </c>
      <c r="J1490" s="85" t="str">
        <f aca="false">IF(H1490="","",IF(H1490&lt;1,"",IF(I1490&gt;34,"mayor de 35",IF(I1490&lt;14,"entre 0 y 13",IF(I1490&gt;18,"entre 18 y 34",IF(I1490&gt;13,"entre 14 y 17"))))))</f>
        <v/>
      </c>
      <c r="K1490" s="80"/>
      <c r="L1490" s="86"/>
      <c r="M1490" s="92" t="str">
        <f aca="false">IF(H1490="","",IF(I1490=0,"menor de 18",IF(I1490&gt;65,"mayor de 65",IF(I1490&lt;18,"menor de 18",IF(I1490&lt;35,"entre 18 y 34",IF(I1490&gt;49,"entre 50 y 65","entre 35 y 49"))))))</f>
        <v/>
      </c>
      <c r="N1490" s="88"/>
      <c r="O1490" s="82"/>
      <c r="P1490" s="82"/>
      <c r="Q1490" s="89"/>
      <c r="R1490" s="89"/>
      <c r="S1490" s="89"/>
      <c r="T1490" s="89"/>
      <c r="U1490" s="89"/>
      <c r="V1490" s="89"/>
      <c r="W1490" s="90" t="n">
        <f aca="false">SUM(Q1490:V1490)</f>
        <v>0</v>
      </c>
      <c r="X1490" s="91"/>
    </row>
    <row r="1491" customFormat="false" ht="12.75" hidden="false" customHeight="false" outlineLevel="0" collapsed="false">
      <c r="A1491" s="79" t="n">
        <f aca="false">A1490+1</f>
        <v>1484</v>
      </c>
      <c r="B1491" s="80"/>
      <c r="C1491" s="81"/>
      <c r="D1491" s="80"/>
      <c r="E1491" s="80"/>
      <c r="F1491" s="80"/>
      <c r="G1491" s="82"/>
      <c r="H1491" s="82"/>
      <c r="I1491" s="85" t="str">
        <f aca="false">IF(AND(E1491&lt;&gt;"",H1491&lt;&gt;""),YEAR($B$2)-YEAR(H1491),"")</f>
        <v/>
      </c>
      <c r="J1491" s="85" t="str">
        <f aca="false">IF(H1491="","",IF(H1491&lt;1,"",IF(I1491&gt;34,"mayor de 35",IF(I1491&lt;14,"entre 0 y 13",IF(I1491&gt;18,"entre 18 y 34",IF(I1491&gt;13,"entre 14 y 17"))))))</f>
        <v/>
      </c>
      <c r="K1491" s="80"/>
      <c r="L1491" s="86"/>
      <c r="M1491" s="92" t="str">
        <f aca="false">IF(H1491="","",IF(I1491=0,"menor de 18",IF(I1491&gt;65,"mayor de 65",IF(I1491&lt;18,"menor de 18",IF(I1491&lt;35,"entre 18 y 34",IF(I1491&gt;49,"entre 50 y 65","entre 35 y 49"))))))</f>
        <v/>
      </c>
      <c r="N1491" s="88"/>
      <c r="O1491" s="82"/>
      <c r="P1491" s="82"/>
      <c r="Q1491" s="89"/>
      <c r="R1491" s="89"/>
      <c r="S1491" s="89"/>
      <c r="T1491" s="89"/>
      <c r="U1491" s="89"/>
      <c r="V1491" s="89"/>
      <c r="W1491" s="90" t="n">
        <f aca="false">SUM(Q1491:V1491)</f>
        <v>0</v>
      </c>
      <c r="X1491" s="91"/>
    </row>
    <row r="1492" customFormat="false" ht="12.75" hidden="false" customHeight="false" outlineLevel="0" collapsed="false">
      <c r="A1492" s="79" t="n">
        <f aca="false">A1491+1</f>
        <v>1485</v>
      </c>
      <c r="B1492" s="80"/>
      <c r="C1492" s="81"/>
      <c r="D1492" s="80"/>
      <c r="E1492" s="80"/>
      <c r="F1492" s="80"/>
      <c r="G1492" s="82"/>
      <c r="H1492" s="82"/>
      <c r="I1492" s="85" t="str">
        <f aca="false">IF(AND(E1492&lt;&gt;"",H1492&lt;&gt;""),YEAR($B$2)-YEAR(H1492),"")</f>
        <v/>
      </c>
      <c r="J1492" s="85" t="str">
        <f aca="false">IF(H1492="","",IF(H1492&lt;1,"",IF(I1492&gt;34,"mayor de 35",IF(I1492&lt;14,"entre 0 y 13",IF(I1492&gt;18,"entre 18 y 34",IF(I1492&gt;13,"entre 14 y 17"))))))</f>
        <v/>
      </c>
      <c r="K1492" s="80"/>
      <c r="L1492" s="86"/>
      <c r="M1492" s="92" t="str">
        <f aca="false">IF(H1492="","",IF(I1492=0,"menor de 18",IF(I1492&gt;65,"mayor de 65",IF(I1492&lt;18,"menor de 18",IF(I1492&lt;35,"entre 18 y 34",IF(I1492&gt;49,"entre 50 y 65","entre 35 y 49"))))))</f>
        <v/>
      </c>
      <c r="N1492" s="88"/>
      <c r="O1492" s="82"/>
      <c r="P1492" s="82"/>
      <c r="Q1492" s="89"/>
      <c r="R1492" s="89"/>
      <c r="S1492" s="89"/>
      <c r="T1492" s="89"/>
      <c r="U1492" s="89"/>
      <c r="V1492" s="89"/>
      <c r="W1492" s="90" t="n">
        <f aca="false">SUM(Q1492:V1492)</f>
        <v>0</v>
      </c>
      <c r="X1492" s="91"/>
    </row>
    <row r="1493" customFormat="false" ht="12.75" hidden="false" customHeight="false" outlineLevel="0" collapsed="false">
      <c r="A1493" s="79" t="n">
        <f aca="false">A1492+1</f>
        <v>1486</v>
      </c>
      <c r="B1493" s="80"/>
      <c r="C1493" s="81"/>
      <c r="D1493" s="80"/>
      <c r="E1493" s="80"/>
      <c r="F1493" s="80"/>
      <c r="G1493" s="82"/>
      <c r="H1493" s="82"/>
      <c r="I1493" s="85" t="str">
        <f aca="false">IF(AND(E1493&lt;&gt;"",H1493&lt;&gt;""),YEAR($B$2)-YEAR(H1493),"")</f>
        <v/>
      </c>
      <c r="J1493" s="85" t="str">
        <f aca="false">IF(H1493="","",IF(H1493&lt;1,"",IF(I1493&gt;34,"mayor de 35",IF(I1493&lt;14,"entre 0 y 13",IF(I1493&gt;18,"entre 18 y 34",IF(I1493&gt;13,"entre 14 y 17"))))))</f>
        <v/>
      </c>
      <c r="K1493" s="80"/>
      <c r="L1493" s="86"/>
      <c r="M1493" s="92" t="str">
        <f aca="false">IF(H1493="","",IF(I1493=0,"menor de 18",IF(I1493&gt;65,"mayor de 65",IF(I1493&lt;18,"menor de 18",IF(I1493&lt;35,"entre 18 y 34",IF(I1493&gt;49,"entre 50 y 65","entre 35 y 49"))))))</f>
        <v/>
      </c>
      <c r="N1493" s="88"/>
      <c r="O1493" s="82"/>
      <c r="P1493" s="82"/>
      <c r="Q1493" s="89"/>
      <c r="R1493" s="89"/>
      <c r="S1493" s="89"/>
      <c r="T1493" s="89"/>
      <c r="U1493" s="89"/>
      <c r="V1493" s="89"/>
      <c r="W1493" s="90" t="n">
        <f aca="false">SUM(Q1493:V1493)</f>
        <v>0</v>
      </c>
      <c r="X1493" s="91"/>
    </row>
    <row r="1494" customFormat="false" ht="12.75" hidden="false" customHeight="false" outlineLevel="0" collapsed="false">
      <c r="A1494" s="79" t="n">
        <f aca="false">A1493+1</f>
        <v>1487</v>
      </c>
      <c r="B1494" s="80"/>
      <c r="C1494" s="81"/>
      <c r="D1494" s="80"/>
      <c r="E1494" s="80"/>
      <c r="F1494" s="80"/>
      <c r="G1494" s="82"/>
      <c r="H1494" s="82"/>
      <c r="I1494" s="85" t="str">
        <f aca="false">IF(AND(E1494&lt;&gt;"",H1494&lt;&gt;""),YEAR($B$2)-YEAR(H1494),"")</f>
        <v/>
      </c>
      <c r="J1494" s="85" t="str">
        <f aca="false">IF(H1494="","",IF(H1494&lt;1,"",IF(I1494&gt;34,"mayor de 35",IF(I1494&lt;14,"entre 0 y 13",IF(I1494&gt;18,"entre 18 y 34",IF(I1494&gt;13,"entre 14 y 17"))))))</f>
        <v/>
      </c>
      <c r="K1494" s="80"/>
      <c r="L1494" s="86"/>
      <c r="M1494" s="92" t="str">
        <f aca="false">IF(H1494="","",IF(I1494=0,"menor de 18",IF(I1494&gt;65,"mayor de 65",IF(I1494&lt;18,"menor de 18",IF(I1494&lt;35,"entre 18 y 34",IF(I1494&gt;49,"entre 50 y 65","entre 35 y 49"))))))</f>
        <v/>
      </c>
      <c r="N1494" s="88"/>
      <c r="O1494" s="82"/>
      <c r="P1494" s="82"/>
      <c r="Q1494" s="89"/>
      <c r="R1494" s="89"/>
      <c r="S1494" s="89"/>
      <c r="T1494" s="89"/>
      <c r="U1494" s="89"/>
      <c r="V1494" s="89"/>
      <c r="W1494" s="90" t="n">
        <f aca="false">SUM(Q1494:V1494)</f>
        <v>0</v>
      </c>
      <c r="X1494" s="91"/>
    </row>
    <row r="1495" customFormat="false" ht="12.75" hidden="false" customHeight="false" outlineLevel="0" collapsed="false">
      <c r="A1495" s="79" t="n">
        <f aca="false">A1494+1</f>
        <v>1488</v>
      </c>
      <c r="B1495" s="80"/>
      <c r="C1495" s="81"/>
      <c r="D1495" s="80"/>
      <c r="E1495" s="80"/>
      <c r="F1495" s="80"/>
      <c r="G1495" s="82"/>
      <c r="H1495" s="82"/>
      <c r="I1495" s="85" t="str">
        <f aca="false">IF(AND(E1495&lt;&gt;"",H1495&lt;&gt;""),YEAR($B$2)-YEAR(H1495),"")</f>
        <v/>
      </c>
      <c r="J1495" s="85" t="str">
        <f aca="false">IF(H1495="","",IF(H1495&lt;1,"",IF(I1495&gt;34,"mayor de 35",IF(I1495&lt;14,"entre 0 y 13",IF(I1495&gt;18,"entre 18 y 34",IF(I1495&gt;13,"entre 14 y 17"))))))</f>
        <v/>
      </c>
      <c r="K1495" s="80"/>
      <c r="L1495" s="86"/>
      <c r="M1495" s="92" t="str">
        <f aca="false">IF(H1495="","",IF(I1495=0,"menor de 18",IF(I1495&gt;65,"mayor de 65",IF(I1495&lt;18,"menor de 18",IF(I1495&lt;35,"entre 18 y 34",IF(I1495&gt;49,"entre 50 y 65","entre 35 y 49"))))))</f>
        <v/>
      </c>
      <c r="N1495" s="88"/>
      <c r="O1495" s="82"/>
      <c r="P1495" s="82"/>
      <c r="Q1495" s="89"/>
      <c r="R1495" s="89"/>
      <c r="S1495" s="89"/>
      <c r="T1495" s="89"/>
      <c r="U1495" s="89"/>
      <c r="V1495" s="89"/>
      <c r="W1495" s="90" t="n">
        <f aca="false">SUM(Q1495:V1495)</f>
        <v>0</v>
      </c>
      <c r="X1495" s="91"/>
    </row>
    <row r="1496" customFormat="false" ht="12.75" hidden="false" customHeight="false" outlineLevel="0" collapsed="false">
      <c r="A1496" s="79" t="n">
        <f aca="false">A1495+1</f>
        <v>1489</v>
      </c>
      <c r="B1496" s="80"/>
      <c r="C1496" s="81"/>
      <c r="D1496" s="80"/>
      <c r="E1496" s="80"/>
      <c r="F1496" s="80"/>
      <c r="G1496" s="82"/>
      <c r="H1496" s="82"/>
      <c r="I1496" s="85" t="str">
        <f aca="false">IF(AND(E1496&lt;&gt;"",H1496&lt;&gt;""),YEAR($B$2)-YEAR(H1496),"")</f>
        <v/>
      </c>
      <c r="J1496" s="85" t="str">
        <f aca="false">IF(H1496="","",IF(H1496&lt;1,"",IF(I1496&gt;34,"mayor de 35",IF(I1496&lt;14,"entre 0 y 13",IF(I1496&gt;18,"entre 18 y 34",IF(I1496&gt;13,"entre 14 y 17"))))))</f>
        <v/>
      </c>
      <c r="K1496" s="80"/>
      <c r="L1496" s="86"/>
      <c r="M1496" s="92" t="str">
        <f aca="false">IF(H1496="","",IF(I1496=0,"menor de 18",IF(I1496&gt;65,"mayor de 65",IF(I1496&lt;18,"menor de 18",IF(I1496&lt;35,"entre 18 y 34",IF(I1496&gt;49,"entre 50 y 65","entre 35 y 49"))))))</f>
        <v/>
      </c>
      <c r="N1496" s="88"/>
      <c r="O1496" s="82"/>
      <c r="P1496" s="82"/>
      <c r="Q1496" s="89"/>
      <c r="R1496" s="89"/>
      <c r="S1496" s="89"/>
      <c r="T1496" s="89"/>
      <c r="U1496" s="89"/>
      <c r="V1496" s="89"/>
      <c r="W1496" s="90" t="n">
        <f aca="false">SUM(Q1496:V1496)</f>
        <v>0</v>
      </c>
      <c r="X1496" s="91"/>
    </row>
    <row r="1497" customFormat="false" ht="12.75" hidden="false" customHeight="false" outlineLevel="0" collapsed="false">
      <c r="A1497" s="79" t="n">
        <f aca="false">A1496+1</f>
        <v>1490</v>
      </c>
      <c r="B1497" s="80"/>
      <c r="C1497" s="81"/>
      <c r="D1497" s="80"/>
      <c r="E1497" s="80"/>
      <c r="F1497" s="80"/>
      <c r="G1497" s="82"/>
      <c r="H1497" s="82"/>
      <c r="I1497" s="85" t="str">
        <f aca="false">IF(AND(E1497&lt;&gt;"",H1497&lt;&gt;""),YEAR($B$2)-YEAR(H1497),"")</f>
        <v/>
      </c>
      <c r="J1497" s="85" t="str">
        <f aca="false">IF(H1497="","",IF(H1497&lt;1,"",IF(I1497&gt;34,"mayor de 35",IF(I1497&lt;14,"entre 0 y 13",IF(I1497&gt;18,"entre 18 y 34",IF(I1497&gt;13,"entre 14 y 17"))))))</f>
        <v/>
      </c>
      <c r="K1497" s="80"/>
      <c r="L1497" s="86"/>
      <c r="M1497" s="92" t="str">
        <f aca="false">IF(H1497="","",IF(I1497=0,"menor de 18",IF(I1497&gt;65,"mayor de 65",IF(I1497&lt;18,"menor de 18",IF(I1497&lt;35,"entre 18 y 34",IF(I1497&gt;49,"entre 50 y 65","entre 35 y 49"))))))</f>
        <v/>
      </c>
      <c r="N1497" s="88"/>
      <c r="O1497" s="82"/>
      <c r="P1497" s="82"/>
      <c r="Q1497" s="89"/>
      <c r="R1497" s="89"/>
      <c r="S1497" s="89"/>
      <c r="T1497" s="89"/>
      <c r="U1497" s="89"/>
      <c r="V1497" s="89"/>
      <c r="W1497" s="90" t="n">
        <f aca="false">SUM(Q1497:V1497)</f>
        <v>0</v>
      </c>
      <c r="X1497" s="91"/>
    </row>
    <row r="1498" customFormat="false" ht="12.75" hidden="false" customHeight="false" outlineLevel="0" collapsed="false">
      <c r="A1498" s="79" t="n">
        <f aca="false">A1497+1</f>
        <v>1491</v>
      </c>
      <c r="B1498" s="80"/>
      <c r="C1498" s="81"/>
      <c r="D1498" s="80"/>
      <c r="E1498" s="80"/>
      <c r="F1498" s="80"/>
      <c r="G1498" s="82"/>
      <c r="H1498" s="82"/>
      <c r="I1498" s="85" t="str">
        <f aca="false">IF(AND(E1498&lt;&gt;"",H1498&lt;&gt;""),YEAR($B$2)-YEAR(H1498),"")</f>
        <v/>
      </c>
      <c r="J1498" s="85" t="str">
        <f aca="false">IF(H1498="","",IF(H1498&lt;1,"",IF(I1498&gt;34,"mayor de 35",IF(I1498&lt;14,"entre 0 y 13",IF(I1498&gt;18,"entre 18 y 34",IF(I1498&gt;13,"entre 14 y 17"))))))</f>
        <v/>
      </c>
      <c r="K1498" s="80"/>
      <c r="L1498" s="86"/>
      <c r="M1498" s="92" t="str">
        <f aca="false">IF(H1498="","",IF(I1498=0,"menor de 18",IF(I1498&gt;65,"mayor de 65",IF(I1498&lt;18,"menor de 18",IF(I1498&lt;35,"entre 18 y 34",IF(I1498&gt;49,"entre 50 y 65","entre 35 y 49"))))))</f>
        <v/>
      </c>
      <c r="N1498" s="88"/>
      <c r="O1498" s="82"/>
      <c r="P1498" s="82"/>
      <c r="Q1498" s="89"/>
      <c r="R1498" s="89"/>
      <c r="S1498" s="89"/>
      <c r="T1498" s="89"/>
      <c r="U1498" s="89"/>
      <c r="V1498" s="89"/>
      <c r="W1498" s="90" t="n">
        <f aca="false">SUM(Q1498:V1498)</f>
        <v>0</v>
      </c>
      <c r="X1498" s="91"/>
    </row>
    <row r="1499" customFormat="false" ht="12.75" hidden="false" customHeight="false" outlineLevel="0" collapsed="false">
      <c r="A1499" s="79" t="n">
        <f aca="false">A1498+1</f>
        <v>1492</v>
      </c>
      <c r="B1499" s="80"/>
      <c r="C1499" s="81"/>
      <c r="D1499" s="80"/>
      <c r="E1499" s="80"/>
      <c r="F1499" s="80"/>
      <c r="G1499" s="82"/>
      <c r="H1499" s="82"/>
      <c r="I1499" s="85" t="str">
        <f aca="false">IF(AND(E1499&lt;&gt;"",H1499&lt;&gt;""),YEAR($B$2)-YEAR(H1499),"")</f>
        <v/>
      </c>
      <c r="J1499" s="85" t="str">
        <f aca="false">IF(H1499="","",IF(H1499&lt;1,"",IF(I1499&gt;34,"mayor de 35",IF(I1499&lt;14,"entre 0 y 13",IF(I1499&gt;18,"entre 18 y 34",IF(I1499&gt;13,"entre 14 y 17"))))))</f>
        <v/>
      </c>
      <c r="K1499" s="80"/>
      <c r="L1499" s="86"/>
      <c r="M1499" s="92" t="str">
        <f aca="false">IF(H1499="","",IF(I1499=0,"menor de 18",IF(I1499&gt;65,"mayor de 65",IF(I1499&lt;18,"menor de 18",IF(I1499&lt;35,"entre 18 y 34",IF(I1499&gt;49,"entre 50 y 65","entre 35 y 49"))))))</f>
        <v/>
      </c>
      <c r="N1499" s="88"/>
      <c r="O1499" s="82"/>
      <c r="P1499" s="82"/>
      <c r="Q1499" s="89"/>
      <c r="R1499" s="89"/>
      <c r="S1499" s="89"/>
      <c r="T1499" s="89"/>
      <c r="U1499" s="89"/>
      <c r="V1499" s="89"/>
      <c r="W1499" s="90" t="n">
        <f aca="false">SUM(Q1499:V1499)</f>
        <v>0</v>
      </c>
      <c r="X1499" s="91"/>
    </row>
    <row r="1500" customFormat="false" ht="12.75" hidden="false" customHeight="false" outlineLevel="0" collapsed="false">
      <c r="A1500" s="79" t="n">
        <f aca="false">A1499+1</f>
        <v>1493</v>
      </c>
      <c r="B1500" s="80"/>
      <c r="C1500" s="81"/>
      <c r="D1500" s="80"/>
      <c r="E1500" s="80"/>
      <c r="F1500" s="80"/>
      <c r="G1500" s="82"/>
      <c r="H1500" s="82"/>
      <c r="I1500" s="85" t="str">
        <f aca="false">IF(AND(E1500&lt;&gt;"",H1500&lt;&gt;""),YEAR($B$2)-YEAR(H1500),"")</f>
        <v/>
      </c>
      <c r="J1500" s="85" t="str">
        <f aca="false">IF(H1500="","",IF(H1500&lt;1,"",IF(I1500&gt;34,"mayor de 35",IF(I1500&lt;14,"entre 0 y 13",IF(I1500&gt;18,"entre 18 y 34",IF(I1500&gt;13,"entre 14 y 17"))))))</f>
        <v/>
      </c>
      <c r="K1500" s="80"/>
      <c r="L1500" s="86"/>
      <c r="M1500" s="92" t="str">
        <f aca="false">IF(H1500="","",IF(I1500=0,"menor de 18",IF(I1500&gt;65,"mayor de 65",IF(I1500&lt;18,"menor de 18",IF(I1500&lt;35,"entre 18 y 34",IF(I1500&gt;49,"entre 50 y 65","entre 35 y 49"))))))</f>
        <v/>
      </c>
      <c r="N1500" s="88"/>
      <c r="O1500" s="82"/>
      <c r="P1500" s="82"/>
      <c r="Q1500" s="89"/>
      <c r="R1500" s="89"/>
      <c r="S1500" s="89"/>
      <c r="T1500" s="89"/>
      <c r="U1500" s="89"/>
      <c r="V1500" s="89"/>
      <c r="W1500" s="90" t="n">
        <f aca="false">SUM(Q1500:V1500)</f>
        <v>0</v>
      </c>
      <c r="X1500" s="91"/>
    </row>
    <row r="1501" customFormat="false" ht="12.75" hidden="false" customHeight="false" outlineLevel="0" collapsed="false">
      <c r="A1501" s="79" t="n">
        <f aca="false">A1500+1</f>
        <v>1494</v>
      </c>
      <c r="B1501" s="80"/>
      <c r="C1501" s="81"/>
      <c r="D1501" s="80"/>
      <c r="E1501" s="80"/>
      <c r="F1501" s="80"/>
      <c r="G1501" s="82"/>
      <c r="H1501" s="82"/>
      <c r="I1501" s="85" t="str">
        <f aca="false">IF(AND(E1501&lt;&gt;"",H1501&lt;&gt;""),YEAR($B$2)-YEAR(H1501),"")</f>
        <v/>
      </c>
      <c r="J1501" s="85" t="str">
        <f aca="false">IF(H1501="","",IF(H1501&lt;1,"",IF(I1501&gt;34,"mayor de 35",IF(I1501&lt;14,"entre 0 y 13",IF(I1501&gt;18,"entre 18 y 34",IF(I1501&gt;13,"entre 14 y 17"))))))</f>
        <v/>
      </c>
      <c r="K1501" s="80"/>
      <c r="L1501" s="86"/>
      <c r="M1501" s="92" t="str">
        <f aca="false">IF(H1501="","",IF(I1501=0,"menor de 18",IF(I1501&gt;65,"mayor de 65",IF(I1501&lt;18,"menor de 18",IF(I1501&lt;35,"entre 18 y 34",IF(I1501&gt;49,"entre 50 y 65","entre 35 y 49"))))))</f>
        <v/>
      </c>
      <c r="N1501" s="88"/>
      <c r="O1501" s="82"/>
      <c r="P1501" s="82"/>
      <c r="Q1501" s="89"/>
      <c r="R1501" s="89"/>
      <c r="S1501" s="89"/>
      <c r="T1501" s="89"/>
      <c r="U1501" s="89"/>
      <c r="V1501" s="89"/>
      <c r="W1501" s="90" t="n">
        <f aca="false">SUM(Q1501:V1501)</f>
        <v>0</v>
      </c>
      <c r="X1501" s="91"/>
    </row>
    <row r="1502" customFormat="false" ht="12.75" hidden="false" customHeight="false" outlineLevel="0" collapsed="false">
      <c r="A1502" s="79" t="n">
        <f aca="false">A1501+1</f>
        <v>1495</v>
      </c>
      <c r="B1502" s="80"/>
      <c r="C1502" s="81"/>
      <c r="D1502" s="80"/>
      <c r="E1502" s="80"/>
      <c r="F1502" s="80"/>
      <c r="G1502" s="82"/>
      <c r="H1502" s="82"/>
      <c r="I1502" s="85" t="str">
        <f aca="false">IF(AND(E1502&lt;&gt;"",H1502&lt;&gt;""),YEAR($B$2)-YEAR(H1502),"")</f>
        <v/>
      </c>
      <c r="J1502" s="85" t="str">
        <f aca="false">IF(H1502="","",IF(H1502&lt;1,"",IF(I1502&gt;34,"mayor de 35",IF(I1502&lt;14,"entre 0 y 13",IF(I1502&gt;18,"entre 18 y 34",IF(I1502&gt;13,"entre 14 y 17"))))))</f>
        <v/>
      </c>
      <c r="K1502" s="80"/>
      <c r="L1502" s="86"/>
      <c r="M1502" s="92" t="str">
        <f aca="false">IF(H1502="","",IF(I1502=0,"menor de 18",IF(I1502&gt;65,"mayor de 65",IF(I1502&lt;18,"menor de 18",IF(I1502&lt;35,"entre 18 y 34",IF(I1502&gt;49,"entre 50 y 65","entre 35 y 49"))))))</f>
        <v/>
      </c>
      <c r="N1502" s="88"/>
      <c r="O1502" s="82"/>
      <c r="P1502" s="82"/>
      <c r="Q1502" s="89"/>
      <c r="R1502" s="89"/>
      <c r="S1502" s="89"/>
      <c r="T1502" s="89"/>
      <c r="U1502" s="89"/>
      <c r="V1502" s="89"/>
      <c r="W1502" s="90" t="n">
        <f aca="false">SUM(Q1502:V1502)</f>
        <v>0</v>
      </c>
      <c r="X1502" s="91"/>
    </row>
    <row r="1503" customFormat="false" ht="12.75" hidden="false" customHeight="false" outlineLevel="0" collapsed="false">
      <c r="A1503" s="79" t="n">
        <f aca="false">A1502+1</f>
        <v>1496</v>
      </c>
      <c r="B1503" s="80"/>
      <c r="C1503" s="81"/>
      <c r="D1503" s="80"/>
      <c r="E1503" s="80"/>
      <c r="F1503" s="80"/>
      <c r="G1503" s="82"/>
      <c r="H1503" s="82"/>
      <c r="I1503" s="85" t="str">
        <f aca="false">IF(AND(E1503&lt;&gt;"",H1503&lt;&gt;""),YEAR($B$2)-YEAR(H1503),"")</f>
        <v/>
      </c>
      <c r="J1503" s="85" t="str">
        <f aca="false">IF(H1503="","",IF(H1503&lt;1,"",IF(I1503&gt;34,"mayor de 35",IF(I1503&lt;14,"entre 0 y 13",IF(I1503&gt;18,"entre 18 y 34",IF(I1503&gt;13,"entre 14 y 17"))))))</f>
        <v/>
      </c>
      <c r="K1503" s="80"/>
      <c r="L1503" s="86"/>
      <c r="M1503" s="92" t="str">
        <f aca="false">IF(H1503="","",IF(I1503=0,"menor de 18",IF(I1503&gt;65,"mayor de 65",IF(I1503&lt;18,"menor de 18",IF(I1503&lt;35,"entre 18 y 34",IF(I1503&gt;49,"entre 50 y 65","entre 35 y 49"))))))</f>
        <v/>
      </c>
      <c r="N1503" s="88"/>
      <c r="O1503" s="82"/>
      <c r="P1503" s="82"/>
      <c r="Q1503" s="89"/>
      <c r="R1503" s="89"/>
      <c r="S1503" s="89"/>
      <c r="T1503" s="89"/>
      <c r="U1503" s="89"/>
      <c r="V1503" s="89"/>
      <c r="W1503" s="90" t="n">
        <f aca="false">SUM(Q1503:V1503)</f>
        <v>0</v>
      </c>
      <c r="X1503" s="91"/>
    </row>
    <row r="1504" customFormat="false" ht="12.75" hidden="false" customHeight="false" outlineLevel="0" collapsed="false">
      <c r="A1504" s="79" t="n">
        <f aca="false">A1503+1</f>
        <v>1497</v>
      </c>
      <c r="B1504" s="80"/>
      <c r="C1504" s="81"/>
      <c r="D1504" s="80"/>
      <c r="E1504" s="80"/>
      <c r="F1504" s="80"/>
      <c r="G1504" s="82"/>
      <c r="H1504" s="82"/>
      <c r="I1504" s="85" t="str">
        <f aca="false">IF(AND(E1504&lt;&gt;"",H1504&lt;&gt;""),YEAR($B$2)-YEAR(H1504),"")</f>
        <v/>
      </c>
      <c r="J1504" s="85" t="str">
        <f aca="false">IF(H1504="","",IF(H1504&lt;1,"",IF(I1504&gt;34,"mayor de 35",IF(I1504&lt;14,"entre 0 y 13",IF(I1504&gt;18,"entre 18 y 34",IF(I1504&gt;13,"entre 14 y 17"))))))</f>
        <v/>
      </c>
      <c r="K1504" s="80"/>
      <c r="L1504" s="86"/>
      <c r="M1504" s="92" t="str">
        <f aca="false">IF(H1504="","",IF(I1504=0,"menor de 18",IF(I1504&gt;65,"mayor de 65",IF(I1504&lt;18,"menor de 18",IF(I1504&lt;35,"entre 18 y 34",IF(I1504&gt;49,"entre 50 y 65","entre 35 y 49"))))))</f>
        <v/>
      </c>
      <c r="N1504" s="88"/>
      <c r="O1504" s="82"/>
      <c r="P1504" s="82"/>
      <c r="Q1504" s="89"/>
      <c r="R1504" s="89"/>
      <c r="S1504" s="89"/>
      <c r="T1504" s="89"/>
      <c r="U1504" s="89"/>
      <c r="V1504" s="89"/>
      <c r="W1504" s="90" t="n">
        <f aca="false">SUM(Q1504:V1504)</f>
        <v>0</v>
      </c>
      <c r="X1504" s="91"/>
    </row>
    <row r="1505" customFormat="false" ht="12.75" hidden="false" customHeight="false" outlineLevel="0" collapsed="false">
      <c r="A1505" s="79" t="n">
        <f aca="false">A1504+1</f>
        <v>1498</v>
      </c>
      <c r="B1505" s="80"/>
      <c r="C1505" s="81"/>
      <c r="D1505" s="80"/>
      <c r="E1505" s="80"/>
      <c r="F1505" s="80"/>
      <c r="G1505" s="82"/>
      <c r="H1505" s="82"/>
      <c r="I1505" s="85" t="str">
        <f aca="false">IF(AND(E1505&lt;&gt;"",H1505&lt;&gt;""),YEAR($B$2)-YEAR(H1505),"")</f>
        <v/>
      </c>
      <c r="J1505" s="85" t="str">
        <f aca="false">IF(H1505="","",IF(H1505&lt;1,"",IF(I1505&gt;34,"mayor de 35",IF(I1505&lt;14,"entre 0 y 13",IF(I1505&gt;18,"entre 18 y 34",IF(I1505&gt;13,"entre 14 y 17"))))))</f>
        <v/>
      </c>
      <c r="K1505" s="80"/>
      <c r="L1505" s="86"/>
      <c r="M1505" s="92" t="str">
        <f aca="false">IF(H1505="","",IF(I1505=0,"menor de 18",IF(I1505&gt;65,"mayor de 65",IF(I1505&lt;18,"menor de 18",IF(I1505&lt;35,"entre 18 y 34",IF(I1505&gt;49,"entre 50 y 65","entre 35 y 49"))))))</f>
        <v/>
      </c>
      <c r="N1505" s="88"/>
      <c r="O1505" s="82"/>
      <c r="P1505" s="82"/>
      <c r="Q1505" s="89"/>
      <c r="R1505" s="89"/>
      <c r="S1505" s="89"/>
      <c r="T1505" s="89"/>
      <c r="U1505" s="89"/>
      <c r="V1505" s="89"/>
      <c r="W1505" s="90" t="n">
        <f aca="false">SUM(Q1505:V1505)</f>
        <v>0</v>
      </c>
      <c r="X1505" s="91"/>
    </row>
    <row r="1506" customFormat="false" ht="12.75" hidden="false" customHeight="false" outlineLevel="0" collapsed="false">
      <c r="A1506" s="79" t="n">
        <f aca="false">A1505+1</f>
        <v>1499</v>
      </c>
      <c r="B1506" s="80"/>
      <c r="C1506" s="81"/>
      <c r="D1506" s="80"/>
      <c r="E1506" s="80"/>
      <c r="F1506" s="80"/>
      <c r="G1506" s="82"/>
      <c r="H1506" s="82"/>
      <c r="I1506" s="85" t="str">
        <f aca="false">IF(AND(E1506&lt;&gt;"",H1506&lt;&gt;""),YEAR($B$2)-YEAR(H1506),"")</f>
        <v/>
      </c>
      <c r="J1506" s="85" t="str">
        <f aca="false">IF(H1506="","",IF(H1506&lt;1,"",IF(I1506&gt;34,"mayor de 35",IF(I1506&lt;14,"entre 0 y 13",IF(I1506&gt;18,"entre 18 y 34",IF(I1506&gt;13,"entre 14 y 17"))))))</f>
        <v/>
      </c>
      <c r="K1506" s="80"/>
      <c r="L1506" s="86"/>
      <c r="M1506" s="92" t="str">
        <f aca="false">IF(H1506="","",IF(I1506=0,"menor de 18",IF(I1506&gt;65,"mayor de 65",IF(I1506&lt;18,"menor de 18",IF(I1506&lt;35,"entre 18 y 34",IF(I1506&gt;49,"entre 50 y 65","entre 35 y 49"))))))</f>
        <v/>
      </c>
      <c r="N1506" s="88"/>
      <c r="O1506" s="82"/>
      <c r="P1506" s="82"/>
      <c r="Q1506" s="89"/>
      <c r="R1506" s="89"/>
      <c r="S1506" s="89"/>
      <c r="T1506" s="89"/>
      <c r="U1506" s="89"/>
      <c r="V1506" s="89"/>
      <c r="W1506" s="90" t="n">
        <f aca="false">SUM(Q1506:V1506)</f>
        <v>0</v>
      </c>
      <c r="X1506" s="91"/>
    </row>
    <row r="1507" customFormat="false" ht="12.75" hidden="false" customHeight="false" outlineLevel="0" collapsed="false">
      <c r="A1507" s="79" t="n">
        <f aca="false">A1506+1</f>
        <v>1500</v>
      </c>
      <c r="B1507" s="80"/>
      <c r="C1507" s="81"/>
      <c r="D1507" s="80"/>
      <c r="E1507" s="80"/>
      <c r="F1507" s="80"/>
      <c r="G1507" s="82"/>
      <c r="H1507" s="82"/>
      <c r="I1507" s="85" t="str">
        <f aca="false">IF(AND(E1507&lt;&gt;"",H1507&lt;&gt;""),YEAR($B$2)-YEAR(H1507),"")</f>
        <v/>
      </c>
      <c r="J1507" s="85" t="str">
        <f aca="false">IF(H1507="","",IF(H1507&lt;1,"",IF(I1507&gt;34,"mayor de 35",IF(I1507&lt;14,"entre 0 y 13",IF(I1507&gt;18,"entre 18 y 34",IF(I1507&gt;13,"entre 14 y 17"))))))</f>
        <v/>
      </c>
      <c r="K1507" s="80"/>
      <c r="L1507" s="86"/>
      <c r="M1507" s="92" t="str">
        <f aca="false">IF(H1507="","",IF(I1507=0,"menor de 18",IF(I1507&gt;65,"mayor de 65",IF(I1507&lt;18,"menor de 18",IF(I1507&lt;35,"entre 18 y 34",IF(I1507&gt;49,"entre 50 y 65","entre 35 y 49"))))))</f>
        <v/>
      </c>
      <c r="N1507" s="88"/>
      <c r="O1507" s="82"/>
      <c r="P1507" s="82"/>
      <c r="Q1507" s="89"/>
      <c r="R1507" s="89"/>
      <c r="S1507" s="89"/>
      <c r="T1507" s="89"/>
      <c r="U1507" s="89"/>
      <c r="V1507" s="89"/>
      <c r="W1507" s="90" t="n">
        <f aca="false">SUM(Q1507:V1507)</f>
        <v>0</v>
      </c>
      <c r="X1507" s="91"/>
    </row>
    <row r="1508" customFormat="false" ht="12.75" hidden="false" customHeight="false" outlineLevel="0" collapsed="false">
      <c r="A1508" s="79" t="n">
        <f aca="false">A1507+1</f>
        <v>1501</v>
      </c>
      <c r="B1508" s="80"/>
      <c r="C1508" s="81"/>
      <c r="D1508" s="80"/>
      <c r="E1508" s="80"/>
      <c r="F1508" s="80"/>
      <c r="G1508" s="82"/>
      <c r="H1508" s="82"/>
      <c r="I1508" s="85" t="str">
        <f aca="false">IF(AND(E1508&lt;&gt;"",H1508&lt;&gt;""),YEAR($B$2)-YEAR(H1508),"")</f>
        <v/>
      </c>
      <c r="J1508" s="85" t="str">
        <f aca="false">IF(H1508="","",IF(H1508&lt;1,"",IF(I1508&gt;34,"mayor de 35",IF(I1508&lt;14,"entre 0 y 13",IF(I1508&gt;18,"entre 18 y 34",IF(I1508&gt;13,"entre 14 y 17"))))))</f>
        <v/>
      </c>
      <c r="K1508" s="80"/>
      <c r="L1508" s="86"/>
      <c r="M1508" s="92" t="str">
        <f aca="false">IF(H1508="","",IF(I1508=0,"menor de 18",IF(I1508&gt;65,"mayor de 65",IF(I1508&lt;18,"menor de 18",IF(I1508&lt;35,"entre 18 y 34",IF(I1508&gt;49,"entre 50 y 65","entre 35 y 49"))))))</f>
        <v/>
      </c>
      <c r="N1508" s="88"/>
      <c r="O1508" s="82"/>
      <c r="P1508" s="82"/>
      <c r="Q1508" s="89"/>
      <c r="R1508" s="89"/>
      <c r="S1508" s="89"/>
      <c r="T1508" s="89"/>
      <c r="U1508" s="89"/>
      <c r="V1508" s="89"/>
      <c r="W1508" s="90" t="n">
        <f aca="false">SUM(Q1508:V1508)</f>
        <v>0</v>
      </c>
      <c r="X1508" s="91"/>
    </row>
    <row r="1509" customFormat="false" ht="12.75" hidden="false" customHeight="false" outlineLevel="0" collapsed="false">
      <c r="A1509" s="79" t="n">
        <f aca="false">A1508+1</f>
        <v>1502</v>
      </c>
      <c r="B1509" s="80"/>
      <c r="C1509" s="81"/>
      <c r="D1509" s="80"/>
      <c r="E1509" s="80"/>
      <c r="F1509" s="80"/>
      <c r="G1509" s="82"/>
      <c r="H1509" s="82"/>
      <c r="I1509" s="85" t="str">
        <f aca="false">IF(AND(E1509&lt;&gt;"",H1509&lt;&gt;""),YEAR($B$2)-YEAR(H1509),"")</f>
        <v/>
      </c>
      <c r="J1509" s="85" t="str">
        <f aca="false">IF(H1509="","",IF(H1509&lt;1,"",IF(I1509&gt;34,"mayor de 35",IF(I1509&lt;14,"entre 0 y 13",IF(I1509&gt;18,"entre 18 y 34",IF(I1509&gt;13,"entre 14 y 17"))))))</f>
        <v/>
      </c>
      <c r="K1509" s="80"/>
      <c r="L1509" s="86"/>
      <c r="M1509" s="92" t="str">
        <f aca="false">IF(H1509="","",IF(I1509=0,"menor de 18",IF(I1509&gt;65,"mayor de 65",IF(I1509&lt;18,"menor de 18",IF(I1509&lt;35,"entre 18 y 34",IF(I1509&gt;49,"entre 50 y 65","entre 35 y 49"))))))</f>
        <v/>
      </c>
      <c r="N1509" s="88"/>
      <c r="O1509" s="82"/>
      <c r="P1509" s="82"/>
      <c r="Q1509" s="89"/>
      <c r="R1509" s="89"/>
      <c r="S1509" s="89"/>
      <c r="T1509" s="89"/>
      <c r="U1509" s="89"/>
      <c r="V1509" s="89"/>
      <c r="W1509" s="90" t="n">
        <f aca="false">SUM(Q1509:V1509)</f>
        <v>0</v>
      </c>
      <c r="X1509" s="91"/>
    </row>
    <row r="1510" customFormat="false" ht="12.75" hidden="false" customHeight="false" outlineLevel="0" collapsed="false">
      <c r="A1510" s="79" t="n">
        <f aca="false">A1509+1</f>
        <v>1503</v>
      </c>
      <c r="B1510" s="80"/>
      <c r="C1510" s="81"/>
      <c r="D1510" s="80"/>
      <c r="E1510" s="80"/>
      <c r="F1510" s="80"/>
      <c r="G1510" s="82"/>
      <c r="H1510" s="82"/>
      <c r="I1510" s="85" t="str">
        <f aca="false">IF(AND(E1510&lt;&gt;"",H1510&lt;&gt;""),YEAR($B$2)-YEAR(H1510),"")</f>
        <v/>
      </c>
      <c r="J1510" s="85" t="str">
        <f aca="false">IF(H1510="","",IF(H1510&lt;1,"",IF(I1510&gt;34,"mayor de 35",IF(I1510&lt;14,"entre 0 y 13",IF(I1510&gt;18,"entre 18 y 34",IF(I1510&gt;13,"entre 14 y 17"))))))</f>
        <v/>
      </c>
      <c r="K1510" s="80"/>
      <c r="L1510" s="86"/>
      <c r="M1510" s="92" t="str">
        <f aca="false">IF(H1510="","",IF(I1510=0,"menor de 18",IF(I1510&gt;65,"mayor de 65",IF(I1510&lt;18,"menor de 18",IF(I1510&lt;35,"entre 18 y 34",IF(I1510&gt;49,"entre 50 y 65","entre 35 y 49"))))))</f>
        <v/>
      </c>
      <c r="N1510" s="88"/>
      <c r="O1510" s="82"/>
      <c r="P1510" s="82"/>
      <c r="Q1510" s="89"/>
      <c r="R1510" s="89"/>
      <c r="S1510" s="89"/>
      <c r="T1510" s="89"/>
      <c r="U1510" s="89"/>
      <c r="V1510" s="89"/>
      <c r="W1510" s="90" t="n">
        <f aca="false">SUM(Q1510:V1510)</f>
        <v>0</v>
      </c>
      <c r="X1510" s="91"/>
    </row>
    <row r="1511" customFormat="false" ht="12.75" hidden="false" customHeight="false" outlineLevel="0" collapsed="false">
      <c r="A1511" s="79" t="n">
        <f aca="false">A1510+1</f>
        <v>1504</v>
      </c>
      <c r="B1511" s="80"/>
      <c r="C1511" s="81"/>
      <c r="D1511" s="80"/>
      <c r="E1511" s="80"/>
      <c r="F1511" s="80"/>
      <c r="G1511" s="82"/>
      <c r="H1511" s="82"/>
      <c r="I1511" s="85" t="str">
        <f aca="false">IF(AND(E1511&lt;&gt;"",H1511&lt;&gt;""),YEAR($B$2)-YEAR(H1511),"")</f>
        <v/>
      </c>
      <c r="J1511" s="85" t="str">
        <f aca="false">IF(H1511="","",IF(H1511&lt;1,"",IF(I1511&gt;34,"mayor de 35",IF(I1511&lt;14,"entre 0 y 13",IF(I1511&gt;18,"entre 18 y 34",IF(I1511&gt;13,"entre 14 y 17"))))))</f>
        <v/>
      </c>
      <c r="K1511" s="80"/>
      <c r="L1511" s="86"/>
      <c r="M1511" s="92" t="str">
        <f aca="false">IF(H1511="","",IF(I1511=0,"menor de 18",IF(I1511&gt;65,"mayor de 65",IF(I1511&lt;18,"menor de 18",IF(I1511&lt;35,"entre 18 y 34",IF(I1511&gt;49,"entre 50 y 65","entre 35 y 49"))))))</f>
        <v/>
      </c>
      <c r="N1511" s="88"/>
      <c r="O1511" s="82"/>
      <c r="P1511" s="82"/>
      <c r="Q1511" s="89"/>
      <c r="R1511" s="89"/>
      <c r="S1511" s="89"/>
      <c r="T1511" s="89"/>
      <c r="U1511" s="89"/>
      <c r="V1511" s="89"/>
      <c r="W1511" s="90" t="n">
        <f aca="false">SUM(Q1511:V1511)</f>
        <v>0</v>
      </c>
      <c r="X1511" s="91"/>
    </row>
    <row r="1512" customFormat="false" ht="12.75" hidden="false" customHeight="false" outlineLevel="0" collapsed="false">
      <c r="A1512" s="79" t="n">
        <f aca="false">A1511+1</f>
        <v>1505</v>
      </c>
      <c r="B1512" s="80"/>
      <c r="C1512" s="81"/>
      <c r="D1512" s="80"/>
      <c r="E1512" s="80"/>
      <c r="F1512" s="80"/>
      <c r="G1512" s="82"/>
      <c r="H1512" s="82"/>
      <c r="I1512" s="85" t="str">
        <f aca="false">IF(AND(E1512&lt;&gt;"",H1512&lt;&gt;""),YEAR($B$2)-YEAR(H1512),"")</f>
        <v/>
      </c>
      <c r="J1512" s="85" t="str">
        <f aca="false">IF(H1512="","",IF(H1512&lt;1,"",IF(I1512&gt;34,"mayor de 35",IF(I1512&lt;14,"entre 0 y 13",IF(I1512&gt;18,"entre 18 y 34",IF(I1512&gt;13,"entre 14 y 17"))))))</f>
        <v/>
      </c>
      <c r="K1512" s="80"/>
      <c r="L1512" s="86"/>
      <c r="M1512" s="92" t="str">
        <f aca="false">IF(H1512="","",IF(I1512=0,"menor de 18",IF(I1512&gt;65,"mayor de 65",IF(I1512&lt;18,"menor de 18",IF(I1512&lt;35,"entre 18 y 34",IF(I1512&gt;49,"entre 50 y 65","entre 35 y 49"))))))</f>
        <v/>
      </c>
      <c r="N1512" s="88"/>
      <c r="O1512" s="82"/>
      <c r="P1512" s="82"/>
      <c r="Q1512" s="89"/>
      <c r="R1512" s="89"/>
      <c r="S1512" s="89"/>
      <c r="T1512" s="89"/>
      <c r="U1512" s="89"/>
      <c r="V1512" s="89"/>
      <c r="W1512" s="90" t="n">
        <f aca="false">SUM(Q1512:V1512)</f>
        <v>0</v>
      </c>
      <c r="X1512" s="91"/>
    </row>
    <row r="1513" customFormat="false" ht="12.75" hidden="false" customHeight="false" outlineLevel="0" collapsed="false">
      <c r="A1513" s="79" t="n">
        <f aca="false">A1512+1</f>
        <v>1506</v>
      </c>
      <c r="B1513" s="80"/>
      <c r="C1513" s="81"/>
      <c r="D1513" s="80"/>
      <c r="E1513" s="80"/>
      <c r="F1513" s="80"/>
      <c r="G1513" s="82"/>
      <c r="H1513" s="82"/>
      <c r="I1513" s="85" t="str">
        <f aca="false">IF(AND(E1513&lt;&gt;"",H1513&lt;&gt;""),YEAR($B$2)-YEAR(H1513),"")</f>
        <v/>
      </c>
      <c r="J1513" s="85" t="str">
        <f aca="false">IF(H1513="","",IF(H1513&lt;1,"",IF(I1513&gt;34,"mayor de 35",IF(I1513&lt;14,"entre 0 y 13",IF(I1513&gt;18,"entre 18 y 34",IF(I1513&gt;13,"entre 14 y 17"))))))</f>
        <v/>
      </c>
      <c r="K1513" s="80"/>
      <c r="L1513" s="86"/>
      <c r="M1513" s="92" t="str">
        <f aca="false">IF(H1513="","",IF(I1513=0,"menor de 18",IF(I1513&gt;65,"mayor de 65",IF(I1513&lt;18,"menor de 18",IF(I1513&lt;35,"entre 18 y 34",IF(I1513&gt;49,"entre 50 y 65","entre 35 y 49"))))))</f>
        <v/>
      </c>
      <c r="N1513" s="88"/>
      <c r="O1513" s="82"/>
      <c r="P1513" s="82"/>
      <c r="Q1513" s="89"/>
      <c r="R1513" s="89"/>
      <c r="S1513" s="89"/>
      <c r="T1513" s="89"/>
      <c r="U1513" s="89"/>
      <c r="V1513" s="89"/>
      <c r="W1513" s="90" t="n">
        <f aca="false">SUM(Q1513:V1513)</f>
        <v>0</v>
      </c>
      <c r="X1513" s="91"/>
    </row>
    <row r="1514" customFormat="false" ht="12.75" hidden="false" customHeight="false" outlineLevel="0" collapsed="false">
      <c r="A1514" s="79" t="n">
        <f aca="false">A1513+1</f>
        <v>1507</v>
      </c>
      <c r="B1514" s="80"/>
      <c r="C1514" s="81"/>
      <c r="D1514" s="80"/>
      <c r="E1514" s="80"/>
      <c r="F1514" s="80"/>
      <c r="G1514" s="82"/>
      <c r="H1514" s="82"/>
      <c r="I1514" s="85" t="str">
        <f aca="false">IF(AND(E1514&lt;&gt;"",H1514&lt;&gt;""),YEAR($B$2)-YEAR(H1514),"")</f>
        <v/>
      </c>
      <c r="J1514" s="85" t="str">
        <f aca="false">IF(H1514="","",IF(H1514&lt;1,"",IF(I1514&gt;34,"mayor de 35",IF(I1514&lt;14,"entre 0 y 13",IF(I1514&gt;18,"entre 18 y 34",IF(I1514&gt;13,"entre 14 y 17"))))))</f>
        <v/>
      </c>
      <c r="K1514" s="80"/>
      <c r="L1514" s="86"/>
      <c r="M1514" s="92" t="str">
        <f aca="false">IF(H1514="","",IF(I1514=0,"menor de 18",IF(I1514&gt;65,"mayor de 65",IF(I1514&lt;18,"menor de 18",IF(I1514&lt;35,"entre 18 y 34",IF(I1514&gt;49,"entre 50 y 65","entre 35 y 49"))))))</f>
        <v/>
      </c>
      <c r="N1514" s="88"/>
      <c r="O1514" s="82"/>
      <c r="P1514" s="82"/>
      <c r="Q1514" s="89"/>
      <c r="R1514" s="89"/>
      <c r="S1514" s="89"/>
      <c r="T1514" s="89"/>
      <c r="U1514" s="89"/>
      <c r="V1514" s="89"/>
      <c r="W1514" s="90" t="n">
        <f aca="false">SUM(Q1514:V1514)</f>
        <v>0</v>
      </c>
      <c r="X1514" s="91"/>
    </row>
    <row r="1515" customFormat="false" ht="12.75" hidden="false" customHeight="false" outlineLevel="0" collapsed="false">
      <c r="A1515" s="79" t="n">
        <f aca="false">A1514+1</f>
        <v>1508</v>
      </c>
      <c r="B1515" s="80"/>
      <c r="C1515" s="81"/>
      <c r="D1515" s="80"/>
      <c r="E1515" s="80"/>
      <c r="F1515" s="80"/>
      <c r="G1515" s="82"/>
      <c r="H1515" s="82"/>
      <c r="I1515" s="85" t="str">
        <f aca="false">IF(AND(E1515&lt;&gt;"",H1515&lt;&gt;""),YEAR($B$2)-YEAR(H1515),"")</f>
        <v/>
      </c>
      <c r="J1515" s="85" t="str">
        <f aca="false">IF(H1515="","",IF(H1515&lt;1,"",IF(I1515&gt;34,"mayor de 35",IF(I1515&lt;14,"entre 0 y 13",IF(I1515&gt;18,"entre 18 y 34",IF(I1515&gt;13,"entre 14 y 17"))))))</f>
        <v/>
      </c>
      <c r="K1515" s="80"/>
      <c r="L1515" s="86"/>
      <c r="M1515" s="92" t="str">
        <f aca="false">IF(H1515="","",IF(I1515=0,"menor de 18",IF(I1515&gt;65,"mayor de 65",IF(I1515&lt;18,"menor de 18",IF(I1515&lt;35,"entre 18 y 34",IF(I1515&gt;49,"entre 50 y 65","entre 35 y 49"))))))</f>
        <v/>
      </c>
      <c r="N1515" s="88"/>
      <c r="O1515" s="82"/>
      <c r="P1515" s="82"/>
      <c r="Q1515" s="89"/>
      <c r="R1515" s="89"/>
      <c r="S1515" s="89"/>
      <c r="T1515" s="89"/>
      <c r="U1515" s="89"/>
      <c r="V1515" s="89"/>
      <c r="W1515" s="90" t="n">
        <f aca="false">SUM(Q1515:V1515)</f>
        <v>0</v>
      </c>
      <c r="X1515" s="91"/>
    </row>
    <row r="1516" customFormat="false" ht="12.75" hidden="false" customHeight="false" outlineLevel="0" collapsed="false">
      <c r="A1516" s="79" t="n">
        <f aca="false">A1515+1</f>
        <v>1509</v>
      </c>
      <c r="B1516" s="80"/>
      <c r="C1516" s="81"/>
      <c r="D1516" s="80"/>
      <c r="E1516" s="80"/>
      <c r="F1516" s="80"/>
      <c r="G1516" s="82"/>
      <c r="H1516" s="82"/>
      <c r="I1516" s="85" t="str">
        <f aca="false">IF(AND(E1516&lt;&gt;"",H1516&lt;&gt;""),YEAR($B$2)-YEAR(H1516),"")</f>
        <v/>
      </c>
      <c r="J1516" s="85" t="str">
        <f aca="false">IF(H1516="","",IF(H1516&lt;1,"",IF(I1516&gt;34,"mayor de 35",IF(I1516&lt;14,"entre 0 y 13",IF(I1516&gt;18,"entre 18 y 34",IF(I1516&gt;13,"entre 14 y 17"))))))</f>
        <v/>
      </c>
      <c r="K1516" s="80"/>
      <c r="L1516" s="86"/>
      <c r="M1516" s="92" t="str">
        <f aca="false">IF(H1516="","",IF(I1516=0,"menor de 18",IF(I1516&gt;65,"mayor de 65",IF(I1516&lt;18,"menor de 18",IF(I1516&lt;35,"entre 18 y 34",IF(I1516&gt;49,"entre 50 y 65","entre 35 y 49"))))))</f>
        <v/>
      </c>
      <c r="N1516" s="88"/>
      <c r="O1516" s="82"/>
      <c r="P1516" s="82"/>
      <c r="Q1516" s="89"/>
      <c r="R1516" s="89"/>
      <c r="S1516" s="89"/>
      <c r="T1516" s="89"/>
      <c r="U1516" s="89"/>
      <c r="V1516" s="89"/>
      <c r="W1516" s="90" t="n">
        <f aca="false">SUM(Q1516:V1516)</f>
        <v>0</v>
      </c>
      <c r="X1516" s="91"/>
    </row>
    <row r="1517" customFormat="false" ht="12.75" hidden="false" customHeight="false" outlineLevel="0" collapsed="false">
      <c r="A1517" s="79" t="n">
        <f aca="false">A1516+1</f>
        <v>1510</v>
      </c>
      <c r="B1517" s="80"/>
      <c r="C1517" s="81"/>
      <c r="D1517" s="80"/>
      <c r="E1517" s="80"/>
      <c r="F1517" s="80"/>
      <c r="G1517" s="82"/>
      <c r="H1517" s="82"/>
      <c r="I1517" s="85" t="str">
        <f aca="false">IF(AND(E1517&lt;&gt;"",H1517&lt;&gt;""),YEAR($B$2)-YEAR(H1517),"")</f>
        <v/>
      </c>
      <c r="J1517" s="85" t="str">
        <f aca="false">IF(H1517="","",IF(H1517&lt;1,"",IF(I1517&gt;34,"mayor de 35",IF(I1517&lt;14,"entre 0 y 13",IF(I1517&gt;18,"entre 18 y 34",IF(I1517&gt;13,"entre 14 y 17"))))))</f>
        <v/>
      </c>
      <c r="K1517" s="80"/>
      <c r="L1517" s="86"/>
      <c r="M1517" s="92" t="str">
        <f aca="false">IF(H1517="","",IF(I1517=0,"menor de 18",IF(I1517&gt;65,"mayor de 65",IF(I1517&lt;18,"menor de 18",IF(I1517&lt;35,"entre 18 y 34",IF(I1517&gt;49,"entre 50 y 65","entre 35 y 49"))))))</f>
        <v/>
      </c>
      <c r="N1517" s="88"/>
      <c r="O1517" s="82"/>
      <c r="P1517" s="82"/>
      <c r="Q1517" s="89"/>
      <c r="R1517" s="89"/>
      <c r="S1517" s="89"/>
      <c r="T1517" s="89"/>
      <c r="U1517" s="89"/>
      <c r="V1517" s="89"/>
      <c r="W1517" s="90" t="n">
        <f aca="false">SUM(Q1517:V1517)</f>
        <v>0</v>
      </c>
      <c r="X1517" s="91"/>
    </row>
    <row r="1518" customFormat="false" ht="12.75" hidden="false" customHeight="false" outlineLevel="0" collapsed="false">
      <c r="A1518" s="79" t="n">
        <f aca="false">A1517+1</f>
        <v>1511</v>
      </c>
      <c r="B1518" s="80"/>
      <c r="C1518" s="81"/>
      <c r="D1518" s="80"/>
      <c r="E1518" s="80"/>
      <c r="F1518" s="80"/>
      <c r="G1518" s="82"/>
      <c r="H1518" s="82"/>
      <c r="I1518" s="85" t="str">
        <f aca="false">IF(AND(E1518&lt;&gt;"",H1518&lt;&gt;""),YEAR($B$2)-YEAR(H1518),"")</f>
        <v/>
      </c>
      <c r="J1518" s="85" t="str">
        <f aca="false">IF(H1518="","",IF(H1518&lt;1,"",IF(I1518&gt;34,"mayor de 35",IF(I1518&lt;14,"entre 0 y 13",IF(I1518&gt;18,"entre 18 y 34",IF(I1518&gt;13,"entre 14 y 17"))))))</f>
        <v/>
      </c>
      <c r="K1518" s="80"/>
      <c r="L1518" s="86"/>
      <c r="M1518" s="92" t="str">
        <f aca="false">IF(H1518="","",IF(I1518=0,"menor de 18",IF(I1518&gt;65,"mayor de 65",IF(I1518&lt;18,"menor de 18",IF(I1518&lt;35,"entre 18 y 34",IF(I1518&gt;49,"entre 50 y 65","entre 35 y 49"))))))</f>
        <v/>
      </c>
      <c r="N1518" s="88"/>
      <c r="O1518" s="82"/>
      <c r="P1518" s="82"/>
      <c r="Q1518" s="89"/>
      <c r="R1518" s="89"/>
      <c r="S1518" s="89"/>
      <c r="T1518" s="89"/>
      <c r="U1518" s="89"/>
      <c r="V1518" s="89"/>
      <c r="W1518" s="90" t="n">
        <f aca="false">SUM(Q1518:V1518)</f>
        <v>0</v>
      </c>
      <c r="X1518" s="91"/>
    </row>
    <row r="1519" customFormat="false" ht="12.75" hidden="false" customHeight="false" outlineLevel="0" collapsed="false">
      <c r="A1519" s="79" t="n">
        <f aca="false">A1518+1</f>
        <v>1512</v>
      </c>
      <c r="B1519" s="80"/>
      <c r="C1519" s="81"/>
      <c r="D1519" s="80"/>
      <c r="E1519" s="80"/>
      <c r="F1519" s="80"/>
      <c r="G1519" s="82"/>
      <c r="H1519" s="82"/>
      <c r="I1519" s="85" t="str">
        <f aca="false">IF(AND(E1519&lt;&gt;"",H1519&lt;&gt;""),YEAR($B$2)-YEAR(H1519),"")</f>
        <v/>
      </c>
      <c r="J1519" s="85" t="str">
        <f aca="false">IF(H1519="","",IF(H1519&lt;1,"",IF(I1519&gt;34,"mayor de 35",IF(I1519&lt;14,"entre 0 y 13",IF(I1519&gt;18,"entre 18 y 34",IF(I1519&gt;13,"entre 14 y 17"))))))</f>
        <v/>
      </c>
      <c r="K1519" s="80"/>
      <c r="L1519" s="86"/>
      <c r="M1519" s="92" t="str">
        <f aca="false">IF(H1519="","",IF(I1519=0,"menor de 18",IF(I1519&gt;65,"mayor de 65",IF(I1519&lt;18,"menor de 18",IF(I1519&lt;35,"entre 18 y 34",IF(I1519&gt;49,"entre 50 y 65","entre 35 y 49"))))))</f>
        <v/>
      </c>
      <c r="N1519" s="88"/>
      <c r="O1519" s="82"/>
      <c r="P1519" s="82"/>
      <c r="Q1519" s="89"/>
      <c r="R1519" s="89"/>
      <c r="S1519" s="89"/>
      <c r="T1519" s="89"/>
      <c r="U1519" s="89"/>
      <c r="V1519" s="89"/>
      <c r="W1519" s="90" t="n">
        <f aca="false">SUM(Q1519:V1519)</f>
        <v>0</v>
      </c>
      <c r="X1519" s="91"/>
    </row>
    <row r="1520" customFormat="false" ht="12.75" hidden="false" customHeight="false" outlineLevel="0" collapsed="false">
      <c r="A1520" s="79" t="n">
        <f aca="false">A1519+1</f>
        <v>1513</v>
      </c>
      <c r="B1520" s="80"/>
      <c r="C1520" s="81"/>
      <c r="D1520" s="80"/>
      <c r="E1520" s="80"/>
      <c r="F1520" s="80"/>
      <c r="G1520" s="82"/>
      <c r="H1520" s="82"/>
      <c r="I1520" s="85" t="str">
        <f aca="false">IF(AND(E1520&lt;&gt;"",H1520&lt;&gt;""),YEAR($B$2)-YEAR(H1520),"")</f>
        <v/>
      </c>
      <c r="J1520" s="85" t="str">
        <f aca="false">IF(H1520="","",IF(H1520&lt;1,"",IF(I1520&gt;34,"mayor de 35",IF(I1520&lt;14,"entre 0 y 13",IF(I1520&gt;18,"entre 18 y 34",IF(I1520&gt;13,"entre 14 y 17"))))))</f>
        <v/>
      </c>
      <c r="K1520" s="80"/>
      <c r="L1520" s="86"/>
      <c r="M1520" s="92" t="str">
        <f aca="false">IF(H1520="","",IF(I1520=0,"menor de 18",IF(I1520&gt;65,"mayor de 65",IF(I1520&lt;18,"menor de 18",IF(I1520&lt;35,"entre 18 y 34",IF(I1520&gt;49,"entre 50 y 65","entre 35 y 49"))))))</f>
        <v/>
      </c>
      <c r="N1520" s="88"/>
      <c r="O1520" s="82"/>
      <c r="P1520" s="82"/>
      <c r="Q1520" s="89"/>
      <c r="R1520" s="89"/>
      <c r="S1520" s="89"/>
      <c r="T1520" s="89"/>
      <c r="U1520" s="89"/>
      <c r="V1520" s="89"/>
      <c r="W1520" s="90" t="n">
        <f aca="false">SUM(Q1520:V1520)</f>
        <v>0</v>
      </c>
      <c r="X1520" s="91"/>
    </row>
    <row r="1521" customFormat="false" ht="12.75" hidden="false" customHeight="false" outlineLevel="0" collapsed="false">
      <c r="A1521" s="79" t="n">
        <f aca="false">A1520+1</f>
        <v>1514</v>
      </c>
      <c r="B1521" s="80"/>
      <c r="C1521" s="81"/>
      <c r="D1521" s="80"/>
      <c r="E1521" s="80"/>
      <c r="F1521" s="80"/>
      <c r="G1521" s="82"/>
      <c r="H1521" s="82"/>
      <c r="I1521" s="85" t="str">
        <f aca="false">IF(AND(E1521&lt;&gt;"",H1521&lt;&gt;""),YEAR($B$2)-YEAR(H1521),"")</f>
        <v/>
      </c>
      <c r="J1521" s="85" t="str">
        <f aca="false">IF(H1521="","",IF(H1521&lt;1,"",IF(I1521&gt;34,"mayor de 35",IF(I1521&lt;14,"entre 0 y 13",IF(I1521&gt;18,"entre 18 y 34",IF(I1521&gt;13,"entre 14 y 17"))))))</f>
        <v/>
      </c>
      <c r="K1521" s="80"/>
      <c r="L1521" s="86"/>
      <c r="M1521" s="92" t="str">
        <f aca="false">IF(H1521="","",IF(I1521=0,"menor de 18",IF(I1521&gt;65,"mayor de 65",IF(I1521&lt;18,"menor de 18",IF(I1521&lt;35,"entre 18 y 34",IF(I1521&gt;49,"entre 50 y 65","entre 35 y 49"))))))</f>
        <v/>
      </c>
      <c r="N1521" s="88"/>
      <c r="O1521" s="82"/>
      <c r="P1521" s="82"/>
      <c r="Q1521" s="89"/>
      <c r="R1521" s="89"/>
      <c r="S1521" s="89"/>
      <c r="T1521" s="89"/>
      <c r="U1521" s="89"/>
      <c r="V1521" s="89"/>
      <c r="W1521" s="90" t="n">
        <f aca="false">SUM(Q1521:V1521)</f>
        <v>0</v>
      </c>
      <c r="X1521" s="91"/>
    </row>
    <row r="1522" customFormat="false" ht="12.75" hidden="false" customHeight="false" outlineLevel="0" collapsed="false">
      <c r="A1522" s="79" t="n">
        <f aca="false">A1521+1</f>
        <v>1515</v>
      </c>
      <c r="B1522" s="80"/>
      <c r="C1522" s="81"/>
      <c r="D1522" s="80"/>
      <c r="E1522" s="80"/>
      <c r="F1522" s="80"/>
      <c r="G1522" s="82"/>
      <c r="H1522" s="82"/>
      <c r="I1522" s="85" t="str">
        <f aca="false">IF(AND(E1522&lt;&gt;"",H1522&lt;&gt;""),YEAR($B$2)-YEAR(H1522),"")</f>
        <v/>
      </c>
      <c r="J1522" s="85" t="str">
        <f aca="false">IF(H1522="","",IF(H1522&lt;1,"",IF(I1522&gt;34,"mayor de 35",IF(I1522&lt;14,"entre 0 y 13",IF(I1522&gt;18,"entre 18 y 34",IF(I1522&gt;13,"entre 14 y 17"))))))</f>
        <v/>
      </c>
      <c r="K1522" s="80"/>
      <c r="L1522" s="86"/>
      <c r="M1522" s="92" t="str">
        <f aca="false">IF(H1522="","",IF(I1522=0,"menor de 18",IF(I1522&gt;65,"mayor de 65",IF(I1522&lt;18,"menor de 18",IF(I1522&lt;35,"entre 18 y 34",IF(I1522&gt;49,"entre 50 y 65","entre 35 y 49"))))))</f>
        <v/>
      </c>
      <c r="N1522" s="88"/>
      <c r="O1522" s="82"/>
      <c r="P1522" s="82"/>
      <c r="Q1522" s="89"/>
      <c r="R1522" s="89"/>
      <c r="S1522" s="89"/>
      <c r="T1522" s="89"/>
      <c r="U1522" s="89"/>
      <c r="V1522" s="89"/>
      <c r="W1522" s="90" t="n">
        <f aca="false">SUM(Q1522:V1522)</f>
        <v>0</v>
      </c>
      <c r="X1522" s="91"/>
    </row>
    <row r="1523" customFormat="false" ht="12.75" hidden="false" customHeight="false" outlineLevel="0" collapsed="false">
      <c r="A1523" s="79" t="n">
        <f aca="false">A1522+1</f>
        <v>1516</v>
      </c>
      <c r="B1523" s="80"/>
      <c r="C1523" s="81"/>
      <c r="D1523" s="80"/>
      <c r="E1523" s="80"/>
      <c r="F1523" s="80"/>
      <c r="G1523" s="82"/>
      <c r="H1523" s="82"/>
      <c r="I1523" s="85" t="str">
        <f aca="false">IF(AND(E1523&lt;&gt;"",H1523&lt;&gt;""),YEAR($B$2)-YEAR(H1523),"")</f>
        <v/>
      </c>
      <c r="J1523" s="85" t="str">
        <f aca="false">IF(H1523="","",IF(H1523&lt;1,"",IF(I1523&gt;34,"mayor de 35",IF(I1523&lt;14,"entre 0 y 13",IF(I1523&gt;18,"entre 18 y 34",IF(I1523&gt;13,"entre 14 y 17"))))))</f>
        <v/>
      </c>
      <c r="K1523" s="80"/>
      <c r="L1523" s="86"/>
      <c r="M1523" s="92" t="str">
        <f aca="false">IF(H1523="","",IF(I1523=0,"menor de 18",IF(I1523&gt;65,"mayor de 65",IF(I1523&lt;18,"menor de 18",IF(I1523&lt;35,"entre 18 y 34",IF(I1523&gt;49,"entre 50 y 65","entre 35 y 49"))))))</f>
        <v/>
      </c>
      <c r="N1523" s="88"/>
      <c r="O1523" s="82"/>
      <c r="P1523" s="82"/>
      <c r="Q1523" s="89"/>
      <c r="R1523" s="89"/>
      <c r="S1523" s="89"/>
      <c r="T1523" s="89"/>
      <c r="U1523" s="89"/>
      <c r="V1523" s="89"/>
      <c r="W1523" s="90" t="n">
        <f aca="false">SUM(Q1523:V1523)</f>
        <v>0</v>
      </c>
      <c r="X1523" s="91"/>
    </row>
    <row r="1524" customFormat="false" ht="12.75" hidden="false" customHeight="false" outlineLevel="0" collapsed="false">
      <c r="A1524" s="79" t="n">
        <f aca="false">A1523+1</f>
        <v>1517</v>
      </c>
      <c r="B1524" s="80"/>
      <c r="C1524" s="81"/>
      <c r="D1524" s="80"/>
      <c r="E1524" s="80"/>
      <c r="F1524" s="80"/>
      <c r="G1524" s="82"/>
      <c r="H1524" s="82"/>
      <c r="I1524" s="85" t="str">
        <f aca="false">IF(AND(E1524&lt;&gt;"",H1524&lt;&gt;""),YEAR($B$2)-YEAR(H1524),"")</f>
        <v/>
      </c>
      <c r="J1524" s="85" t="str">
        <f aca="false">IF(H1524="","",IF(H1524&lt;1,"",IF(I1524&gt;34,"mayor de 35",IF(I1524&lt;14,"entre 0 y 13",IF(I1524&gt;18,"entre 18 y 34",IF(I1524&gt;13,"entre 14 y 17"))))))</f>
        <v/>
      </c>
      <c r="K1524" s="80"/>
      <c r="L1524" s="86"/>
      <c r="M1524" s="92" t="str">
        <f aca="false">IF(H1524="","",IF(I1524=0,"menor de 18",IF(I1524&gt;65,"mayor de 65",IF(I1524&lt;18,"menor de 18",IF(I1524&lt;35,"entre 18 y 34",IF(I1524&gt;49,"entre 50 y 65","entre 35 y 49"))))))</f>
        <v/>
      </c>
      <c r="N1524" s="88"/>
      <c r="O1524" s="82"/>
      <c r="P1524" s="82"/>
      <c r="Q1524" s="89"/>
      <c r="R1524" s="89"/>
      <c r="S1524" s="89"/>
      <c r="T1524" s="89"/>
      <c r="U1524" s="89"/>
      <c r="V1524" s="89"/>
      <c r="W1524" s="90" t="n">
        <f aca="false">SUM(Q1524:V1524)</f>
        <v>0</v>
      </c>
      <c r="X1524" s="91"/>
    </row>
    <row r="1525" customFormat="false" ht="12.75" hidden="false" customHeight="false" outlineLevel="0" collapsed="false">
      <c r="A1525" s="79" t="n">
        <f aca="false">A1524+1</f>
        <v>1518</v>
      </c>
      <c r="B1525" s="80"/>
      <c r="C1525" s="81"/>
      <c r="D1525" s="80"/>
      <c r="E1525" s="80"/>
      <c r="F1525" s="80"/>
      <c r="G1525" s="82"/>
      <c r="H1525" s="82"/>
      <c r="I1525" s="85" t="str">
        <f aca="false">IF(AND(E1525&lt;&gt;"",H1525&lt;&gt;""),YEAR($B$2)-YEAR(H1525),"")</f>
        <v/>
      </c>
      <c r="J1525" s="85" t="str">
        <f aca="false">IF(H1525="","",IF(H1525&lt;1,"",IF(I1525&gt;34,"mayor de 35",IF(I1525&lt;14,"entre 0 y 13",IF(I1525&gt;18,"entre 18 y 34",IF(I1525&gt;13,"entre 14 y 17"))))))</f>
        <v/>
      </c>
      <c r="K1525" s="80"/>
      <c r="L1525" s="86"/>
      <c r="M1525" s="92" t="str">
        <f aca="false">IF(H1525="","",IF(I1525=0,"menor de 18",IF(I1525&gt;65,"mayor de 65",IF(I1525&lt;18,"menor de 18",IF(I1525&lt;35,"entre 18 y 34",IF(I1525&gt;49,"entre 50 y 65","entre 35 y 49"))))))</f>
        <v/>
      </c>
      <c r="N1525" s="88"/>
      <c r="O1525" s="82"/>
      <c r="P1525" s="82"/>
      <c r="Q1525" s="89"/>
      <c r="R1525" s="89"/>
      <c r="S1525" s="89"/>
      <c r="T1525" s="89"/>
      <c r="U1525" s="89"/>
      <c r="V1525" s="89"/>
      <c r="W1525" s="90" t="n">
        <f aca="false">SUM(Q1525:V1525)</f>
        <v>0</v>
      </c>
      <c r="X1525" s="91"/>
    </row>
    <row r="1526" customFormat="false" ht="12.75" hidden="false" customHeight="false" outlineLevel="0" collapsed="false">
      <c r="A1526" s="79" t="n">
        <f aca="false">A1525+1</f>
        <v>1519</v>
      </c>
      <c r="B1526" s="80"/>
      <c r="C1526" s="81"/>
      <c r="D1526" s="80"/>
      <c r="E1526" s="80"/>
      <c r="F1526" s="80"/>
      <c r="G1526" s="82"/>
      <c r="H1526" s="82"/>
      <c r="I1526" s="85" t="str">
        <f aca="false">IF(AND(E1526&lt;&gt;"",H1526&lt;&gt;""),YEAR($B$2)-YEAR(H1526),"")</f>
        <v/>
      </c>
      <c r="J1526" s="85" t="str">
        <f aca="false">IF(H1526="","",IF(H1526&lt;1,"",IF(I1526&gt;34,"mayor de 35",IF(I1526&lt;14,"entre 0 y 13",IF(I1526&gt;18,"entre 18 y 34",IF(I1526&gt;13,"entre 14 y 17"))))))</f>
        <v/>
      </c>
      <c r="K1526" s="80"/>
      <c r="L1526" s="86"/>
      <c r="M1526" s="92" t="str">
        <f aca="false">IF(H1526="","",IF(I1526=0,"menor de 18",IF(I1526&gt;65,"mayor de 65",IF(I1526&lt;18,"menor de 18",IF(I1526&lt;35,"entre 18 y 34",IF(I1526&gt;49,"entre 50 y 65","entre 35 y 49"))))))</f>
        <v/>
      </c>
      <c r="N1526" s="88"/>
      <c r="O1526" s="82"/>
      <c r="P1526" s="82"/>
      <c r="Q1526" s="89"/>
      <c r="R1526" s="89"/>
      <c r="S1526" s="89"/>
      <c r="T1526" s="89"/>
      <c r="U1526" s="89"/>
      <c r="V1526" s="89"/>
      <c r="W1526" s="90" t="n">
        <f aca="false">SUM(Q1526:V1526)</f>
        <v>0</v>
      </c>
      <c r="X1526" s="91"/>
    </row>
    <row r="1527" customFormat="false" ht="12.75" hidden="false" customHeight="false" outlineLevel="0" collapsed="false">
      <c r="A1527" s="79" t="n">
        <f aca="false">A1526+1</f>
        <v>1520</v>
      </c>
      <c r="B1527" s="80"/>
      <c r="C1527" s="81"/>
      <c r="D1527" s="80"/>
      <c r="E1527" s="80"/>
      <c r="F1527" s="80"/>
      <c r="G1527" s="82"/>
      <c r="H1527" s="82"/>
      <c r="I1527" s="85" t="str">
        <f aca="false">IF(AND(E1527&lt;&gt;"",H1527&lt;&gt;""),YEAR($B$2)-YEAR(H1527),"")</f>
        <v/>
      </c>
      <c r="J1527" s="85" t="str">
        <f aca="false">IF(H1527="","",IF(H1527&lt;1,"",IF(I1527&gt;34,"mayor de 35",IF(I1527&lt;14,"entre 0 y 13",IF(I1527&gt;18,"entre 18 y 34",IF(I1527&gt;13,"entre 14 y 17"))))))</f>
        <v/>
      </c>
      <c r="K1527" s="80"/>
      <c r="L1527" s="86"/>
      <c r="M1527" s="92" t="str">
        <f aca="false">IF(H1527="","",IF(I1527=0,"menor de 18",IF(I1527&gt;65,"mayor de 65",IF(I1527&lt;18,"menor de 18",IF(I1527&lt;35,"entre 18 y 34",IF(I1527&gt;49,"entre 50 y 65","entre 35 y 49"))))))</f>
        <v/>
      </c>
      <c r="N1527" s="88"/>
      <c r="O1527" s="82"/>
      <c r="P1527" s="82"/>
      <c r="Q1527" s="89"/>
      <c r="R1527" s="89"/>
      <c r="S1527" s="89"/>
      <c r="T1527" s="89"/>
      <c r="U1527" s="89"/>
      <c r="V1527" s="89"/>
      <c r="W1527" s="90" t="n">
        <f aca="false">SUM(Q1527:V1527)</f>
        <v>0</v>
      </c>
      <c r="X1527" s="91"/>
    </row>
    <row r="1528" customFormat="false" ht="12.75" hidden="false" customHeight="false" outlineLevel="0" collapsed="false">
      <c r="A1528" s="79" t="n">
        <f aca="false">A1527+1</f>
        <v>1521</v>
      </c>
      <c r="B1528" s="80"/>
      <c r="C1528" s="81"/>
      <c r="D1528" s="80"/>
      <c r="E1528" s="80"/>
      <c r="F1528" s="80"/>
      <c r="G1528" s="82"/>
      <c r="H1528" s="82"/>
      <c r="I1528" s="85" t="str">
        <f aca="false">IF(AND(E1528&lt;&gt;"",H1528&lt;&gt;""),YEAR($B$2)-YEAR(H1528),"")</f>
        <v/>
      </c>
      <c r="J1528" s="85" t="str">
        <f aca="false">IF(H1528="","",IF(H1528&lt;1,"",IF(I1528&gt;34,"mayor de 35",IF(I1528&lt;14,"entre 0 y 13",IF(I1528&gt;18,"entre 18 y 34",IF(I1528&gt;13,"entre 14 y 17"))))))</f>
        <v/>
      </c>
      <c r="K1528" s="80"/>
      <c r="L1528" s="86"/>
      <c r="M1528" s="92" t="str">
        <f aca="false">IF(H1528="","",IF(I1528=0,"menor de 18",IF(I1528&gt;65,"mayor de 65",IF(I1528&lt;18,"menor de 18",IF(I1528&lt;35,"entre 18 y 34",IF(I1528&gt;49,"entre 50 y 65","entre 35 y 49"))))))</f>
        <v/>
      </c>
      <c r="N1528" s="88"/>
      <c r="O1528" s="82"/>
      <c r="P1528" s="82"/>
      <c r="Q1528" s="89"/>
      <c r="R1528" s="89"/>
      <c r="S1528" s="89"/>
      <c r="T1528" s="89"/>
      <c r="U1528" s="89"/>
      <c r="V1528" s="89"/>
      <c r="W1528" s="90" t="n">
        <f aca="false">SUM(Q1528:V1528)</f>
        <v>0</v>
      </c>
      <c r="X1528" s="91"/>
    </row>
    <row r="1529" customFormat="false" ht="12.75" hidden="false" customHeight="false" outlineLevel="0" collapsed="false">
      <c r="A1529" s="79" t="n">
        <f aca="false">A1528+1</f>
        <v>1522</v>
      </c>
      <c r="B1529" s="80"/>
      <c r="C1529" s="81"/>
      <c r="D1529" s="80"/>
      <c r="E1529" s="80"/>
      <c r="F1529" s="80"/>
      <c r="G1529" s="82"/>
      <c r="H1529" s="82"/>
      <c r="I1529" s="85" t="str">
        <f aca="false">IF(AND(E1529&lt;&gt;"",H1529&lt;&gt;""),YEAR($B$2)-YEAR(H1529),"")</f>
        <v/>
      </c>
      <c r="J1529" s="85" t="str">
        <f aca="false">IF(H1529="","",IF(H1529&lt;1,"",IF(I1529&gt;34,"mayor de 35",IF(I1529&lt;14,"entre 0 y 13",IF(I1529&gt;18,"entre 18 y 34",IF(I1529&gt;13,"entre 14 y 17"))))))</f>
        <v/>
      </c>
      <c r="K1529" s="80"/>
      <c r="L1529" s="86"/>
      <c r="M1529" s="92" t="str">
        <f aca="false">IF(H1529="","",IF(I1529=0,"menor de 18",IF(I1529&gt;65,"mayor de 65",IF(I1529&lt;18,"menor de 18",IF(I1529&lt;35,"entre 18 y 34",IF(I1529&gt;49,"entre 50 y 65","entre 35 y 49"))))))</f>
        <v/>
      </c>
      <c r="N1529" s="88"/>
      <c r="O1529" s="82"/>
      <c r="P1529" s="82"/>
      <c r="Q1529" s="89"/>
      <c r="R1529" s="89"/>
      <c r="S1529" s="89"/>
      <c r="T1529" s="89"/>
      <c r="U1529" s="89"/>
      <c r="V1529" s="89"/>
      <c r="W1529" s="90" t="n">
        <f aca="false">SUM(Q1529:V1529)</f>
        <v>0</v>
      </c>
      <c r="X1529" s="91"/>
    </row>
    <row r="1530" customFormat="false" ht="12.75" hidden="false" customHeight="false" outlineLevel="0" collapsed="false">
      <c r="A1530" s="79" t="n">
        <f aca="false">A1529+1</f>
        <v>1523</v>
      </c>
      <c r="B1530" s="80"/>
      <c r="C1530" s="81"/>
      <c r="D1530" s="80"/>
      <c r="E1530" s="80"/>
      <c r="F1530" s="80"/>
      <c r="G1530" s="82"/>
      <c r="H1530" s="82"/>
      <c r="I1530" s="85" t="str">
        <f aca="false">IF(AND(E1530&lt;&gt;"",H1530&lt;&gt;""),YEAR($B$2)-YEAR(H1530),"")</f>
        <v/>
      </c>
      <c r="J1530" s="85" t="str">
        <f aca="false">IF(H1530="","",IF(H1530&lt;1,"",IF(I1530&gt;34,"mayor de 35",IF(I1530&lt;14,"entre 0 y 13",IF(I1530&gt;18,"entre 18 y 34",IF(I1530&gt;13,"entre 14 y 17"))))))</f>
        <v/>
      </c>
      <c r="K1530" s="80"/>
      <c r="L1530" s="86"/>
      <c r="M1530" s="92" t="str">
        <f aca="false">IF(H1530="","",IF(I1530=0,"menor de 18",IF(I1530&gt;65,"mayor de 65",IF(I1530&lt;18,"menor de 18",IF(I1530&lt;35,"entre 18 y 34",IF(I1530&gt;49,"entre 50 y 65","entre 35 y 49"))))))</f>
        <v/>
      </c>
      <c r="N1530" s="88"/>
      <c r="O1530" s="82"/>
      <c r="P1530" s="82"/>
      <c r="Q1530" s="89"/>
      <c r="R1530" s="89"/>
      <c r="S1530" s="89"/>
      <c r="T1530" s="89"/>
      <c r="U1530" s="89"/>
      <c r="V1530" s="89"/>
      <c r="W1530" s="90" t="n">
        <f aca="false">SUM(Q1530:V1530)</f>
        <v>0</v>
      </c>
      <c r="X1530" s="91"/>
    </row>
    <row r="1531" customFormat="false" ht="12.75" hidden="false" customHeight="false" outlineLevel="0" collapsed="false">
      <c r="A1531" s="79" t="n">
        <f aca="false">A1530+1</f>
        <v>1524</v>
      </c>
      <c r="B1531" s="80"/>
      <c r="C1531" s="81"/>
      <c r="D1531" s="80"/>
      <c r="E1531" s="80"/>
      <c r="F1531" s="80"/>
      <c r="G1531" s="82"/>
      <c r="H1531" s="82"/>
      <c r="I1531" s="85" t="str">
        <f aca="false">IF(AND(E1531&lt;&gt;"",H1531&lt;&gt;""),YEAR($B$2)-YEAR(H1531),"")</f>
        <v/>
      </c>
      <c r="J1531" s="85" t="str">
        <f aca="false">IF(H1531="","",IF(H1531&lt;1,"",IF(I1531&gt;34,"mayor de 35",IF(I1531&lt;14,"entre 0 y 13",IF(I1531&gt;18,"entre 18 y 34",IF(I1531&gt;13,"entre 14 y 17"))))))</f>
        <v/>
      </c>
      <c r="K1531" s="80"/>
      <c r="L1531" s="86"/>
      <c r="M1531" s="92" t="str">
        <f aca="false">IF(H1531="","",IF(I1531=0,"menor de 18",IF(I1531&gt;65,"mayor de 65",IF(I1531&lt;18,"menor de 18",IF(I1531&lt;35,"entre 18 y 34",IF(I1531&gt;49,"entre 50 y 65","entre 35 y 49"))))))</f>
        <v/>
      </c>
      <c r="N1531" s="88"/>
      <c r="O1531" s="82"/>
      <c r="P1531" s="82"/>
      <c r="Q1531" s="89"/>
      <c r="R1531" s="89"/>
      <c r="S1531" s="89"/>
      <c r="T1531" s="89"/>
      <c r="U1531" s="89"/>
      <c r="V1531" s="89"/>
      <c r="W1531" s="90" t="n">
        <f aca="false">SUM(Q1531:V1531)</f>
        <v>0</v>
      </c>
      <c r="X1531" s="91"/>
    </row>
    <row r="1532" customFormat="false" ht="12.75" hidden="false" customHeight="false" outlineLevel="0" collapsed="false">
      <c r="A1532" s="79" t="n">
        <f aca="false">A1531+1</f>
        <v>1525</v>
      </c>
      <c r="B1532" s="80"/>
      <c r="C1532" s="81"/>
      <c r="D1532" s="80"/>
      <c r="E1532" s="80"/>
      <c r="F1532" s="80"/>
      <c r="G1532" s="82"/>
      <c r="H1532" s="82"/>
      <c r="I1532" s="85" t="str">
        <f aca="false">IF(AND(E1532&lt;&gt;"",H1532&lt;&gt;""),YEAR($B$2)-YEAR(H1532),"")</f>
        <v/>
      </c>
      <c r="J1532" s="85" t="str">
        <f aca="false">IF(H1532="","",IF(H1532&lt;1,"",IF(I1532&gt;34,"mayor de 35",IF(I1532&lt;14,"entre 0 y 13",IF(I1532&gt;18,"entre 18 y 34",IF(I1532&gt;13,"entre 14 y 17"))))))</f>
        <v/>
      </c>
      <c r="K1532" s="80"/>
      <c r="L1532" s="86"/>
      <c r="M1532" s="92" t="str">
        <f aca="false">IF(H1532="","",IF(I1532=0,"menor de 18",IF(I1532&gt;65,"mayor de 65",IF(I1532&lt;18,"menor de 18",IF(I1532&lt;35,"entre 18 y 34",IF(I1532&gt;49,"entre 50 y 65","entre 35 y 49"))))))</f>
        <v/>
      </c>
      <c r="N1532" s="88"/>
      <c r="O1532" s="82"/>
      <c r="P1532" s="82"/>
      <c r="Q1532" s="89"/>
      <c r="R1532" s="89"/>
      <c r="S1532" s="89"/>
      <c r="T1532" s="89"/>
      <c r="U1532" s="89"/>
      <c r="V1532" s="89"/>
      <c r="W1532" s="90" t="n">
        <f aca="false">SUM(Q1532:V1532)</f>
        <v>0</v>
      </c>
      <c r="X1532" s="91"/>
    </row>
    <row r="1533" customFormat="false" ht="12.75" hidden="false" customHeight="false" outlineLevel="0" collapsed="false">
      <c r="A1533" s="79" t="n">
        <f aca="false">A1532+1</f>
        <v>1526</v>
      </c>
      <c r="B1533" s="80"/>
      <c r="C1533" s="81"/>
      <c r="D1533" s="80"/>
      <c r="E1533" s="80"/>
      <c r="F1533" s="80"/>
      <c r="G1533" s="82"/>
      <c r="H1533" s="82"/>
      <c r="I1533" s="85" t="str">
        <f aca="false">IF(AND(E1533&lt;&gt;"",H1533&lt;&gt;""),YEAR($B$2)-YEAR(H1533),"")</f>
        <v/>
      </c>
      <c r="J1533" s="85" t="str">
        <f aca="false">IF(H1533="","",IF(H1533&lt;1,"",IF(I1533&gt;34,"mayor de 35",IF(I1533&lt;14,"entre 0 y 13",IF(I1533&gt;18,"entre 18 y 34",IF(I1533&gt;13,"entre 14 y 17"))))))</f>
        <v/>
      </c>
      <c r="K1533" s="80"/>
      <c r="L1533" s="86"/>
      <c r="M1533" s="92" t="str">
        <f aca="false">IF(H1533="","",IF(I1533=0,"menor de 18",IF(I1533&gt;65,"mayor de 65",IF(I1533&lt;18,"menor de 18",IF(I1533&lt;35,"entre 18 y 34",IF(I1533&gt;49,"entre 50 y 65","entre 35 y 49"))))))</f>
        <v/>
      </c>
      <c r="N1533" s="88"/>
      <c r="O1533" s="82"/>
      <c r="P1533" s="82"/>
      <c r="Q1533" s="89"/>
      <c r="R1533" s="89"/>
      <c r="S1533" s="89"/>
      <c r="T1533" s="89"/>
      <c r="U1533" s="89"/>
      <c r="V1533" s="89"/>
      <c r="W1533" s="90" t="n">
        <f aca="false">SUM(Q1533:V1533)</f>
        <v>0</v>
      </c>
      <c r="X1533" s="91"/>
    </row>
    <row r="1534" customFormat="false" ht="12.75" hidden="false" customHeight="false" outlineLevel="0" collapsed="false">
      <c r="A1534" s="79" t="n">
        <f aca="false">A1533+1</f>
        <v>1527</v>
      </c>
      <c r="B1534" s="80"/>
      <c r="C1534" s="81"/>
      <c r="D1534" s="80"/>
      <c r="E1534" s="80"/>
      <c r="F1534" s="80"/>
      <c r="G1534" s="82"/>
      <c r="H1534" s="82"/>
      <c r="I1534" s="85" t="str">
        <f aca="false">IF(AND(E1534&lt;&gt;"",H1534&lt;&gt;""),YEAR($B$2)-YEAR(H1534),"")</f>
        <v/>
      </c>
      <c r="J1534" s="85" t="str">
        <f aca="false">IF(H1534="","",IF(H1534&lt;1,"",IF(I1534&gt;34,"mayor de 35",IF(I1534&lt;14,"entre 0 y 13",IF(I1534&gt;18,"entre 18 y 34",IF(I1534&gt;13,"entre 14 y 17"))))))</f>
        <v/>
      </c>
      <c r="K1534" s="80"/>
      <c r="L1534" s="86"/>
      <c r="M1534" s="92" t="str">
        <f aca="false">IF(H1534="","",IF(I1534=0,"menor de 18",IF(I1534&gt;65,"mayor de 65",IF(I1534&lt;18,"menor de 18",IF(I1534&lt;35,"entre 18 y 34",IF(I1534&gt;49,"entre 50 y 65","entre 35 y 49"))))))</f>
        <v/>
      </c>
      <c r="N1534" s="88"/>
      <c r="O1534" s="82"/>
      <c r="P1534" s="82"/>
      <c r="Q1534" s="89"/>
      <c r="R1534" s="89"/>
      <c r="S1534" s="89"/>
      <c r="T1534" s="89"/>
      <c r="U1534" s="89"/>
      <c r="V1534" s="89"/>
      <c r="W1534" s="90" t="n">
        <f aca="false">SUM(Q1534:V1534)</f>
        <v>0</v>
      </c>
      <c r="X1534" s="91"/>
    </row>
    <row r="1535" customFormat="false" ht="12.75" hidden="false" customHeight="false" outlineLevel="0" collapsed="false">
      <c r="A1535" s="79" t="n">
        <f aca="false">A1534+1</f>
        <v>1528</v>
      </c>
      <c r="B1535" s="80"/>
      <c r="C1535" s="81"/>
      <c r="D1535" s="80"/>
      <c r="E1535" s="80"/>
      <c r="F1535" s="80"/>
      <c r="G1535" s="82"/>
      <c r="H1535" s="82"/>
      <c r="I1535" s="85" t="str">
        <f aca="false">IF(AND(E1535&lt;&gt;"",H1535&lt;&gt;""),YEAR($B$2)-YEAR(H1535),"")</f>
        <v/>
      </c>
      <c r="J1535" s="85" t="str">
        <f aca="false">IF(H1535="","",IF(H1535&lt;1,"",IF(I1535&gt;34,"mayor de 35",IF(I1535&lt;14,"entre 0 y 13",IF(I1535&gt;18,"entre 18 y 34",IF(I1535&gt;13,"entre 14 y 17"))))))</f>
        <v/>
      </c>
      <c r="K1535" s="80"/>
      <c r="L1535" s="86"/>
      <c r="M1535" s="92" t="str">
        <f aca="false">IF(H1535="","",IF(I1535=0,"menor de 18",IF(I1535&gt;65,"mayor de 65",IF(I1535&lt;18,"menor de 18",IF(I1535&lt;35,"entre 18 y 34",IF(I1535&gt;49,"entre 50 y 65","entre 35 y 49"))))))</f>
        <v/>
      </c>
      <c r="N1535" s="88"/>
      <c r="O1535" s="82"/>
      <c r="P1535" s="82"/>
      <c r="Q1535" s="89"/>
      <c r="R1535" s="89"/>
      <c r="S1535" s="89"/>
      <c r="T1535" s="89"/>
      <c r="U1535" s="89"/>
      <c r="V1535" s="89"/>
      <c r="W1535" s="90" t="n">
        <f aca="false">SUM(Q1535:V1535)</f>
        <v>0</v>
      </c>
      <c r="X1535" s="91"/>
    </row>
    <row r="1536" customFormat="false" ht="12.75" hidden="false" customHeight="false" outlineLevel="0" collapsed="false">
      <c r="A1536" s="79" t="n">
        <f aca="false">A1535+1</f>
        <v>1529</v>
      </c>
      <c r="B1536" s="80"/>
      <c r="C1536" s="81"/>
      <c r="D1536" s="80"/>
      <c r="E1536" s="80"/>
      <c r="F1536" s="80"/>
      <c r="G1536" s="82"/>
      <c r="H1536" s="82"/>
      <c r="I1536" s="85" t="str">
        <f aca="false">IF(AND(E1536&lt;&gt;"",H1536&lt;&gt;""),YEAR($B$2)-YEAR(H1536),"")</f>
        <v/>
      </c>
      <c r="J1536" s="85" t="str">
        <f aca="false">IF(H1536="","",IF(H1536&lt;1,"",IF(I1536&gt;34,"mayor de 35",IF(I1536&lt;14,"entre 0 y 13",IF(I1536&gt;18,"entre 18 y 34",IF(I1536&gt;13,"entre 14 y 17"))))))</f>
        <v/>
      </c>
      <c r="K1536" s="80"/>
      <c r="L1536" s="86"/>
      <c r="M1536" s="92" t="str">
        <f aca="false">IF(H1536="","",IF(I1536=0,"menor de 18",IF(I1536&gt;65,"mayor de 65",IF(I1536&lt;18,"menor de 18",IF(I1536&lt;35,"entre 18 y 34",IF(I1536&gt;49,"entre 50 y 65","entre 35 y 49"))))))</f>
        <v/>
      </c>
      <c r="N1536" s="88"/>
      <c r="O1536" s="82"/>
      <c r="P1536" s="82"/>
      <c r="Q1536" s="89"/>
      <c r="R1536" s="89"/>
      <c r="S1536" s="89"/>
      <c r="T1536" s="89"/>
      <c r="U1536" s="89"/>
      <c r="V1536" s="89"/>
      <c r="W1536" s="90" t="n">
        <f aca="false">SUM(Q1536:V1536)</f>
        <v>0</v>
      </c>
      <c r="X1536" s="91"/>
    </row>
    <row r="1537" customFormat="false" ht="12.75" hidden="false" customHeight="false" outlineLevel="0" collapsed="false">
      <c r="A1537" s="79" t="n">
        <f aca="false">A1536+1</f>
        <v>1530</v>
      </c>
      <c r="B1537" s="80"/>
      <c r="C1537" s="81"/>
      <c r="D1537" s="80"/>
      <c r="E1537" s="80"/>
      <c r="F1537" s="80"/>
      <c r="G1537" s="82"/>
      <c r="H1537" s="82"/>
      <c r="I1537" s="85" t="str">
        <f aca="false">IF(AND(E1537&lt;&gt;"",H1537&lt;&gt;""),YEAR($B$2)-YEAR(H1537),"")</f>
        <v/>
      </c>
      <c r="J1537" s="85" t="str">
        <f aca="false">IF(H1537="","",IF(H1537&lt;1,"",IF(I1537&gt;34,"mayor de 35",IF(I1537&lt;14,"entre 0 y 13",IF(I1537&gt;18,"entre 18 y 34",IF(I1537&gt;13,"entre 14 y 17"))))))</f>
        <v/>
      </c>
      <c r="K1537" s="80"/>
      <c r="L1537" s="86"/>
      <c r="M1537" s="92" t="str">
        <f aca="false">IF(H1537="","",IF(I1537=0,"menor de 18",IF(I1537&gt;65,"mayor de 65",IF(I1537&lt;18,"menor de 18",IF(I1537&lt;35,"entre 18 y 34",IF(I1537&gt;49,"entre 50 y 65","entre 35 y 49"))))))</f>
        <v/>
      </c>
      <c r="N1537" s="88"/>
      <c r="O1537" s="82"/>
      <c r="P1537" s="82"/>
      <c r="Q1537" s="89"/>
      <c r="R1537" s="89"/>
      <c r="S1537" s="89"/>
      <c r="T1537" s="89"/>
      <c r="U1537" s="89"/>
      <c r="V1537" s="89"/>
      <c r="W1537" s="90" t="n">
        <f aca="false">SUM(Q1537:V1537)</f>
        <v>0</v>
      </c>
      <c r="X1537" s="91"/>
    </row>
    <row r="1538" customFormat="false" ht="12.75" hidden="false" customHeight="false" outlineLevel="0" collapsed="false">
      <c r="A1538" s="79" t="n">
        <f aca="false">A1537+1</f>
        <v>1531</v>
      </c>
      <c r="B1538" s="80"/>
      <c r="C1538" s="81"/>
      <c r="D1538" s="80"/>
      <c r="E1538" s="80"/>
      <c r="F1538" s="80"/>
      <c r="G1538" s="82"/>
      <c r="H1538" s="82"/>
      <c r="I1538" s="85" t="str">
        <f aca="false">IF(AND(E1538&lt;&gt;"",H1538&lt;&gt;""),YEAR($B$2)-YEAR(H1538),"")</f>
        <v/>
      </c>
      <c r="J1538" s="85" t="str">
        <f aca="false">IF(H1538="","",IF(H1538&lt;1,"",IF(I1538&gt;34,"mayor de 35",IF(I1538&lt;14,"entre 0 y 13",IF(I1538&gt;18,"entre 18 y 34",IF(I1538&gt;13,"entre 14 y 17"))))))</f>
        <v/>
      </c>
      <c r="K1538" s="80"/>
      <c r="L1538" s="86"/>
      <c r="M1538" s="92" t="str">
        <f aca="false">IF(H1538="","",IF(I1538=0,"menor de 18",IF(I1538&gt;65,"mayor de 65",IF(I1538&lt;18,"menor de 18",IF(I1538&lt;35,"entre 18 y 34",IF(I1538&gt;49,"entre 50 y 65","entre 35 y 49"))))))</f>
        <v/>
      </c>
      <c r="N1538" s="88"/>
      <c r="O1538" s="82"/>
      <c r="P1538" s="82"/>
      <c r="Q1538" s="89"/>
      <c r="R1538" s="89"/>
      <c r="S1538" s="89"/>
      <c r="T1538" s="89"/>
      <c r="U1538" s="89"/>
      <c r="V1538" s="89"/>
      <c r="W1538" s="90" t="n">
        <f aca="false">SUM(Q1538:V1538)</f>
        <v>0</v>
      </c>
      <c r="X1538" s="91"/>
    </row>
    <row r="1539" customFormat="false" ht="12.75" hidden="false" customHeight="false" outlineLevel="0" collapsed="false">
      <c r="A1539" s="79" t="n">
        <f aca="false">A1538+1</f>
        <v>1532</v>
      </c>
      <c r="B1539" s="80"/>
      <c r="C1539" s="81"/>
      <c r="D1539" s="80"/>
      <c r="E1539" s="80"/>
      <c r="F1539" s="80"/>
      <c r="G1539" s="82"/>
      <c r="H1539" s="82"/>
      <c r="I1539" s="85" t="str">
        <f aca="false">IF(AND(E1539&lt;&gt;"",H1539&lt;&gt;""),YEAR($B$2)-YEAR(H1539),"")</f>
        <v/>
      </c>
      <c r="J1539" s="85" t="str">
        <f aca="false">IF(H1539="","",IF(H1539&lt;1,"",IF(I1539&gt;34,"mayor de 35",IF(I1539&lt;14,"entre 0 y 13",IF(I1539&gt;18,"entre 18 y 34",IF(I1539&gt;13,"entre 14 y 17"))))))</f>
        <v/>
      </c>
      <c r="K1539" s="80"/>
      <c r="L1539" s="86"/>
      <c r="M1539" s="92" t="str">
        <f aca="false">IF(H1539="","",IF(I1539=0,"menor de 18",IF(I1539&gt;65,"mayor de 65",IF(I1539&lt;18,"menor de 18",IF(I1539&lt;35,"entre 18 y 34",IF(I1539&gt;49,"entre 50 y 65","entre 35 y 49"))))))</f>
        <v/>
      </c>
      <c r="N1539" s="88"/>
      <c r="O1539" s="82"/>
      <c r="P1539" s="82"/>
      <c r="Q1539" s="89"/>
      <c r="R1539" s="89"/>
      <c r="S1539" s="89"/>
      <c r="T1539" s="89"/>
      <c r="U1539" s="89"/>
      <c r="V1539" s="89"/>
      <c r="W1539" s="90" t="n">
        <f aca="false">SUM(Q1539:V1539)</f>
        <v>0</v>
      </c>
      <c r="X1539" s="91"/>
    </row>
    <row r="1540" customFormat="false" ht="12.75" hidden="false" customHeight="false" outlineLevel="0" collapsed="false">
      <c r="A1540" s="79" t="n">
        <f aca="false">A1539+1</f>
        <v>1533</v>
      </c>
      <c r="B1540" s="80"/>
      <c r="C1540" s="81"/>
      <c r="D1540" s="80"/>
      <c r="E1540" s="80"/>
      <c r="F1540" s="80"/>
      <c r="G1540" s="82"/>
      <c r="H1540" s="82"/>
      <c r="I1540" s="85" t="str">
        <f aca="false">IF(AND(E1540&lt;&gt;"",H1540&lt;&gt;""),YEAR($B$2)-YEAR(H1540),"")</f>
        <v/>
      </c>
      <c r="J1540" s="85" t="str">
        <f aca="false">IF(H1540="","",IF(H1540&lt;1,"",IF(I1540&gt;34,"mayor de 35",IF(I1540&lt;14,"entre 0 y 13",IF(I1540&gt;18,"entre 18 y 34",IF(I1540&gt;13,"entre 14 y 17"))))))</f>
        <v/>
      </c>
      <c r="K1540" s="80"/>
      <c r="L1540" s="86"/>
      <c r="M1540" s="92" t="str">
        <f aca="false">IF(H1540="","",IF(I1540=0,"menor de 18",IF(I1540&gt;65,"mayor de 65",IF(I1540&lt;18,"menor de 18",IF(I1540&lt;35,"entre 18 y 34",IF(I1540&gt;49,"entre 50 y 65","entre 35 y 49"))))))</f>
        <v/>
      </c>
      <c r="N1540" s="88"/>
      <c r="O1540" s="82"/>
      <c r="P1540" s="82"/>
      <c r="Q1540" s="89"/>
      <c r="R1540" s="89"/>
      <c r="S1540" s="89"/>
      <c r="T1540" s="89"/>
      <c r="U1540" s="89"/>
      <c r="V1540" s="89"/>
      <c r="W1540" s="90" t="n">
        <f aca="false">SUM(Q1540:V1540)</f>
        <v>0</v>
      </c>
      <c r="X1540" s="91"/>
    </row>
    <row r="1541" customFormat="false" ht="12.75" hidden="false" customHeight="false" outlineLevel="0" collapsed="false">
      <c r="A1541" s="79" t="n">
        <f aca="false">A1540+1</f>
        <v>1534</v>
      </c>
      <c r="B1541" s="80"/>
      <c r="C1541" s="81"/>
      <c r="D1541" s="80"/>
      <c r="E1541" s="80"/>
      <c r="F1541" s="80"/>
      <c r="G1541" s="82"/>
      <c r="H1541" s="82"/>
      <c r="I1541" s="85" t="str">
        <f aca="false">IF(AND(E1541&lt;&gt;"",H1541&lt;&gt;""),YEAR($B$2)-YEAR(H1541),"")</f>
        <v/>
      </c>
      <c r="J1541" s="85" t="str">
        <f aca="false">IF(H1541="","",IF(H1541&lt;1,"",IF(I1541&gt;34,"mayor de 35",IF(I1541&lt;14,"entre 0 y 13",IF(I1541&gt;18,"entre 18 y 34",IF(I1541&gt;13,"entre 14 y 17"))))))</f>
        <v/>
      </c>
      <c r="K1541" s="80"/>
      <c r="L1541" s="86"/>
      <c r="M1541" s="92" t="str">
        <f aca="false">IF(H1541="","",IF(I1541=0,"menor de 18",IF(I1541&gt;65,"mayor de 65",IF(I1541&lt;18,"menor de 18",IF(I1541&lt;35,"entre 18 y 34",IF(I1541&gt;49,"entre 50 y 65","entre 35 y 49"))))))</f>
        <v/>
      </c>
      <c r="N1541" s="88"/>
      <c r="O1541" s="82"/>
      <c r="P1541" s="82"/>
      <c r="Q1541" s="89"/>
      <c r="R1541" s="89"/>
      <c r="S1541" s="89"/>
      <c r="T1541" s="89"/>
      <c r="U1541" s="89"/>
      <c r="V1541" s="89"/>
      <c r="W1541" s="90" t="n">
        <f aca="false">SUM(Q1541:V1541)</f>
        <v>0</v>
      </c>
      <c r="X1541" s="91"/>
    </row>
    <row r="1542" customFormat="false" ht="12.75" hidden="false" customHeight="false" outlineLevel="0" collapsed="false">
      <c r="A1542" s="79" t="n">
        <f aca="false">A1541+1</f>
        <v>1535</v>
      </c>
      <c r="B1542" s="80"/>
      <c r="C1542" s="81"/>
      <c r="D1542" s="80"/>
      <c r="E1542" s="80"/>
      <c r="F1542" s="80"/>
      <c r="G1542" s="82"/>
      <c r="H1542" s="82"/>
      <c r="I1542" s="85" t="str">
        <f aca="false">IF(AND(E1542&lt;&gt;"",H1542&lt;&gt;""),YEAR($B$2)-YEAR(H1542),"")</f>
        <v/>
      </c>
      <c r="J1542" s="85" t="str">
        <f aca="false">IF(H1542="","",IF(H1542&lt;1,"",IF(I1542&gt;34,"mayor de 35",IF(I1542&lt;14,"entre 0 y 13",IF(I1542&gt;18,"entre 18 y 34",IF(I1542&gt;13,"entre 14 y 17"))))))</f>
        <v/>
      </c>
      <c r="K1542" s="80"/>
      <c r="L1542" s="86"/>
      <c r="M1542" s="92" t="str">
        <f aca="false">IF(H1542="","",IF(I1542=0,"menor de 18",IF(I1542&gt;65,"mayor de 65",IF(I1542&lt;18,"menor de 18",IF(I1542&lt;35,"entre 18 y 34",IF(I1542&gt;49,"entre 50 y 65","entre 35 y 49"))))))</f>
        <v/>
      </c>
      <c r="N1542" s="88"/>
      <c r="O1542" s="82"/>
      <c r="P1542" s="82"/>
      <c r="Q1542" s="89"/>
      <c r="R1542" s="89"/>
      <c r="S1542" s="89"/>
      <c r="T1542" s="89"/>
      <c r="U1542" s="89"/>
      <c r="V1542" s="89"/>
      <c r="W1542" s="90" t="n">
        <f aca="false">SUM(Q1542:V1542)</f>
        <v>0</v>
      </c>
      <c r="X1542" s="91"/>
    </row>
    <row r="1543" customFormat="false" ht="12.75" hidden="false" customHeight="false" outlineLevel="0" collapsed="false">
      <c r="A1543" s="79" t="n">
        <f aca="false">A1542+1</f>
        <v>1536</v>
      </c>
      <c r="B1543" s="80"/>
      <c r="C1543" s="81"/>
      <c r="D1543" s="80"/>
      <c r="E1543" s="80"/>
      <c r="F1543" s="80"/>
      <c r="G1543" s="82"/>
      <c r="H1543" s="82"/>
      <c r="I1543" s="85" t="str">
        <f aca="false">IF(AND(E1543&lt;&gt;"",H1543&lt;&gt;""),YEAR($B$2)-YEAR(H1543),"")</f>
        <v/>
      </c>
      <c r="J1543" s="85" t="str">
        <f aca="false">IF(H1543="","",IF(H1543&lt;1,"",IF(I1543&gt;34,"mayor de 35",IF(I1543&lt;14,"entre 0 y 13",IF(I1543&gt;18,"entre 18 y 34",IF(I1543&gt;13,"entre 14 y 17"))))))</f>
        <v/>
      </c>
      <c r="K1543" s="80"/>
      <c r="L1543" s="86"/>
      <c r="M1543" s="92" t="str">
        <f aca="false">IF(H1543="","",IF(I1543=0,"menor de 18",IF(I1543&gt;65,"mayor de 65",IF(I1543&lt;18,"menor de 18",IF(I1543&lt;35,"entre 18 y 34",IF(I1543&gt;49,"entre 50 y 65","entre 35 y 49"))))))</f>
        <v/>
      </c>
      <c r="N1543" s="88"/>
      <c r="O1543" s="82"/>
      <c r="P1543" s="82"/>
      <c r="Q1543" s="89"/>
      <c r="R1543" s="89"/>
      <c r="S1543" s="89"/>
      <c r="T1543" s="89"/>
      <c r="U1543" s="89"/>
      <c r="V1543" s="89"/>
      <c r="W1543" s="90" t="n">
        <f aca="false">SUM(Q1543:V1543)</f>
        <v>0</v>
      </c>
      <c r="X1543" s="91"/>
    </row>
    <row r="1544" customFormat="false" ht="12.75" hidden="false" customHeight="false" outlineLevel="0" collapsed="false">
      <c r="A1544" s="79" t="n">
        <f aca="false">A1543+1</f>
        <v>1537</v>
      </c>
      <c r="B1544" s="80"/>
      <c r="C1544" s="81"/>
      <c r="D1544" s="80"/>
      <c r="E1544" s="80"/>
      <c r="F1544" s="80"/>
      <c r="G1544" s="82"/>
      <c r="H1544" s="82"/>
      <c r="I1544" s="85" t="str">
        <f aca="false">IF(AND(E1544&lt;&gt;"",H1544&lt;&gt;""),YEAR($B$2)-YEAR(H1544),"")</f>
        <v/>
      </c>
      <c r="J1544" s="85" t="str">
        <f aca="false">IF(H1544="","",IF(H1544&lt;1,"",IF(I1544&gt;34,"mayor de 35",IF(I1544&lt;14,"entre 0 y 13",IF(I1544&gt;18,"entre 18 y 34",IF(I1544&gt;13,"entre 14 y 17"))))))</f>
        <v/>
      </c>
      <c r="K1544" s="80"/>
      <c r="L1544" s="86"/>
      <c r="M1544" s="92" t="str">
        <f aca="false">IF(H1544="","",IF(I1544=0,"menor de 18",IF(I1544&gt;65,"mayor de 65",IF(I1544&lt;18,"menor de 18",IF(I1544&lt;35,"entre 18 y 34",IF(I1544&gt;49,"entre 50 y 65","entre 35 y 49"))))))</f>
        <v/>
      </c>
      <c r="N1544" s="88"/>
      <c r="O1544" s="82"/>
      <c r="P1544" s="82"/>
      <c r="Q1544" s="89"/>
      <c r="R1544" s="89"/>
      <c r="S1544" s="89"/>
      <c r="T1544" s="89"/>
      <c r="U1544" s="89"/>
      <c r="V1544" s="89"/>
      <c r="W1544" s="90" t="n">
        <f aca="false">SUM(Q1544:V1544)</f>
        <v>0</v>
      </c>
      <c r="X1544" s="91"/>
    </row>
    <row r="1545" customFormat="false" ht="12.75" hidden="false" customHeight="false" outlineLevel="0" collapsed="false">
      <c r="A1545" s="79" t="n">
        <f aca="false">A1544+1</f>
        <v>1538</v>
      </c>
      <c r="B1545" s="80"/>
      <c r="C1545" s="81"/>
      <c r="D1545" s="80"/>
      <c r="E1545" s="80"/>
      <c r="F1545" s="80"/>
      <c r="G1545" s="82"/>
      <c r="H1545" s="82"/>
      <c r="I1545" s="85" t="str">
        <f aca="false">IF(AND(E1545&lt;&gt;"",H1545&lt;&gt;""),YEAR($B$2)-YEAR(H1545),"")</f>
        <v/>
      </c>
      <c r="J1545" s="85" t="str">
        <f aca="false">IF(H1545="","",IF(H1545&lt;1,"",IF(I1545&gt;34,"mayor de 35",IF(I1545&lt;14,"entre 0 y 13",IF(I1545&gt;18,"entre 18 y 34",IF(I1545&gt;13,"entre 14 y 17"))))))</f>
        <v/>
      </c>
      <c r="K1545" s="80"/>
      <c r="L1545" s="86"/>
      <c r="M1545" s="92" t="str">
        <f aca="false">IF(H1545="","",IF(I1545=0,"menor de 18",IF(I1545&gt;65,"mayor de 65",IF(I1545&lt;18,"menor de 18",IF(I1545&lt;35,"entre 18 y 34",IF(I1545&gt;49,"entre 50 y 65","entre 35 y 49"))))))</f>
        <v/>
      </c>
      <c r="N1545" s="88"/>
      <c r="O1545" s="82"/>
      <c r="P1545" s="82"/>
      <c r="Q1545" s="89"/>
      <c r="R1545" s="89"/>
      <c r="S1545" s="89"/>
      <c r="T1545" s="89"/>
      <c r="U1545" s="89"/>
      <c r="V1545" s="89"/>
      <c r="W1545" s="90" t="n">
        <f aca="false">SUM(Q1545:V1545)</f>
        <v>0</v>
      </c>
      <c r="X1545" s="91"/>
    </row>
    <row r="1546" customFormat="false" ht="12.75" hidden="false" customHeight="false" outlineLevel="0" collapsed="false">
      <c r="A1546" s="79" t="n">
        <f aca="false">A1545+1</f>
        <v>1539</v>
      </c>
      <c r="B1546" s="80"/>
      <c r="C1546" s="81"/>
      <c r="D1546" s="80"/>
      <c r="E1546" s="80"/>
      <c r="F1546" s="80"/>
      <c r="G1546" s="82"/>
      <c r="H1546" s="82"/>
      <c r="I1546" s="85" t="str">
        <f aca="false">IF(AND(E1546&lt;&gt;"",H1546&lt;&gt;""),YEAR($B$2)-YEAR(H1546),"")</f>
        <v/>
      </c>
      <c r="J1546" s="85" t="str">
        <f aca="false">IF(H1546="","",IF(H1546&lt;1,"",IF(I1546&gt;34,"mayor de 35",IF(I1546&lt;14,"entre 0 y 13",IF(I1546&gt;18,"entre 18 y 34",IF(I1546&gt;13,"entre 14 y 17"))))))</f>
        <v/>
      </c>
      <c r="K1546" s="80"/>
      <c r="L1546" s="86"/>
      <c r="M1546" s="92" t="str">
        <f aca="false">IF(H1546="","",IF(I1546=0,"menor de 18",IF(I1546&gt;65,"mayor de 65",IF(I1546&lt;18,"menor de 18",IF(I1546&lt;35,"entre 18 y 34",IF(I1546&gt;49,"entre 50 y 65","entre 35 y 49"))))))</f>
        <v/>
      </c>
      <c r="N1546" s="88"/>
      <c r="O1546" s="82"/>
      <c r="P1546" s="82"/>
      <c r="Q1546" s="89"/>
      <c r="R1546" s="89"/>
      <c r="S1546" s="89"/>
      <c r="T1546" s="89"/>
      <c r="U1546" s="89"/>
      <c r="V1546" s="89"/>
      <c r="W1546" s="90" t="n">
        <f aca="false">SUM(Q1546:V1546)</f>
        <v>0</v>
      </c>
      <c r="X1546" s="91"/>
    </row>
    <row r="1547" customFormat="false" ht="12.75" hidden="false" customHeight="false" outlineLevel="0" collapsed="false">
      <c r="A1547" s="79" t="n">
        <f aca="false">A1546+1</f>
        <v>1540</v>
      </c>
      <c r="B1547" s="80"/>
      <c r="C1547" s="81"/>
      <c r="D1547" s="80"/>
      <c r="E1547" s="80"/>
      <c r="F1547" s="80"/>
      <c r="G1547" s="82"/>
      <c r="H1547" s="82"/>
      <c r="I1547" s="85" t="str">
        <f aca="false">IF(AND(E1547&lt;&gt;"",H1547&lt;&gt;""),YEAR($B$2)-YEAR(H1547),"")</f>
        <v/>
      </c>
      <c r="J1547" s="85" t="str">
        <f aca="false">IF(H1547="","",IF(H1547&lt;1,"",IF(I1547&gt;34,"mayor de 35",IF(I1547&lt;14,"entre 0 y 13",IF(I1547&gt;18,"entre 18 y 34",IF(I1547&gt;13,"entre 14 y 17"))))))</f>
        <v/>
      </c>
      <c r="K1547" s="80"/>
      <c r="L1547" s="86"/>
      <c r="M1547" s="92" t="str">
        <f aca="false">IF(H1547="","",IF(I1547=0,"menor de 18",IF(I1547&gt;65,"mayor de 65",IF(I1547&lt;18,"menor de 18",IF(I1547&lt;35,"entre 18 y 34",IF(I1547&gt;49,"entre 50 y 65","entre 35 y 49"))))))</f>
        <v/>
      </c>
      <c r="N1547" s="88"/>
      <c r="O1547" s="82"/>
      <c r="P1547" s="82"/>
      <c r="Q1547" s="89"/>
      <c r="R1547" s="89"/>
      <c r="S1547" s="89"/>
      <c r="T1547" s="89"/>
      <c r="U1547" s="89"/>
      <c r="V1547" s="89"/>
      <c r="W1547" s="90" t="n">
        <f aca="false">SUM(Q1547:V1547)</f>
        <v>0</v>
      </c>
      <c r="X1547" s="91"/>
    </row>
    <row r="1548" customFormat="false" ht="12.75" hidden="false" customHeight="false" outlineLevel="0" collapsed="false">
      <c r="A1548" s="79" t="n">
        <f aca="false">A1547+1</f>
        <v>1541</v>
      </c>
      <c r="B1548" s="80"/>
      <c r="C1548" s="81"/>
      <c r="D1548" s="80"/>
      <c r="E1548" s="80"/>
      <c r="F1548" s="80"/>
      <c r="G1548" s="82"/>
      <c r="H1548" s="82"/>
      <c r="I1548" s="85" t="str">
        <f aca="false">IF(AND(E1548&lt;&gt;"",H1548&lt;&gt;""),YEAR($B$2)-YEAR(H1548),"")</f>
        <v/>
      </c>
      <c r="J1548" s="85" t="str">
        <f aca="false">IF(H1548="","",IF(H1548&lt;1,"",IF(I1548&gt;34,"mayor de 35",IF(I1548&lt;14,"entre 0 y 13",IF(I1548&gt;18,"entre 18 y 34",IF(I1548&gt;13,"entre 14 y 17"))))))</f>
        <v/>
      </c>
      <c r="K1548" s="80"/>
      <c r="L1548" s="86"/>
      <c r="M1548" s="92" t="str">
        <f aca="false">IF(H1548="","",IF(I1548=0,"menor de 18",IF(I1548&gt;65,"mayor de 65",IF(I1548&lt;18,"menor de 18",IF(I1548&lt;35,"entre 18 y 34",IF(I1548&gt;49,"entre 50 y 65","entre 35 y 49"))))))</f>
        <v/>
      </c>
      <c r="N1548" s="88"/>
      <c r="O1548" s="82"/>
      <c r="P1548" s="82"/>
      <c r="Q1548" s="89"/>
      <c r="R1548" s="89"/>
      <c r="S1548" s="89"/>
      <c r="T1548" s="89"/>
      <c r="U1548" s="89"/>
      <c r="V1548" s="89"/>
      <c r="W1548" s="90" t="n">
        <f aca="false">SUM(Q1548:V1548)</f>
        <v>0</v>
      </c>
      <c r="X1548" s="91"/>
    </row>
    <row r="1549" customFormat="false" ht="12.75" hidden="false" customHeight="false" outlineLevel="0" collapsed="false">
      <c r="A1549" s="79" t="n">
        <f aca="false">A1548+1</f>
        <v>1542</v>
      </c>
      <c r="B1549" s="80"/>
      <c r="C1549" s="81"/>
      <c r="D1549" s="80"/>
      <c r="E1549" s="80"/>
      <c r="F1549" s="80"/>
      <c r="G1549" s="82"/>
      <c r="H1549" s="82"/>
      <c r="I1549" s="85" t="str">
        <f aca="false">IF(AND(E1549&lt;&gt;"",H1549&lt;&gt;""),YEAR($B$2)-YEAR(H1549),"")</f>
        <v/>
      </c>
      <c r="J1549" s="85" t="str">
        <f aca="false">IF(H1549="","",IF(H1549&lt;1,"",IF(I1549&gt;34,"mayor de 35",IF(I1549&lt;14,"entre 0 y 13",IF(I1549&gt;18,"entre 18 y 34",IF(I1549&gt;13,"entre 14 y 17"))))))</f>
        <v/>
      </c>
      <c r="K1549" s="80"/>
      <c r="L1549" s="86"/>
      <c r="M1549" s="92" t="str">
        <f aca="false">IF(H1549="","",IF(I1549=0,"menor de 18",IF(I1549&gt;65,"mayor de 65",IF(I1549&lt;18,"menor de 18",IF(I1549&lt;35,"entre 18 y 34",IF(I1549&gt;49,"entre 50 y 65","entre 35 y 49"))))))</f>
        <v/>
      </c>
      <c r="N1549" s="88"/>
      <c r="O1549" s="82"/>
      <c r="P1549" s="82"/>
      <c r="Q1549" s="89"/>
      <c r="R1549" s="89"/>
      <c r="S1549" s="89"/>
      <c r="T1549" s="89"/>
      <c r="U1549" s="89"/>
      <c r="V1549" s="89"/>
      <c r="W1549" s="90" t="n">
        <f aca="false">SUM(Q1549:V1549)</f>
        <v>0</v>
      </c>
      <c r="X1549" s="91"/>
    </row>
    <row r="1550" customFormat="false" ht="12.75" hidden="false" customHeight="false" outlineLevel="0" collapsed="false">
      <c r="A1550" s="79" t="n">
        <f aca="false">A1549+1</f>
        <v>1543</v>
      </c>
      <c r="B1550" s="80"/>
      <c r="C1550" s="81"/>
      <c r="D1550" s="80"/>
      <c r="E1550" s="80"/>
      <c r="F1550" s="80"/>
      <c r="G1550" s="82"/>
      <c r="H1550" s="82"/>
      <c r="I1550" s="85" t="str">
        <f aca="false">IF(AND(E1550&lt;&gt;"",H1550&lt;&gt;""),YEAR($B$2)-YEAR(H1550),"")</f>
        <v/>
      </c>
      <c r="J1550" s="85" t="str">
        <f aca="false">IF(H1550="","",IF(H1550&lt;1,"",IF(I1550&gt;34,"mayor de 35",IF(I1550&lt;14,"entre 0 y 13",IF(I1550&gt;18,"entre 18 y 34",IF(I1550&gt;13,"entre 14 y 17"))))))</f>
        <v/>
      </c>
      <c r="K1550" s="80"/>
      <c r="L1550" s="86"/>
      <c r="M1550" s="92" t="str">
        <f aca="false">IF(H1550="","",IF(I1550=0,"menor de 18",IF(I1550&gt;65,"mayor de 65",IF(I1550&lt;18,"menor de 18",IF(I1550&lt;35,"entre 18 y 34",IF(I1550&gt;49,"entre 50 y 65","entre 35 y 49"))))))</f>
        <v/>
      </c>
      <c r="N1550" s="88"/>
      <c r="O1550" s="82"/>
      <c r="P1550" s="82"/>
      <c r="Q1550" s="89"/>
      <c r="R1550" s="89"/>
      <c r="S1550" s="89"/>
      <c r="T1550" s="89"/>
      <c r="U1550" s="89"/>
      <c r="V1550" s="89"/>
      <c r="W1550" s="90" t="n">
        <f aca="false">SUM(Q1550:V1550)</f>
        <v>0</v>
      </c>
      <c r="X1550" s="91"/>
    </row>
    <row r="1551" customFormat="false" ht="12.75" hidden="false" customHeight="false" outlineLevel="0" collapsed="false">
      <c r="A1551" s="79" t="n">
        <f aca="false">A1550+1</f>
        <v>1544</v>
      </c>
      <c r="B1551" s="80"/>
      <c r="C1551" s="81"/>
      <c r="D1551" s="80"/>
      <c r="E1551" s="80"/>
      <c r="F1551" s="80"/>
      <c r="G1551" s="82"/>
      <c r="H1551" s="82"/>
      <c r="I1551" s="85" t="str">
        <f aca="false">IF(AND(E1551&lt;&gt;"",H1551&lt;&gt;""),YEAR($B$2)-YEAR(H1551),"")</f>
        <v/>
      </c>
      <c r="J1551" s="85" t="str">
        <f aca="false">IF(H1551="","",IF(H1551&lt;1,"",IF(I1551&gt;34,"mayor de 35",IF(I1551&lt;14,"entre 0 y 13",IF(I1551&gt;18,"entre 18 y 34",IF(I1551&gt;13,"entre 14 y 17"))))))</f>
        <v/>
      </c>
      <c r="K1551" s="80"/>
      <c r="L1551" s="86"/>
      <c r="M1551" s="92" t="str">
        <f aca="false">IF(H1551="","",IF(I1551=0,"menor de 18",IF(I1551&gt;65,"mayor de 65",IF(I1551&lt;18,"menor de 18",IF(I1551&lt;35,"entre 18 y 34",IF(I1551&gt;49,"entre 50 y 65","entre 35 y 49"))))))</f>
        <v/>
      </c>
      <c r="N1551" s="88"/>
      <c r="O1551" s="82"/>
      <c r="P1551" s="82"/>
      <c r="Q1551" s="89"/>
      <c r="R1551" s="89"/>
      <c r="S1551" s="89"/>
      <c r="T1551" s="89"/>
      <c r="U1551" s="89"/>
      <c r="V1551" s="89"/>
      <c r="W1551" s="90" t="n">
        <f aca="false">SUM(Q1551:V1551)</f>
        <v>0</v>
      </c>
      <c r="X1551" s="91"/>
    </row>
    <row r="1552" customFormat="false" ht="12.75" hidden="false" customHeight="false" outlineLevel="0" collapsed="false">
      <c r="A1552" s="79" t="n">
        <f aca="false">A1551+1</f>
        <v>1545</v>
      </c>
      <c r="B1552" s="80"/>
      <c r="C1552" s="81"/>
      <c r="D1552" s="80"/>
      <c r="E1552" s="80"/>
      <c r="F1552" s="80"/>
      <c r="G1552" s="82"/>
      <c r="H1552" s="82"/>
      <c r="I1552" s="85" t="str">
        <f aca="false">IF(AND(E1552&lt;&gt;"",H1552&lt;&gt;""),YEAR($B$2)-YEAR(H1552),"")</f>
        <v/>
      </c>
      <c r="J1552" s="85" t="str">
        <f aca="false">IF(H1552="","",IF(H1552&lt;1,"",IF(I1552&gt;34,"mayor de 35",IF(I1552&lt;14,"entre 0 y 13",IF(I1552&gt;18,"entre 18 y 34",IF(I1552&gt;13,"entre 14 y 17"))))))</f>
        <v/>
      </c>
      <c r="K1552" s="80"/>
      <c r="L1552" s="86"/>
      <c r="M1552" s="92" t="str">
        <f aca="false">IF(H1552="","",IF(I1552=0,"menor de 18",IF(I1552&gt;65,"mayor de 65",IF(I1552&lt;18,"menor de 18",IF(I1552&lt;35,"entre 18 y 34",IF(I1552&gt;49,"entre 50 y 65","entre 35 y 49"))))))</f>
        <v/>
      </c>
      <c r="N1552" s="88"/>
      <c r="O1552" s="82"/>
      <c r="P1552" s="82"/>
      <c r="Q1552" s="89"/>
      <c r="R1552" s="89"/>
      <c r="S1552" s="89"/>
      <c r="T1552" s="89"/>
      <c r="U1552" s="89"/>
      <c r="V1552" s="89"/>
      <c r="W1552" s="90" t="n">
        <f aca="false">SUM(Q1552:V1552)</f>
        <v>0</v>
      </c>
      <c r="X1552" s="91"/>
    </row>
    <row r="1553" customFormat="false" ht="12.75" hidden="false" customHeight="false" outlineLevel="0" collapsed="false">
      <c r="A1553" s="79" t="n">
        <f aca="false">A1552+1</f>
        <v>1546</v>
      </c>
      <c r="B1553" s="80"/>
      <c r="C1553" s="81"/>
      <c r="D1553" s="80"/>
      <c r="E1553" s="80"/>
      <c r="F1553" s="80"/>
      <c r="G1553" s="82"/>
      <c r="H1553" s="82"/>
      <c r="I1553" s="85" t="str">
        <f aca="false">IF(AND(E1553&lt;&gt;"",H1553&lt;&gt;""),YEAR($B$2)-YEAR(H1553),"")</f>
        <v/>
      </c>
      <c r="J1553" s="85" t="str">
        <f aca="false">IF(H1553="","",IF(H1553&lt;1,"",IF(I1553&gt;34,"mayor de 35",IF(I1553&lt;14,"entre 0 y 13",IF(I1553&gt;18,"entre 18 y 34",IF(I1553&gt;13,"entre 14 y 17"))))))</f>
        <v/>
      </c>
      <c r="K1553" s="80"/>
      <c r="L1553" s="86"/>
      <c r="M1553" s="92" t="str">
        <f aca="false">IF(H1553="","",IF(I1553=0,"menor de 18",IF(I1553&gt;65,"mayor de 65",IF(I1553&lt;18,"menor de 18",IF(I1553&lt;35,"entre 18 y 34",IF(I1553&gt;49,"entre 50 y 65","entre 35 y 49"))))))</f>
        <v/>
      </c>
      <c r="N1553" s="88"/>
      <c r="O1553" s="82"/>
      <c r="P1553" s="82"/>
      <c r="Q1553" s="89"/>
      <c r="R1553" s="89"/>
      <c r="S1553" s="89"/>
      <c r="T1553" s="89"/>
      <c r="U1553" s="89"/>
      <c r="V1553" s="89"/>
      <c r="W1553" s="90" t="n">
        <f aca="false">SUM(Q1553:V1553)</f>
        <v>0</v>
      </c>
      <c r="X1553" s="91"/>
    </row>
    <row r="1554" customFormat="false" ht="12.75" hidden="false" customHeight="false" outlineLevel="0" collapsed="false">
      <c r="A1554" s="79" t="n">
        <f aca="false">A1553+1</f>
        <v>1547</v>
      </c>
      <c r="B1554" s="80"/>
      <c r="C1554" s="81"/>
      <c r="D1554" s="80"/>
      <c r="E1554" s="80"/>
      <c r="F1554" s="80"/>
      <c r="G1554" s="82"/>
      <c r="H1554" s="82"/>
      <c r="I1554" s="85" t="str">
        <f aca="false">IF(AND(E1554&lt;&gt;"",H1554&lt;&gt;""),YEAR($B$2)-YEAR(H1554),"")</f>
        <v/>
      </c>
      <c r="J1554" s="85" t="str">
        <f aca="false">IF(H1554="","",IF(H1554&lt;1,"",IF(I1554&gt;34,"mayor de 35",IF(I1554&lt;14,"entre 0 y 13",IF(I1554&gt;18,"entre 18 y 34",IF(I1554&gt;13,"entre 14 y 17"))))))</f>
        <v/>
      </c>
      <c r="K1554" s="80"/>
      <c r="L1554" s="86"/>
      <c r="M1554" s="92" t="str">
        <f aca="false">IF(H1554="","",IF(I1554=0,"menor de 18",IF(I1554&gt;65,"mayor de 65",IF(I1554&lt;18,"menor de 18",IF(I1554&lt;35,"entre 18 y 34",IF(I1554&gt;49,"entre 50 y 65","entre 35 y 49"))))))</f>
        <v/>
      </c>
      <c r="N1554" s="88"/>
      <c r="O1554" s="82"/>
      <c r="P1554" s="82"/>
      <c r="Q1554" s="89"/>
      <c r="R1554" s="89"/>
      <c r="S1554" s="89"/>
      <c r="T1554" s="89"/>
      <c r="U1554" s="89"/>
      <c r="V1554" s="89"/>
      <c r="W1554" s="90" t="n">
        <f aca="false">SUM(Q1554:V1554)</f>
        <v>0</v>
      </c>
      <c r="X1554" s="91"/>
    </row>
    <row r="1555" customFormat="false" ht="12.75" hidden="false" customHeight="false" outlineLevel="0" collapsed="false">
      <c r="A1555" s="79" t="n">
        <f aca="false">A1554+1</f>
        <v>1548</v>
      </c>
      <c r="B1555" s="80"/>
      <c r="C1555" s="81"/>
      <c r="D1555" s="80"/>
      <c r="E1555" s="80"/>
      <c r="F1555" s="80"/>
      <c r="G1555" s="82"/>
      <c r="H1555" s="82"/>
      <c r="I1555" s="85" t="str">
        <f aca="false">IF(AND(E1555&lt;&gt;"",H1555&lt;&gt;""),YEAR($B$2)-YEAR(H1555),"")</f>
        <v/>
      </c>
      <c r="J1555" s="85" t="str">
        <f aca="false">IF(H1555="","",IF(H1555&lt;1,"",IF(I1555&gt;34,"mayor de 35",IF(I1555&lt;14,"entre 0 y 13",IF(I1555&gt;18,"entre 18 y 34",IF(I1555&gt;13,"entre 14 y 17"))))))</f>
        <v/>
      </c>
      <c r="K1555" s="80"/>
      <c r="L1555" s="86"/>
      <c r="M1555" s="92" t="str">
        <f aca="false">IF(H1555="","",IF(I1555=0,"menor de 18",IF(I1555&gt;65,"mayor de 65",IF(I1555&lt;18,"menor de 18",IF(I1555&lt;35,"entre 18 y 34",IF(I1555&gt;49,"entre 50 y 65","entre 35 y 49"))))))</f>
        <v/>
      </c>
      <c r="N1555" s="88"/>
      <c r="O1555" s="82"/>
      <c r="P1555" s="82"/>
      <c r="Q1555" s="89"/>
      <c r="R1555" s="89"/>
      <c r="S1555" s="89"/>
      <c r="T1555" s="89"/>
      <c r="U1555" s="89"/>
      <c r="V1555" s="89"/>
      <c r="W1555" s="90" t="n">
        <f aca="false">SUM(Q1555:V1555)</f>
        <v>0</v>
      </c>
      <c r="X1555" s="91"/>
    </row>
    <row r="1556" customFormat="false" ht="12.75" hidden="false" customHeight="false" outlineLevel="0" collapsed="false">
      <c r="A1556" s="79" t="n">
        <f aca="false">A1555+1</f>
        <v>1549</v>
      </c>
      <c r="B1556" s="80"/>
      <c r="C1556" s="81"/>
      <c r="D1556" s="80"/>
      <c r="E1556" s="80"/>
      <c r="F1556" s="80"/>
      <c r="G1556" s="82"/>
      <c r="H1556" s="82"/>
      <c r="I1556" s="85" t="str">
        <f aca="false">IF(AND(E1556&lt;&gt;"",H1556&lt;&gt;""),YEAR($B$2)-YEAR(H1556),"")</f>
        <v/>
      </c>
      <c r="J1556" s="85" t="str">
        <f aca="false">IF(H1556="","",IF(H1556&lt;1,"",IF(I1556&gt;34,"mayor de 35",IF(I1556&lt;14,"entre 0 y 13",IF(I1556&gt;18,"entre 18 y 34",IF(I1556&gt;13,"entre 14 y 17"))))))</f>
        <v/>
      </c>
      <c r="K1556" s="80"/>
      <c r="L1556" s="86"/>
      <c r="M1556" s="92" t="str">
        <f aca="false">IF(H1556="","",IF(I1556=0,"menor de 18",IF(I1556&gt;65,"mayor de 65",IF(I1556&lt;18,"menor de 18",IF(I1556&lt;35,"entre 18 y 34",IF(I1556&gt;49,"entre 50 y 65","entre 35 y 49"))))))</f>
        <v/>
      </c>
      <c r="N1556" s="88"/>
      <c r="O1556" s="82"/>
      <c r="P1556" s="82"/>
      <c r="Q1556" s="89"/>
      <c r="R1556" s="89"/>
      <c r="S1556" s="89"/>
      <c r="T1556" s="89"/>
      <c r="U1556" s="89"/>
      <c r="V1556" s="89"/>
      <c r="W1556" s="90" t="n">
        <f aca="false">SUM(Q1556:V1556)</f>
        <v>0</v>
      </c>
      <c r="X1556" s="91"/>
    </row>
    <row r="1557" customFormat="false" ht="12.75" hidden="false" customHeight="false" outlineLevel="0" collapsed="false">
      <c r="A1557" s="79" t="n">
        <f aca="false">A1556+1</f>
        <v>1550</v>
      </c>
      <c r="B1557" s="80"/>
      <c r="C1557" s="81"/>
      <c r="D1557" s="80"/>
      <c r="E1557" s="80"/>
      <c r="F1557" s="80"/>
      <c r="G1557" s="82"/>
      <c r="H1557" s="82"/>
      <c r="I1557" s="85" t="str">
        <f aca="false">IF(AND(E1557&lt;&gt;"",H1557&lt;&gt;""),YEAR($B$2)-YEAR(H1557),"")</f>
        <v/>
      </c>
      <c r="J1557" s="85" t="str">
        <f aca="false">IF(H1557="","",IF(H1557&lt;1,"",IF(I1557&gt;34,"mayor de 35",IF(I1557&lt;14,"entre 0 y 13",IF(I1557&gt;18,"entre 18 y 34",IF(I1557&gt;13,"entre 14 y 17"))))))</f>
        <v/>
      </c>
      <c r="K1557" s="80"/>
      <c r="L1557" s="86"/>
      <c r="M1557" s="92" t="str">
        <f aca="false">IF(H1557="","",IF(I1557=0,"menor de 18",IF(I1557&gt;65,"mayor de 65",IF(I1557&lt;18,"menor de 18",IF(I1557&lt;35,"entre 18 y 34",IF(I1557&gt;49,"entre 50 y 65","entre 35 y 49"))))))</f>
        <v/>
      </c>
      <c r="N1557" s="88"/>
      <c r="O1557" s="82"/>
      <c r="P1557" s="82"/>
      <c r="Q1557" s="89"/>
      <c r="R1557" s="89"/>
      <c r="S1557" s="89"/>
      <c r="T1557" s="89"/>
      <c r="U1557" s="89"/>
      <c r="V1557" s="89"/>
      <c r="W1557" s="90" t="n">
        <f aca="false">SUM(Q1557:V1557)</f>
        <v>0</v>
      </c>
      <c r="X1557" s="91"/>
    </row>
    <row r="1558" customFormat="false" ht="12.75" hidden="false" customHeight="false" outlineLevel="0" collapsed="false">
      <c r="A1558" s="79" t="n">
        <f aca="false">A1557+1</f>
        <v>1551</v>
      </c>
      <c r="B1558" s="80"/>
      <c r="C1558" s="81"/>
      <c r="D1558" s="80"/>
      <c r="E1558" s="80"/>
      <c r="F1558" s="80"/>
      <c r="G1558" s="82"/>
      <c r="H1558" s="82"/>
      <c r="I1558" s="85" t="str">
        <f aca="false">IF(AND(E1558&lt;&gt;"",H1558&lt;&gt;""),YEAR($B$2)-YEAR(H1558),"")</f>
        <v/>
      </c>
      <c r="J1558" s="85" t="str">
        <f aca="false">IF(H1558="","",IF(H1558&lt;1,"",IF(I1558&gt;34,"mayor de 35",IF(I1558&lt;14,"entre 0 y 13",IF(I1558&gt;18,"entre 18 y 34",IF(I1558&gt;13,"entre 14 y 17"))))))</f>
        <v/>
      </c>
      <c r="K1558" s="80"/>
      <c r="L1558" s="86"/>
      <c r="M1558" s="92" t="str">
        <f aca="false">IF(H1558="","",IF(I1558=0,"menor de 18",IF(I1558&gt;65,"mayor de 65",IF(I1558&lt;18,"menor de 18",IF(I1558&lt;35,"entre 18 y 34",IF(I1558&gt;49,"entre 50 y 65","entre 35 y 49"))))))</f>
        <v/>
      </c>
      <c r="N1558" s="88"/>
      <c r="O1558" s="82"/>
      <c r="P1558" s="82"/>
      <c r="Q1558" s="89"/>
      <c r="R1558" s="89"/>
      <c r="S1558" s="89"/>
      <c r="T1558" s="89"/>
      <c r="U1558" s="89"/>
      <c r="V1558" s="89"/>
      <c r="W1558" s="90" t="n">
        <f aca="false">SUM(Q1558:V1558)</f>
        <v>0</v>
      </c>
      <c r="X1558" s="91"/>
    </row>
    <row r="1559" customFormat="false" ht="12.75" hidden="false" customHeight="false" outlineLevel="0" collapsed="false">
      <c r="A1559" s="79" t="n">
        <f aca="false">A1558+1</f>
        <v>1552</v>
      </c>
      <c r="B1559" s="80"/>
      <c r="C1559" s="81"/>
      <c r="D1559" s="80"/>
      <c r="E1559" s="80"/>
      <c r="F1559" s="80"/>
      <c r="G1559" s="82"/>
      <c r="H1559" s="82"/>
      <c r="I1559" s="85" t="str">
        <f aca="false">IF(AND(E1559&lt;&gt;"",H1559&lt;&gt;""),YEAR($B$2)-YEAR(H1559),"")</f>
        <v/>
      </c>
      <c r="J1559" s="85" t="str">
        <f aca="false">IF(H1559="","",IF(H1559&lt;1,"",IF(I1559&gt;34,"mayor de 35",IF(I1559&lt;14,"entre 0 y 13",IF(I1559&gt;18,"entre 18 y 34",IF(I1559&gt;13,"entre 14 y 17"))))))</f>
        <v/>
      </c>
      <c r="K1559" s="80"/>
      <c r="L1559" s="86"/>
      <c r="M1559" s="92" t="str">
        <f aca="false">IF(H1559="","",IF(I1559=0,"menor de 18",IF(I1559&gt;65,"mayor de 65",IF(I1559&lt;18,"menor de 18",IF(I1559&lt;35,"entre 18 y 34",IF(I1559&gt;49,"entre 50 y 65","entre 35 y 49"))))))</f>
        <v/>
      </c>
      <c r="N1559" s="88"/>
      <c r="O1559" s="82"/>
      <c r="P1559" s="82"/>
      <c r="Q1559" s="89"/>
      <c r="R1559" s="89"/>
      <c r="S1559" s="89"/>
      <c r="T1559" s="89"/>
      <c r="U1559" s="89"/>
      <c r="V1559" s="89"/>
      <c r="W1559" s="90" t="n">
        <f aca="false">SUM(Q1559:V1559)</f>
        <v>0</v>
      </c>
      <c r="X1559" s="91"/>
    </row>
    <row r="1560" customFormat="false" ht="12.75" hidden="false" customHeight="false" outlineLevel="0" collapsed="false">
      <c r="A1560" s="79" t="n">
        <f aca="false">A1559+1</f>
        <v>1553</v>
      </c>
      <c r="B1560" s="80"/>
      <c r="C1560" s="81"/>
      <c r="D1560" s="80"/>
      <c r="E1560" s="80"/>
      <c r="F1560" s="80"/>
      <c r="G1560" s="82"/>
      <c r="H1560" s="82"/>
      <c r="I1560" s="85" t="str">
        <f aca="false">IF(AND(E1560&lt;&gt;"",H1560&lt;&gt;""),YEAR($B$2)-YEAR(H1560),"")</f>
        <v/>
      </c>
      <c r="J1560" s="85" t="str">
        <f aca="false">IF(H1560="","",IF(H1560&lt;1,"",IF(I1560&gt;34,"mayor de 35",IF(I1560&lt;14,"entre 0 y 13",IF(I1560&gt;18,"entre 18 y 34",IF(I1560&gt;13,"entre 14 y 17"))))))</f>
        <v/>
      </c>
      <c r="K1560" s="80"/>
      <c r="L1560" s="86"/>
      <c r="M1560" s="92" t="str">
        <f aca="false">IF(H1560="","",IF(I1560=0,"menor de 18",IF(I1560&gt;65,"mayor de 65",IF(I1560&lt;18,"menor de 18",IF(I1560&lt;35,"entre 18 y 34",IF(I1560&gt;49,"entre 50 y 65","entre 35 y 49"))))))</f>
        <v/>
      </c>
      <c r="N1560" s="88"/>
      <c r="O1560" s="82"/>
      <c r="P1560" s="82"/>
      <c r="Q1560" s="89"/>
      <c r="R1560" s="89"/>
      <c r="S1560" s="89"/>
      <c r="T1560" s="89"/>
      <c r="U1560" s="89"/>
      <c r="V1560" s="89"/>
      <c r="W1560" s="90" t="n">
        <f aca="false">SUM(Q1560:V1560)</f>
        <v>0</v>
      </c>
      <c r="X1560" s="91"/>
    </row>
    <row r="1561" customFormat="false" ht="12.75" hidden="false" customHeight="false" outlineLevel="0" collapsed="false">
      <c r="A1561" s="79" t="n">
        <f aca="false">A1560+1</f>
        <v>1554</v>
      </c>
      <c r="B1561" s="80"/>
      <c r="C1561" s="81"/>
      <c r="D1561" s="80"/>
      <c r="E1561" s="80"/>
      <c r="F1561" s="80"/>
      <c r="G1561" s="82"/>
      <c r="H1561" s="82"/>
      <c r="I1561" s="85" t="str">
        <f aca="false">IF(AND(E1561&lt;&gt;"",H1561&lt;&gt;""),YEAR($B$2)-YEAR(H1561),"")</f>
        <v/>
      </c>
      <c r="J1561" s="85" t="str">
        <f aca="false">IF(H1561="","",IF(H1561&lt;1,"",IF(I1561&gt;34,"mayor de 35",IF(I1561&lt;14,"entre 0 y 13",IF(I1561&gt;18,"entre 18 y 34",IF(I1561&gt;13,"entre 14 y 17"))))))</f>
        <v/>
      </c>
      <c r="K1561" s="80"/>
      <c r="L1561" s="86"/>
      <c r="M1561" s="92" t="str">
        <f aca="false">IF(H1561="","",IF(I1561=0,"menor de 18",IF(I1561&gt;65,"mayor de 65",IF(I1561&lt;18,"menor de 18",IF(I1561&lt;35,"entre 18 y 34",IF(I1561&gt;49,"entre 50 y 65","entre 35 y 49"))))))</f>
        <v/>
      </c>
      <c r="N1561" s="88"/>
      <c r="O1561" s="82"/>
      <c r="P1561" s="82"/>
      <c r="Q1561" s="89"/>
      <c r="R1561" s="89"/>
      <c r="S1561" s="89"/>
      <c r="T1561" s="89"/>
      <c r="U1561" s="89"/>
      <c r="V1561" s="89"/>
      <c r="W1561" s="90" t="n">
        <f aca="false">SUM(Q1561:V1561)</f>
        <v>0</v>
      </c>
      <c r="X1561" s="91"/>
    </row>
    <row r="1562" customFormat="false" ht="12.75" hidden="false" customHeight="false" outlineLevel="0" collapsed="false">
      <c r="A1562" s="79" t="n">
        <f aca="false">A1561+1</f>
        <v>1555</v>
      </c>
      <c r="B1562" s="80"/>
      <c r="C1562" s="81"/>
      <c r="D1562" s="80"/>
      <c r="E1562" s="80"/>
      <c r="F1562" s="80"/>
      <c r="G1562" s="82"/>
      <c r="H1562" s="82"/>
      <c r="I1562" s="85" t="str">
        <f aca="false">IF(AND(E1562&lt;&gt;"",H1562&lt;&gt;""),YEAR($B$2)-YEAR(H1562),"")</f>
        <v/>
      </c>
      <c r="J1562" s="85" t="str">
        <f aca="false">IF(H1562="","",IF(H1562&lt;1,"",IF(I1562&gt;34,"mayor de 35",IF(I1562&lt;14,"entre 0 y 13",IF(I1562&gt;18,"entre 18 y 34",IF(I1562&gt;13,"entre 14 y 17"))))))</f>
        <v/>
      </c>
      <c r="K1562" s="80"/>
      <c r="L1562" s="86"/>
      <c r="M1562" s="92" t="str">
        <f aca="false">IF(H1562="","",IF(I1562=0,"menor de 18",IF(I1562&gt;65,"mayor de 65",IF(I1562&lt;18,"menor de 18",IF(I1562&lt;35,"entre 18 y 34",IF(I1562&gt;49,"entre 50 y 65","entre 35 y 49"))))))</f>
        <v/>
      </c>
      <c r="N1562" s="88"/>
      <c r="O1562" s="82"/>
      <c r="P1562" s="82"/>
      <c r="Q1562" s="89"/>
      <c r="R1562" s="89"/>
      <c r="S1562" s="89"/>
      <c r="T1562" s="89"/>
      <c r="U1562" s="89"/>
      <c r="V1562" s="89"/>
      <c r="W1562" s="90" t="n">
        <f aca="false">SUM(Q1562:V1562)</f>
        <v>0</v>
      </c>
      <c r="X1562" s="91"/>
    </row>
    <row r="1563" customFormat="false" ht="12.75" hidden="false" customHeight="false" outlineLevel="0" collapsed="false">
      <c r="A1563" s="79" t="n">
        <f aca="false">A1562+1</f>
        <v>1556</v>
      </c>
      <c r="B1563" s="80"/>
      <c r="C1563" s="81"/>
      <c r="D1563" s="80"/>
      <c r="E1563" s="80"/>
      <c r="F1563" s="80"/>
      <c r="G1563" s="82"/>
      <c r="H1563" s="82"/>
      <c r="I1563" s="85" t="str">
        <f aca="false">IF(AND(E1563&lt;&gt;"",H1563&lt;&gt;""),YEAR($B$2)-YEAR(H1563),"")</f>
        <v/>
      </c>
      <c r="J1563" s="85" t="str">
        <f aca="false">IF(H1563="","",IF(H1563&lt;1,"",IF(I1563&gt;34,"mayor de 35",IF(I1563&lt;14,"entre 0 y 13",IF(I1563&gt;18,"entre 18 y 34",IF(I1563&gt;13,"entre 14 y 17"))))))</f>
        <v/>
      </c>
      <c r="K1563" s="80"/>
      <c r="L1563" s="86"/>
      <c r="M1563" s="92" t="str">
        <f aca="false">IF(H1563="","",IF(I1563=0,"menor de 18",IF(I1563&gt;65,"mayor de 65",IF(I1563&lt;18,"menor de 18",IF(I1563&lt;35,"entre 18 y 34",IF(I1563&gt;49,"entre 50 y 65","entre 35 y 49"))))))</f>
        <v/>
      </c>
      <c r="N1563" s="88"/>
      <c r="O1563" s="82"/>
      <c r="P1563" s="82"/>
      <c r="Q1563" s="89"/>
      <c r="R1563" s="89"/>
      <c r="S1563" s="89"/>
      <c r="T1563" s="89"/>
      <c r="U1563" s="89"/>
      <c r="V1563" s="89"/>
      <c r="W1563" s="90" t="n">
        <f aca="false">SUM(Q1563:V1563)</f>
        <v>0</v>
      </c>
      <c r="X1563" s="91"/>
    </row>
    <row r="1564" customFormat="false" ht="12.75" hidden="false" customHeight="false" outlineLevel="0" collapsed="false">
      <c r="A1564" s="79" t="n">
        <f aca="false">A1563+1</f>
        <v>1557</v>
      </c>
      <c r="B1564" s="80"/>
      <c r="C1564" s="81"/>
      <c r="D1564" s="80"/>
      <c r="E1564" s="80"/>
      <c r="F1564" s="80"/>
      <c r="G1564" s="82"/>
      <c r="H1564" s="82"/>
      <c r="I1564" s="85" t="str">
        <f aca="false">IF(AND(E1564&lt;&gt;"",H1564&lt;&gt;""),YEAR($B$2)-YEAR(H1564),"")</f>
        <v/>
      </c>
      <c r="J1564" s="85" t="str">
        <f aca="false">IF(H1564="","",IF(H1564&lt;1,"",IF(I1564&gt;34,"mayor de 35",IF(I1564&lt;14,"entre 0 y 13",IF(I1564&gt;18,"entre 18 y 34",IF(I1564&gt;13,"entre 14 y 17"))))))</f>
        <v/>
      </c>
      <c r="K1564" s="80"/>
      <c r="L1564" s="86"/>
      <c r="M1564" s="92" t="str">
        <f aca="false">IF(H1564="","",IF(I1564=0,"menor de 18",IF(I1564&gt;65,"mayor de 65",IF(I1564&lt;18,"menor de 18",IF(I1564&lt;35,"entre 18 y 34",IF(I1564&gt;49,"entre 50 y 65","entre 35 y 49"))))))</f>
        <v/>
      </c>
      <c r="N1564" s="88"/>
      <c r="O1564" s="82"/>
      <c r="P1564" s="82"/>
      <c r="Q1564" s="89"/>
      <c r="R1564" s="89"/>
      <c r="S1564" s="89"/>
      <c r="T1564" s="89"/>
      <c r="U1564" s="89"/>
      <c r="V1564" s="89"/>
      <c r="W1564" s="90" t="n">
        <f aca="false">SUM(Q1564:V1564)</f>
        <v>0</v>
      </c>
      <c r="X1564" s="91"/>
    </row>
    <row r="1565" customFormat="false" ht="12.75" hidden="false" customHeight="false" outlineLevel="0" collapsed="false">
      <c r="A1565" s="79" t="n">
        <f aca="false">A1564+1</f>
        <v>1558</v>
      </c>
      <c r="B1565" s="80"/>
      <c r="C1565" s="81"/>
      <c r="D1565" s="80"/>
      <c r="E1565" s="80"/>
      <c r="F1565" s="80"/>
      <c r="G1565" s="82"/>
      <c r="H1565" s="82"/>
      <c r="I1565" s="85" t="str">
        <f aca="false">IF(AND(E1565&lt;&gt;"",H1565&lt;&gt;""),YEAR($B$2)-YEAR(H1565),"")</f>
        <v/>
      </c>
      <c r="J1565" s="85" t="str">
        <f aca="false">IF(H1565="","",IF(H1565&lt;1,"",IF(I1565&gt;34,"mayor de 35",IF(I1565&lt;14,"entre 0 y 13",IF(I1565&gt;18,"entre 18 y 34",IF(I1565&gt;13,"entre 14 y 17"))))))</f>
        <v/>
      </c>
      <c r="K1565" s="80"/>
      <c r="L1565" s="86"/>
      <c r="M1565" s="92" t="str">
        <f aca="false">IF(H1565="","",IF(I1565=0,"menor de 18",IF(I1565&gt;65,"mayor de 65",IF(I1565&lt;18,"menor de 18",IF(I1565&lt;35,"entre 18 y 34",IF(I1565&gt;49,"entre 50 y 65","entre 35 y 49"))))))</f>
        <v/>
      </c>
      <c r="N1565" s="88"/>
      <c r="O1565" s="82"/>
      <c r="P1565" s="82"/>
      <c r="Q1565" s="89"/>
      <c r="R1565" s="89"/>
      <c r="S1565" s="89"/>
      <c r="T1565" s="89"/>
      <c r="U1565" s="89"/>
      <c r="V1565" s="89"/>
      <c r="W1565" s="90" t="n">
        <f aca="false">SUM(Q1565:V1565)</f>
        <v>0</v>
      </c>
      <c r="X1565" s="91"/>
    </row>
    <row r="1566" customFormat="false" ht="12.75" hidden="false" customHeight="false" outlineLevel="0" collapsed="false">
      <c r="A1566" s="79" t="n">
        <f aca="false">A1565+1</f>
        <v>1559</v>
      </c>
      <c r="B1566" s="80"/>
      <c r="C1566" s="81"/>
      <c r="D1566" s="80"/>
      <c r="E1566" s="80"/>
      <c r="F1566" s="80"/>
      <c r="G1566" s="82"/>
      <c r="H1566" s="82"/>
      <c r="I1566" s="85" t="str">
        <f aca="false">IF(AND(E1566&lt;&gt;"",H1566&lt;&gt;""),YEAR($B$2)-YEAR(H1566),"")</f>
        <v/>
      </c>
      <c r="J1566" s="85" t="str">
        <f aca="false">IF(H1566="","",IF(H1566&lt;1,"",IF(I1566&gt;34,"mayor de 35",IF(I1566&lt;14,"entre 0 y 13",IF(I1566&gt;18,"entre 18 y 34",IF(I1566&gt;13,"entre 14 y 17"))))))</f>
        <v/>
      </c>
      <c r="K1566" s="80"/>
      <c r="L1566" s="86"/>
      <c r="M1566" s="92" t="str">
        <f aca="false">IF(H1566="","",IF(I1566=0,"menor de 18",IF(I1566&gt;65,"mayor de 65",IF(I1566&lt;18,"menor de 18",IF(I1566&lt;35,"entre 18 y 34",IF(I1566&gt;49,"entre 50 y 65","entre 35 y 49"))))))</f>
        <v/>
      </c>
      <c r="N1566" s="88"/>
      <c r="O1566" s="82"/>
      <c r="P1566" s="82"/>
      <c r="Q1566" s="89"/>
      <c r="R1566" s="89"/>
      <c r="S1566" s="89"/>
      <c r="T1566" s="89"/>
      <c r="U1566" s="89"/>
      <c r="V1566" s="89"/>
      <c r="W1566" s="90" t="n">
        <f aca="false">SUM(Q1566:V1566)</f>
        <v>0</v>
      </c>
      <c r="X1566" s="91"/>
    </row>
    <row r="1567" customFormat="false" ht="12.75" hidden="false" customHeight="false" outlineLevel="0" collapsed="false">
      <c r="A1567" s="79" t="n">
        <f aca="false">A1566+1</f>
        <v>1560</v>
      </c>
      <c r="B1567" s="80"/>
      <c r="C1567" s="81"/>
      <c r="D1567" s="80"/>
      <c r="E1567" s="80"/>
      <c r="F1567" s="80"/>
      <c r="G1567" s="82"/>
      <c r="H1567" s="82"/>
      <c r="I1567" s="85" t="str">
        <f aca="false">IF(AND(E1567&lt;&gt;"",H1567&lt;&gt;""),YEAR($B$2)-YEAR(H1567),"")</f>
        <v/>
      </c>
      <c r="J1567" s="85" t="str">
        <f aca="false">IF(H1567="","",IF(H1567&lt;1,"",IF(I1567&gt;34,"mayor de 35",IF(I1567&lt;14,"entre 0 y 13",IF(I1567&gt;18,"entre 18 y 34",IF(I1567&gt;13,"entre 14 y 17"))))))</f>
        <v/>
      </c>
      <c r="K1567" s="80"/>
      <c r="L1567" s="86"/>
      <c r="M1567" s="92" t="str">
        <f aca="false">IF(H1567="","",IF(I1567=0,"menor de 18",IF(I1567&gt;65,"mayor de 65",IF(I1567&lt;18,"menor de 18",IF(I1567&lt;35,"entre 18 y 34",IF(I1567&gt;49,"entre 50 y 65","entre 35 y 49"))))))</f>
        <v/>
      </c>
      <c r="N1567" s="88"/>
      <c r="O1567" s="82"/>
      <c r="P1567" s="82"/>
      <c r="Q1567" s="89"/>
      <c r="R1567" s="89"/>
      <c r="S1567" s="89"/>
      <c r="T1567" s="89"/>
      <c r="U1567" s="89"/>
      <c r="V1567" s="89"/>
      <c r="W1567" s="90" t="n">
        <f aca="false">SUM(Q1567:V1567)</f>
        <v>0</v>
      </c>
      <c r="X1567" s="91"/>
    </row>
    <row r="1568" customFormat="false" ht="12.75" hidden="false" customHeight="false" outlineLevel="0" collapsed="false">
      <c r="A1568" s="79" t="n">
        <f aca="false">A1567+1</f>
        <v>1561</v>
      </c>
      <c r="B1568" s="80"/>
      <c r="C1568" s="81"/>
      <c r="D1568" s="80"/>
      <c r="E1568" s="80"/>
      <c r="F1568" s="80"/>
      <c r="G1568" s="82"/>
      <c r="H1568" s="82"/>
      <c r="I1568" s="85" t="str">
        <f aca="false">IF(AND(E1568&lt;&gt;"",H1568&lt;&gt;""),YEAR($B$2)-YEAR(H1568),"")</f>
        <v/>
      </c>
      <c r="J1568" s="85" t="str">
        <f aca="false">IF(H1568="","",IF(H1568&lt;1,"",IF(I1568&gt;34,"mayor de 35",IF(I1568&lt;14,"entre 0 y 13",IF(I1568&gt;18,"entre 18 y 34",IF(I1568&gt;13,"entre 14 y 17"))))))</f>
        <v/>
      </c>
      <c r="K1568" s="80"/>
      <c r="L1568" s="86"/>
      <c r="M1568" s="92" t="str">
        <f aca="false">IF(H1568="","",IF(I1568=0,"menor de 18",IF(I1568&gt;65,"mayor de 65",IF(I1568&lt;18,"menor de 18",IF(I1568&lt;35,"entre 18 y 34",IF(I1568&gt;49,"entre 50 y 65","entre 35 y 49"))))))</f>
        <v/>
      </c>
      <c r="N1568" s="88"/>
      <c r="O1568" s="82"/>
      <c r="P1568" s="82"/>
      <c r="Q1568" s="89"/>
      <c r="R1568" s="89"/>
      <c r="S1568" s="89"/>
      <c r="T1568" s="89"/>
      <c r="U1568" s="89"/>
      <c r="V1568" s="89"/>
      <c r="W1568" s="90" t="n">
        <f aca="false">SUM(Q1568:V1568)</f>
        <v>0</v>
      </c>
      <c r="X1568" s="91"/>
    </row>
    <row r="1569" customFormat="false" ht="12.75" hidden="false" customHeight="false" outlineLevel="0" collapsed="false">
      <c r="A1569" s="79" t="n">
        <f aca="false">A1568+1</f>
        <v>1562</v>
      </c>
      <c r="B1569" s="80"/>
      <c r="C1569" s="81"/>
      <c r="D1569" s="80"/>
      <c r="E1569" s="80"/>
      <c r="F1569" s="80"/>
      <c r="G1569" s="82"/>
      <c r="H1569" s="82"/>
      <c r="I1569" s="85" t="str">
        <f aca="false">IF(AND(E1569&lt;&gt;"",H1569&lt;&gt;""),YEAR($B$2)-YEAR(H1569),"")</f>
        <v/>
      </c>
      <c r="J1569" s="85" t="str">
        <f aca="false">IF(H1569="","",IF(H1569&lt;1,"",IF(I1569&gt;34,"mayor de 35",IF(I1569&lt;14,"entre 0 y 13",IF(I1569&gt;18,"entre 18 y 34",IF(I1569&gt;13,"entre 14 y 17"))))))</f>
        <v/>
      </c>
      <c r="K1569" s="80"/>
      <c r="L1569" s="86"/>
      <c r="M1569" s="92" t="str">
        <f aca="false">IF(H1569="","",IF(I1569=0,"menor de 18",IF(I1569&gt;65,"mayor de 65",IF(I1569&lt;18,"menor de 18",IF(I1569&lt;35,"entre 18 y 34",IF(I1569&gt;49,"entre 50 y 65","entre 35 y 49"))))))</f>
        <v/>
      </c>
      <c r="N1569" s="88"/>
      <c r="O1569" s="82"/>
      <c r="P1569" s="82"/>
      <c r="Q1569" s="89"/>
      <c r="R1569" s="89"/>
      <c r="S1569" s="89"/>
      <c r="T1569" s="89"/>
      <c r="U1569" s="89"/>
      <c r="V1569" s="89"/>
      <c r="W1569" s="90" t="n">
        <f aca="false">SUM(Q1569:V1569)</f>
        <v>0</v>
      </c>
      <c r="X1569" s="91"/>
    </row>
    <row r="1570" customFormat="false" ht="12.75" hidden="false" customHeight="false" outlineLevel="0" collapsed="false">
      <c r="A1570" s="79" t="n">
        <f aca="false">A1569+1</f>
        <v>1563</v>
      </c>
      <c r="B1570" s="80"/>
      <c r="C1570" s="81"/>
      <c r="D1570" s="80"/>
      <c r="E1570" s="80"/>
      <c r="F1570" s="80"/>
      <c r="G1570" s="82"/>
      <c r="H1570" s="82"/>
      <c r="I1570" s="85" t="str">
        <f aca="false">IF(AND(E1570&lt;&gt;"",H1570&lt;&gt;""),YEAR($B$2)-YEAR(H1570),"")</f>
        <v/>
      </c>
      <c r="J1570" s="85" t="str">
        <f aca="false">IF(H1570="","",IF(H1570&lt;1,"",IF(I1570&gt;34,"mayor de 35",IF(I1570&lt;14,"entre 0 y 13",IF(I1570&gt;18,"entre 18 y 34",IF(I1570&gt;13,"entre 14 y 17"))))))</f>
        <v/>
      </c>
      <c r="K1570" s="80"/>
      <c r="L1570" s="86"/>
      <c r="M1570" s="92" t="str">
        <f aca="false">IF(H1570="","",IF(I1570=0,"menor de 18",IF(I1570&gt;65,"mayor de 65",IF(I1570&lt;18,"menor de 18",IF(I1570&lt;35,"entre 18 y 34",IF(I1570&gt;49,"entre 50 y 65","entre 35 y 49"))))))</f>
        <v/>
      </c>
      <c r="N1570" s="88"/>
      <c r="O1570" s="82"/>
      <c r="P1570" s="82"/>
      <c r="Q1570" s="89"/>
      <c r="R1570" s="89"/>
      <c r="S1570" s="89"/>
      <c r="T1570" s="89"/>
      <c r="U1570" s="89"/>
      <c r="V1570" s="89"/>
      <c r="W1570" s="90" t="n">
        <f aca="false">SUM(Q1570:V1570)</f>
        <v>0</v>
      </c>
      <c r="X1570" s="91"/>
    </row>
    <row r="1571" customFormat="false" ht="12.75" hidden="false" customHeight="false" outlineLevel="0" collapsed="false">
      <c r="A1571" s="79" t="n">
        <f aca="false">A1570+1</f>
        <v>1564</v>
      </c>
      <c r="B1571" s="80"/>
      <c r="C1571" s="81"/>
      <c r="D1571" s="80"/>
      <c r="E1571" s="80"/>
      <c r="F1571" s="80"/>
      <c r="G1571" s="82"/>
      <c r="H1571" s="82"/>
      <c r="I1571" s="85" t="str">
        <f aca="false">IF(AND(E1571&lt;&gt;"",H1571&lt;&gt;""),YEAR($B$2)-YEAR(H1571),"")</f>
        <v/>
      </c>
      <c r="J1571" s="85" t="str">
        <f aca="false">IF(H1571="","",IF(H1571&lt;1,"",IF(I1571&gt;34,"mayor de 35",IF(I1571&lt;14,"entre 0 y 13",IF(I1571&gt;18,"entre 18 y 34",IF(I1571&gt;13,"entre 14 y 17"))))))</f>
        <v/>
      </c>
      <c r="K1571" s="80"/>
      <c r="L1571" s="86"/>
      <c r="M1571" s="92" t="str">
        <f aca="false">IF(H1571="","",IF(I1571=0,"menor de 18",IF(I1571&gt;65,"mayor de 65",IF(I1571&lt;18,"menor de 18",IF(I1571&lt;35,"entre 18 y 34",IF(I1571&gt;49,"entre 50 y 65","entre 35 y 49"))))))</f>
        <v/>
      </c>
      <c r="N1571" s="88"/>
      <c r="O1571" s="82"/>
      <c r="P1571" s="82"/>
      <c r="Q1571" s="89"/>
      <c r="R1571" s="89"/>
      <c r="S1571" s="89"/>
      <c r="T1571" s="89"/>
      <c r="U1571" s="89"/>
      <c r="V1571" s="89"/>
      <c r="W1571" s="90" t="n">
        <f aca="false">SUM(Q1571:V1571)</f>
        <v>0</v>
      </c>
      <c r="X1571" s="91"/>
    </row>
    <row r="1572" customFormat="false" ht="12.75" hidden="false" customHeight="false" outlineLevel="0" collapsed="false">
      <c r="A1572" s="79" t="n">
        <f aca="false">A1571+1</f>
        <v>1565</v>
      </c>
      <c r="B1572" s="80"/>
      <c r="C1572" s="81"/>
      <c r="D1572" s="80"/>
      <c r="E1572" s="80"/>
      <c r="F1572" s="80"/>
      <c r="G1572" s="82"/>
      <c r="H1572" s="82"/>
      <c r="I1572" s="85" t="str">
        <f aca="false">IF(AND(E1572&lt;&gt;"",H1572&lt;&gt;""),YEAR($B$2)-YEAR(H1572),"")</f>
        <v/>
      </c>
      <c r="J1572" s="85" t="str">
        <f aca="false">IF(H1572="","",IF(H1572&lt;1,"",IF(I1572&gt;34,"mayor de 35",IF(I1572&lt;14,"entre 0 y 13",IF(I1572&gt;18,"entre 18 y 34",IF(I1572&gt;13,"entre 14 y 17"))))))</f>
        <v/>
      </c>
      <c r="K1572" s="80"/>
      <c r="L1572" s="86"/>
      <c r="M1572" s="92" t="str">
        <f aca="false">IF(H1572="","",IF(I1572=0,"menor de 18",IF(I1572&gt;65,"mayor de 65",IF(I1572&lt;18,"menor de 18",IF(I1572&lt;35,"entre 18 y 34",IF(I1572&gt;49,"entre 50 y 65","entre 35 y 49"))))))</f>
        <v/>
      </c>
      <c r="N1572" s="88"/>
      <c r="O1572" s="82"/>
      <c r="P1572" s="82"/>
      <c r="Q1572" s="89"/>
      <c r="R1572" s="89"/>
      <c r="S1572" s="89"/>
      <c r="T1572" s="89"/>
      <c r="U1572" s="89"/>
      <c r="V1572" s="89"/>
      <c r="W1572" s="90" t="n">
        <f aca="false">SUM(Q1572:V1572)</f>
        <v>0</v>
      </c>
      <c r="X1572" s="91"/>
    </row>
    <row r="1573" customFormat="false" ht="12.75" hidden="false" customHeight="false" outlineLevel="0" collapsed="false">
      <c r="A1573" s="79" t="n">
        <f aca="false">A1572+1</f>
        <v>1566</v>
      </c>
      <c r="B1573" s="80"/>
      <c r="C1573" s="81"/>
      <c r="D1573" s="80"/>
      <c r="E1573" s="80"/>
      <c r="F1573" s="80"/>
      <c r="G1573" s="82"/>
      <c r="H1573" s="82"/>
      <c r="I1573" s="85" t="str">
        <f aca="false">IF(AND(E1573&lt;&gt;"",H1573&lt;&gt;""),YEAR($B$2)-YEAR(H1573),"")</f>
        <v/>
      </c>
      <c r="J1573" s="85" t="str">
        <f aca="false">IF(H1573="","",IF(H1573&lt;1,"",IF(I1573&gt;34,"mayor de 35",IF(I1573&lt;14,"entre 0 y 13",IF(I1573&gt;18,"entre 18 y 34",IF(I1573&gt;13,"entre 14 y 17"))))))</f>
        <v/>
      </c>
      <c r="K1573" s="80"/>
      <c r="L1573" s="86"/>
      <c r="M1573" s="92" t="str">
        <f aca="false">IF(H1573="","",IF(I1573=0,"menor de 18",IF(I1573&gt;65,"mayor de 65",IF(I1573&lt;18,"menor de 18",IF(I1573&lt;35,"entre 18 y 34",IF(I1573&gt;49,"entre 50 y 65","entre 35 y 49"))))))</f>
        <v/>
      </c>
      <c r="N1573" s="88"/>
      <c r="O1573" s="82"/>
      <c r="P1573" s="82"/>
      <c r="Q1573" s="89"/>
      <c r="R1573" s="89"/>
      <c r="S1573" s="89"/>
      <c r="T1573" s="89"/>
      <c r="U1573" s="89"/>
      <c r="V1573" s="89"/>
      <c r="W1573" s="90" t="n">
        <f aca="false">SUM(Q1573:V1573)</f>
        <v>0</v>
      </c>
      <c r="X1573" s="91"/>
    </row>
    <row r="1574" customFormat="false" ht="12.75" hidden="false" customHeight="false" outlineLevel="0" collapsed="false">
      <c r="A1574" s="79" t="n">
        <f aca="false">A1573+1</f>
        <v>1567</v>
      </c>
      <c r="B1574" s="80"/>
      <c r="C1574" s="81"/>
      <c r="D1574" s="80"/>
      <c r="E1574" s="80"/>
      <c r="F1574" s="80"/>
      <c r="G1574" s="82"/>
      <c r="H1574" s="82"/>
      <c r="I1574" s="85" t="str">
        <f aca="false">IF(AND(E1574&lt;&gt;"",H1574&lt;&gt;""),YEAR($B$2)-YEAR(H1574),"")</f>
        <v/>
      </c>
      <c r="J1574" s="85" t="str">
        <f aca="false">IF(H1574="","",IF(H1574&lt;1,"",IF(I1574&gt;34,"mayor de 35",IF(I1574&lt;14,"entre 0 y 13",IF(I1574&gt;18,"entre 18 y 34",IF(I1574&gt;13,"entre 14 y 17"))))))</f>
        <v/>
      </c>
      <c r="K1574" s="80"/>
      <c r="L1574" s="86"/>
      <c r="M1574" s="92" t="str">
        <f aca="false">IF(H1574="","",IF(I1574=0,"menor de 18",IF(I1574&gt;65,"mayor de 65",IF(I1574&lt;18,"menor de 18",IF(I1574&lt;35,"entre 18 y 34",IF(I1574&gt;49,"entre 50 y 65","entre 35 y 49"))))))</f>
        <v/>
      </c>
      <c r="N1574" s="88"/>
      <c r="O1574" s="82"/>
      <c r="P1574" s="82"/>
      <c r="Q1574" s="89"/>
      <c r="R1574" s="89"/>
      <c r="S1574" s="89"/>
      <c r="T1574" s="89"/>
      <c r="U1574" s="89"/>
      <c r="V1574" s="89"/>
      <c r="W1574" s="90" t="n">
        <f aca="false">SUM(Q1574:V1574)</f>
        <v>0</v>
      </c>
      <c r="X1574" s="91"/>
    </row>
    <row r="1575" customFormat="false" ht="12.75" hidden="false" customHeight="false" outlineLevel="0" collapsed="false">
      <c r="A1575" s="79" t="n">
        <f aca="false">A1574+1</f>
        <v>1568</v>
      </c>
      <c r="B1575" s="80"/>
      <c r="C1575" s="81"/>
      <c r="D1575" s="80"/>
      <c r="E1575" s="80"/>
      <c r="F1575" s="80"/>
      <c r="G1575" s="82"/>
      <c r="H1575" s="82"/>
      <c r="I1575" s="85" t="str">
        <f aca="false">IF(AND(E1575&lt;&gt;"",H1575&lt;&gt;""),YEAR($B$2)-YEAR(H1575),"")</f>
        <v/>
      </c>
      <c r="J1575" s="85" t="str">
        <f aca="false">IF(H1575="","",IF(H1575&lt;1,"",IF(I1575&gt;34,"mayor de 35",IF(I1575&lt;14,"entre 0 y 13",IF(I1575&gt;18,"entre 18 y 34",IF(I1575&gt;13,"entre 14 y 17"))))))</f>
        <v/>
      </c>
      <c r="K1575" s="80"/>
      <c r="L1575" s="86"/>
      <c r="M1575" s="92" t="str">
        <f aca="false">IF(H1575="","",IF(I1575=0,"menor de 18",IF(I1575&gt;65,"mayor de 65",IF(I1575&lt;18,"menor de 18",IF(I1575&lt;35,"entre 18 y 34",IF(I1575&gt;49,"entre 50 y 65","entre 35 y 49"))))))</f>
        <v/>
      </c>
      <c r="N1575" s="88"/>
      <c r="O1575" s="82"/>
      <c r="P1575" s="82"/>
      <c r="Q1575" s="89"/>
      <c r="R1575" s="89"/>
      <c r="S1575" s="89"/>
      <c r="T1575" s="89"/>
      <c r="U1575" s="89"/>
      <c r="V1575" s="89"/>
      <c r="W1575" s="90" t="n">
        <f aca="false">SUM(Q1575:V1575)</f>
        <v>0</v>
      </c>
      <c r="X1575" s="91"/>
    </row>
    <row r="1576" customFormat="false" ht="12.75" hidden="false" customHeight="false" outlineLevel="0" collapsed="false">
      <c r="A1576" s="79" t="n">
        <f aca="false">A1575+1</f>
        <v>1569</v>
      </c>
      <c r="B1576" s="80"/>
      <c r="C1576" s="81"/>
      <c r="D1576" s="80"/>
      <c r="E1576" s="80"/>
      <c r="F1576" s="80"/>
      <c r="G1576" s="82"/>
      <c r="H1576" s="82"/>
      <c r="I1576" s="85" t="str">
        <f aca="false">IF(AND(E1576&lt;&gt;"",H1576&lt;&gt;""),YEAR($B$2)-YEAR(H1576),"")</f>
        <v/>
      </c>
      <c r="J1576" s="85" t="str">
        <f aca="false">IF(H1576="","",IF(H1576&lt;1,"",IF(I1576&gt;34,"mayor de 35",IF(I1576&lt;14,"entre 0 y 13",IF(I1576&gt;18,"entre 18 y 34",IF(I1576&gt;13,"entre 14 y 17"))))))</f>
        <v/>
      </c>
      <c r="K1576" s="80"/>
      <c r="L1576" s="86"/>
      <c r="M1576" s="92" t="str">
        <f aca="false">IF(H1576="","",IF(I1576=0,"menor de 18",IF(I1576&gt;65,"mayor de 65",IF(I1576&lt;18,"menor de 18",IF(I1576&lt;35,"entre 18 y 34",IF(I1576&gt;49,"entre 50 y 65","entre 35 y 49"))))))</f>
        <v/>
      </c>
      <c r="N1576" s="88"/>
      <c r="O1576" s="82"/>
      <c r="P1576" s="82"/>
      <c r="Q1576" s="89"/>
      <c r="R1576" s="89"/>
      <c r="S1576" s="89"/>
      <c r="T1576" s="89"/>
      <c r="U1576" s="89"/>
      <c r="V1576" s="89"/>
      <c r="W1576" s="90" t="n">
        <f aca="false">SUM(Q1576:V1576)</f>
        <v>0</v>
      </c>
      <c r="X1576" s="91"/>
    </row>
    <row r="1577" customFormat="false" ht="12.75" hidden="false" customHeight="false" outlineLevel="0" collapsed="false">
      <c r="A1577" s="79" t="n">
        <f aca="false">A1576+1</f>
        <v>1570</v>
      </c>
      <c r="B1577" s="80"/>
      <c r="C1577" s="81"/>
      <c r="D1577" s="80"/>
      <c r="E1577" s="80"/>
      <c r="F1577" s="80"/>
      <c r="G1577" s="82"/>
      <c r="H1577" s="82"/>
      <c r="I1577" s="85" t="str">
        <f aca="false">IF(AND(E1577&lt;&gt;"",H1577&lt;&gt;""),YEAR($B$2)-YEAR(H1577),"")</f>
        <v/>
      </c>
      <c r="J1577" s="85" t="str">
        <f aca="false">IF(H1577="","",IF(H1577&lt;1,"",IF(I1577&gt;34,"mayor de 35",IF(I1577&lt;14,"entre 0 y 13",IF(I1577&gt;18,"entre 18 y 34",IF(I1577&gt;13,"entre 14 y 17"))))))</f>
        <v/>
      </c>
      <c r="K1577" s="80"/>
      <c r="L1577" s="86"/>
      <c r="M1577" s="92" t="str">
        <f aca="false">IF(H1577="","",IF(I1577=0,"menor de 18",IF(I1577&gt;65,"mayor de 65",IF(I1577&lt;18,"menor de 18",IF(I1577&lt;35,"entre 18 y 34",IF(I1577&gt;49,"entre 50 y 65","entre 35 y 49"))))))</f>
        <v/>
      </c>
      <c r="N1577" s="88"/>
      <c r="O1577" s="82"/>
      <c r="P1577" s="82"/>
      <c r="Q1577" s="89"/>
      <c r="R1577" s="89"/>
      <c r="S1577" s="89"/>
      <c r="T1577" s="89"/>
      <c r="U1577" s="89"/>
      <c r="V1577" s="89"/>
      <c r="W1577" s="90" t="n">
        <f aca="false">SUM(Q1577:V1577)</f>
        <v>0</v>
      </c>
      <c r="X1577" s="91"/>
    </row>
    <row r="1578" customFormat="false" ht="12.75" hidden="false" customHeight="false" outlineLevel="0" collapsed="false">
      <c r="A1578" s="79" t="n">
        <f aca="false">A1577+1</f>
        <v>1571</v>
      </c>
      <c r="B1578" s="80"/>
      <c r="C1578" s="81"/>
      <c r="D1578" s="80"/>
      <c r="E1578" s="80"/>
      <c r="F1578" s="80"/>
      <c r="G1578" s="82"/>
      <c r="H1578" s="82"/>
      <c r="I1578" s="85" t="str">
        <f aca="false">IF(AND(E1578&lt;&gt;"",H1578&lt;&gt;""),YEAR($B$2)-YEAR(H1578),"")</f>
        <v/>
      </c>
      <c r="J1578" s="85" t="str">
        <f aca="false">IF(H1578="","",IF(H1578&lt;1,"",IF(I1578&gt;34,"mayor de 35",IF(I1578&lt;14,"entre 0 y 13",IF(I1578&gt;18,"entre 18 y 34",IF(I1578&gt;13,"entre 14 y 17"))))))</f>
        <v/>
      </c>
      <c r="K1578" s="80"/>
      <c r="L1578" s="86"/>
      <c r="M1578" s="92" t="str">
        <f aca="false">IF(H1578="","",IF(I1578=0,"menor de 18",IF(I1578&gt;65,"mayor de 65",IF(I1578&lt;18,"menor de 18",IF(I1578&lt;35,"entre 18 y 34",IF(I1578&gt;49,"entre 50 y 65","entre 35 y 49"))))))</f>
        <v/>
      </c>
      <c r="N1578" s="88"/>
      <c r="O1578" s="82"/>
      <c r="P1578" s="82"/>
      <c r="Q1578" s="89"/>
      <c r="R1578" s="89"/>
      <c r="S1578" s="89"/>
      <c r="T1578" s="89"/>
      <c r="U1578" s="89"/>
      <c r="V1578" s="89"/>
      <c r="W1578" s="90" t="n">
        <f aca="false">SUM(Q1578:V1578)</f>
        <v>0</v>
      </c>
      <c r="X1578" s="91"/>
    </row>
    <row r="1579" customFormat="false" ht="12.75" hidden="false" customHeight="false" outlineLevel="0" collapsed="false">
      <c r="A1579" s="79" t="n">
        <f aca="false">A1578+1</f>
        <v>1572</v>
      </c>
      <c r="B1579" s="80"/>
      <c r="C1579" s="81"/>
      <c r="D1579" s="80"/>
      <c r="E1579" s="80"/>
      <c r="F1579" s="80"/>
      <c r="G1579" s="82"/>
      <c r="H1579" s="82"/>
      <c r="I1579" s="85" t="str">
        <f aca="false">IF(AND(E1579&lt;&gt;"",H1579&lt;&gt;""),YEAR($B$2)-YEAR(H1579),"")</f>
        <v/>
      </c>
      <c r="J1579" s="85" t="str">
        <f aca="false">IF(H1579="","",IF(H1579&lt;1,"",IF(I1579&gt;34,"mayor de 35",IF(I1579&lt;14,"entre 0 y 13",IF(I1579&gt;18,"entre 18 y 34",IF(I1579&gt;13,"entre 14 y 17"))))))</f>
        <v/>
      </c>
      <c r="K1579" s="80"/>
      <c r="L1579" s="86"/>
      <c r="M1579" s="92" t="str">
        <f aca="false">IF(H1579="","",IF(I1579=0,"menor de 18",IF(I1579&gt;65,"mayor de 65",IF(I1579&lt;18,"menor de 18",IF(I1579&lt;35,"entre 18 y 34",IF(I1579&gt;49,"entre 50 y 65","entre 35 y 49"))))))</f>
        <v/>
      </c>
      <c r="N1579" s="88"/>
      <c r="O1579" s="82"/>
      <c r="P1579" s="82"/>
      <c r="Q1579" s="89"/>
      <c r="R1579" s="89"/>
      <c r="S1579" s="89"/>
      <c r="T1579" s="89"/>
      <c r="U1579" s="89"/>
      <c r="V1579" s="89"/>
      <c r="W1579" s="90" t="n">
        <f aca="false">SUM(Q1579:V1579)</f>
        <v>0</v>
      </c>
      <c r="X1579" s="91"/>
    </row>
    <row r="1580" customFormat="false" ht="12.75" hidden="false" customHeight="false" outlineLevel="0" collapsed="false">
      <c r="A1580" s="79" t="n">
        <f aca="false">A1579+1</f>
        <v>1573</v>
      </c>
      <c r="B1580" s="80"/>
      <c r="C1580" s="81"/>
      <c r="D1580" s="80"/>
      <c r="E1580" s="80"/>
      <c r="F1580" s="80"/>
      <c r="G1580" s="82"/>
      <c r="H1580" s="82"/>
      <c r="I1580" s="85" t="str">
        <f aca="false">IF(AND(E1580&lt;&gt;"",H1580&lt;&gt;""),YEAR($B$2)-YEAR(H1580),"")</f>
        <v/>
      </c>
      <c r="J1580" s="85" t="str">
        <f aca="false">IF(H1580="","",IF(H1580&lt;1,"",IF(I1580&gt;34,"mayor de 35",IF(I1580&lt;14,"entre 0 y 13",IF(I1580&gt;18,"entre 18 y 34",IF(I1580&gt;13,"entre 14 y 17"))))))</f>
        <v/>
      </c>
      <c r="K1580" s="80"/>
      <c r="L1580" s="86"/>
      <c r="M1580" s="92" t="str">
        <f aca="false">IF(H1580="","",IF(I1580=0,"menor de 18",IF(I1580&gt;65,"mayor de 65",IF(I1580&lt;18,"menor de 18",IF(I1580&lt;35,"entre 18 y 34",IF(I1580&gt;49,"entre 50 y 65","entre 35 y 49"))))))</f>
        <v/>
      </c>
      <c r="N1580" s="88"/>
      <c r="O1580" s="82"/>
      <c r="P1580" s="82"/>
      <c r="Q1580" s="89"/>
      <c r="R1580" s="89"/>
      <c r="S1580" s="89"/>
      <c r="T1580" s="89"/>
      <c r="U1580" s="89"/>
      <c r="V1580" s="89"/>
      <c r="W1580" s="90" t="n">
        <f aca="false">SUM(Q1580:V1580)</f>
        <v>0</v>
      </c>
      <c r="X1580" s="91"/>
    </row>
    <row r="1581" customFormat="false" ht="12.75" hidden="false" customHeight="false" outlineLevel="0" collapsed="false">
      <c r="A1581" s="79" t="n">
        <f aca="false">A1580+1</f>
        <v>1574</v>
      </c>
      <c r="B1581" s="80"/>
      <c r="C1581" s="81"/>
      <c r="D1581" s="80"/>
      <c r="E1581" s="80"/>
      <c r="F1581" s="80"/>
      <c r="G1581" s="82"/>
      <c r="H1581" s="82"/>
      <c r="I1581" s="85" t="str">
        <f aca="false">IF(AND(E1581&lt;&gt;"",H1581&lt;&gt;""),YEAR($B$2)-YEAR(H1581),"")</f>
        <v/>
      </c>
      <c r="J1581" s="85" t="str">
        <f aca="false">IF(H1581="","",IF(H1581&lt;1,"",IF(I1581&gt;34,"mayor de 35",IF(I1581&lt;14,"entre 0 y 13",IF(I1581&gt;18,"entre 18 y 34",IF(I1581&gt;13,"entre 14 y 17"))))))</f>
        <v/>
      </c>
      <c r="K1581" s="80"/>
      <c r="L1581" s="86"/>
      <c r="M1581" s="92" t="str">
        <f aca="false">IF(H1581="","",IF(I1581=0,"menor de 18",IF(I1581&gt;65,"mayor de 65",IF(I1581&lt;18,"menor de 18",IF(I1581&lt;35,"entre 18 y 34",IF(I1581&gt;49,"entre 50 y 65","entre 35 y 49"))))))</f>
        <v/>
      </c>
      <c r="N1581" s="88"/>
      <c r="O1581" s="82"/>
      <c r="P1581" s="82"/>
      <c r="Q1581" s="89"/>
      <c r="R1581" s="89"/>
      <c r="S1581" s="89"/>
      <c r="T1581" s="89"/>
      <c r="U1581" s="89"/>
      <c r="V1581" s="89"/>
      <c r="W1581" s="90" t="n">
        <f aca="false">SUM(Q1581:V1581)</f>
        <v>0</v>
      </c>
      <c r="X1581" s="91"/>
    </row>
    <row r="1582" customFormat="false" ht="12.75" hidden="false" customHeight="false" outlineLevel="0" collapsed="false">
      <c r="A1582" s="79" t="n">
        <f aca="false">A1581+1</f>
        <v>1575</v>
      </c>
      <c r="B1582" s="80"/>
      <c r="C1582" s="81"/>
      <c r="D1582" s="80"/>
      <c r="E1582" s="80"/>
      <c r="F1582" s="80"/>
      <c r="G1582" s="82"/>
      <c r="H1582" s="82"/>
      <c r="I1582" s="85" t="str">
        <f aca="false">IF(AND(E1582&lt;&gt;"",H1582&lt;&gt;""),YEAR($B$2)-YEAR(H1582),"")</f>
        <v/>
      </c>
      <c r="J1582" s="85" t="str">
        <f aca="false">IF(H1582="","",IF(H1582&lt;1,"",IF(I1582&gt;34,"mayor de 35",IF(I1582&lt;14,"entre 0 y 13",IF(I1582&gt;18,"entre 18 y 34",IF(I1582&gt;13,"entre 14 y 17"))))))</f>
        <v/>
      </c>
      <c r="K1582" s="80"/>
      <c r="L1582" s="86"/>
      <c r="M1582" s="92" t="str">
        <f aca="false">IF(H1582="","",IF(I1582=0,"menor de 18",IF(I1582&gt;65,"mayor de 65",IF(I1582&lt;18,"menor de 18",IF(I1582&lt;35,"entre 18 y 34",IF(I1582&gt;49,"entre 50 y 65","entre 35 y 49"))))))</f>
        <v/>
      </c>
      <c r="N1582" s="88"/>
      <c r="O1582" s="82"/>
      <c r="P1582" s="82"/>
      <c r="Q1582" s="89"/>
      <c r="R1582" s="89"/>
      <c r="S1582" s="89"/>
      <c r="T1582" s="89"/>
      <c r="U1582" s="89"/>
      <c r="V1582" s="89"/>
      <c r="W1582" s="90" t="n">
        <f aca="false">SUM(Q1582:V1582)</f>
        <v>0</v>
      </c>
      <c r="X1582" s="91"/>
    </row>
    <row r="1583" customFormat="false" ht="12.75" hidden="false" customHeight="false" outlineLevel="0" collapsed="false">
      <c r="A1583" s="79" t="n">
        <f aca="false">A1582+1</f>
        <v>1576</v>
      </c>
      <c r="B1583" s="80"/>
      <c r="C1583" s="81"/>
      <c r="D1583" s="80"/>
      <c r="E1583" s="80"/>
      <c r="F1583" s="80"/>
      <c r="G1583" s="82"/>
      <c r="H1583" s="82"/>
      <c r="I1583" s="85" t="str">
        <f aca="false">IF(AND(E1583&lt;&gt;"",H1583&lt;&gt;""),YEAR($B$2)-YEAR(H1583),"")</f>
        <v/>
      </c>
      <c r="J1583" s="85" t="str">
        <f aca="false">IF(H1583="","",IF(H1583&lt;1,"",IF(I1583&gt;34,"mayor de 35",IF(I1583&lt;14,"entre 0 y 13",IF(I1583&gt;18,"entre 18 y 34",IF(I1583&gt;13,"entre 14 y 17"))))))</f>
        <v/>
      </c>
      <c r="K1583" s="80"/>
      <c r="L1583" s="86"/>
      <c r="M1583" s="92" t="str">
        <f aca="false">IF(H1583="","",IF(I1583=0,"menor de 18",IF(I1583&gt;65,"mayor de 65",IF(I1583&lt;18,"menor de 18",IF(I1583&lt;35,"entre 18 y 34",IF(I1583&gt;49,"entre 50 y 65","entre 35 y 49"))))))</f>
        <v/>
      </c>
      <c r="N1583" s="88"/>
      <c r="O1583" s="82"/>
      <c r="P1583" s="82"/>
      <c r="Q1583" s="89"/>
      <c r="R1583" s="89"/>
      <c r="S1583" s="89"/>
      <c r="T1583" s="89"/>
      <c r="U1583" s="89"/>
      <c r="V1583" s="89"/>
      <c r="W1583" s="90" t="n">
        <f aca="false">SUM(Q1583:V1583)</f>
        <v>0</v>
      </c>
      <c r="X1583" s="91"/>
    </row>
    <row r="1584" customFormat="false" ht="12.75" hidden="false" customHeight="false" outlineLevel="0" collapsed="false">
      <c r="A1584" s="79" t="n">
        <f aca="false">A1583+1</f>
        <v>1577</v>
      </c>
      <c r="B1584" s="80"/>
      <c r="C1584" s="81"/>
      <c r="D1584" s="80"/>
      <c r="E1584" s="80"/>
      <c r="F1584" s="80"/>
      <c r="G1584" s="82"/>
      <c r="H1584" s="82"/>
      <c r="I1584" s="85" t="str">
        <f aca="false">IF(AND(E1584&lt;&gt;"",H1584&lt;&gt;""),YEAR($B$2)-YEAR(H1584),"")</f>
        <v/>
      </c>
      <c r="J1584" s="85" t="str">
        <f aca="false">IF(H1584="","",IF(H1584&lt;1,"",IF(I1584&gt;34,"mayor de 35",IF(I1584&lt;14,"entre 0 y 13",IF(I1584&gt;18,"entre 18 y 34",IF(I1584&gt;13,"entre 14 y 17"))))))</f>
        <v/>
      </c>
      <c r="K1584" s="80"/>
      <c r="L1584" s="86"/>
      <c r="M1584" s="92" t="str">
        <f aca="false">IF(H1584="","",IF(I1584=0,"menor de 18",IF(I1584&gt;65,"mayor de 65",IF(I1584&lt;18,"menor de 18",IF(I1584&lt;35,"entre 18 y 34",IF(I1584&gt;49,"entre 50 y 65","entre 35 y 49"))))))</f>
        <v/>
      </c>
      <c r="N1584" s="88"/>
      <c r="O1584" s="82"/>
      <c r="P1584" s="82"/>
      <c r="Q1584" s="89"/>
      <c r="R1584" s="89"/>
      <c r="S1584" s="89"/>
      <c r="T1584" s="89"/>
      <c r="U1584" s="89"/>
      <c r="V1584" s="89"/>
      <c r="W1584" s="90" t="n">
        <f aca="false">SUM(Q1584:V1584)</f>
        <v>0</v>
      </c>
      <c r="X1584" s="91"/>
    </row>
    <row r="1585" customFormat="false" ht="12.75" hidden="false" customHeight="false" outlineLevel="0" collapsed="false">
      <c r="A1585" s="79" t="n">
        <f aca="false">A1584+1</f>
        <v>1578</v>
      </c>
      <c r="B1585" s="80"/>
      <c r="C1585" s="81"/>
      <c r="D1585" s="80"/>
      <c r="E1585" s="80"/>
      <c r="F1585" s="80"/>
      <c r="G1585" s="82"/>
      <c r="H1585" s="82"/>
      <c r="I1585" s="85" t="str">
        <f aca="false">IF(AND(E1585&lt;&gt;"",H1585&lt;&gt;""),YEAR($B$2)-YEAR(H1585),"")</f>
        <v/>
      </c>
      <c r="J1585" s="85" t="str">
        <f aca="false">IF(H1585="","",IF(H1585&lt;1,"",IF(I1585&gt;34,"mayor de 35",IF(I1585&lt;14,"entre 0 y 13",IF(I1585&gt;18,"entre 18 y 34",IF(I1585&gt;13,"entre 14 y 17"))))))</f>
        <v/>
      </c>
      <c r="K1585" s="80"/>
      <c r="L1585" s="86"/>
      <c r="M1585" s="92" t="str">
        <f aca="false">IF(H1585="","",IF(I1585=0,"menor de 18",IF(I1585&gt;65,"mayor de 65",IF(I1585&lt;18,"menor de 18",IF(I1585&lt;35,"entre 18 y 34",IF(I1585&gt;49,"entre 50 y 65","entre 35 y 49"))))))</f>
        <v/>
      </c>
      <c r="N1585" s="88"/>
      <c r="O1585" s="82"/>
      <c r="P1585" s="82"/>
      <c r="Q1585" s="89"/>
      <c r="R1585" s="89"/>
      <c r="S1585" s="89"/>
      <c r="T1585" s="89"/>
      <c r="U1585" s="89"/>
      <c r="V1585" s="89"/>
      <c r="W1585" s="90" t="n">
        <f aca="false">SUM(Q1585:V1585)</f>
        <v>0</v>
      </c>
      <c r="X1585" s="91"/>
    </row>
    <row r="1586" customFormat="false" ht="12.75" hidden="false" customHeight="false" outlineLevel="0" collapsed="false">
      <c r="A1586" s="79" t="n">
        <f aca="false">A1585+1</f>
        <v>1579</v>
      </c>
      <c r="B1586" s="80"/>
      <c r="C1586" s="81"/>
      <c r="D1586" s="80"/>
      <c r="E1586" s="80"/>
      <c r="F1586" s="80"/>
      <c r="G1586" s="82"/>
      <c r="H1586" s="82"/>
      <c r="I1586" s="85" t="str">
        <f aca="false">IF(AND(E1586&lt;&gt;"",H1586&lt;&gt;""),YEAR($B$2)-YEAR(H1586),"")</f>
        <v/>
      </c>
      <c r="J1586" s="85" t="str">
        <f aca="false">IF(H1586="","",IF(H1586&lt;1,"",IF(I1586&gt;34,"mayor de 35",IF(I1586&lt;14,"entre 0 y 13",IF(I1586&gt;18,"entre 18 y 34",IF(I1586&gt;13,"entre 14 y 17"))))))</f>
        <v/>
      </c>
      <c r="K1586" s="80"/>
      <c r="L1586" s="86"/>
      <c r="M1586" s="92" t="str">
        <f aca="false">IF(H1586="","",IF(I1586=0,"menor de 18",IF(I1586&gt;65,"mayor de 65",IF(I1586&lt;18,"menor de 18",IF(I1586&lt;35,"entre 18 y 34",IF(I1586&gt;49,"entre 50 y 65","entre 35 y 49"))))))</f>
        <v/>
      </c>
      <c r="N1586" s="88"/>
      <c r="O1586" s="82"/>
      <c r="P1586" s="82"/>
      <c r="Q1586" s="89"/>
      <c r="R1586" s="89"/>
      <c r="S1586" s="89"/>
      <c r="T1586" s="89"/>
      <c r="U1586" s="89"/>
      <c r="V1586" s="89"/>
      <c r="W1586" s="90" t="n">
        <f aca="false">SUM(Q1586:V1586)</f>
        <v>0</v>
      </c>
      <c r="X1586" s="91"/>
    </row>
    <row r="1587" customFormat="false" ht="12.75" hidden="false" customHeight="false" outlineLevel="0" collapsed="false">
      <c r="A1587" s="79" t="n">
        <f aca="false">A1586+1</f>
        <v>1580</v>
      </c>
      <c r="B1587" s="80"/>
      <c r="C1587" s="81"/>
      <c r="D1587" s="80"/>
      <c r="E1587" s="80"/>
      <c r="F1587" s="80"/>
      <c r="G1587" s="82"/>
      <c r="H1587" s="82"/>
      <c r="I1587" s="85" t="str">
        <f aca="false">IF(AND(E1587&lt;&gt;"",H1587&lt;&gt;""),YEAR($B$2)-YEAR(H1587),"")</f>
        <v/>
      </c>
      <c r="J1587" s="85" t="str">
        <f aca="false">IF(H1587="","",IF(H1587&lt;1,"",IF(I1587&gt;34,"mayor de 35",IF(I1587&lt;14,"entre 0 y 13",IF(I1587&gt;18,"entre 18 y 34",IF(I1587&gt;13,"entre 14 y 17"))))))</f>
        <v/>
      </c>
      <c r="K1587" s="80"/>
      <c r="L1587" s="86"/>
      <c r="M1587" s="92" t="str">
        <f aca="false">IF(H1587="","",IF(I1587=0,"menor de 18",IF(I1587&gt;65,"mayor de 65",IF(I1587&lt;18,"menor de 18",IF(I1587&lt;35,"entre 18 y 34",IF(I1587&gt;49,"entre 50 y 65","entre 35 y 49"))))))</f>
        <v/>
      </c>
      <c r="N1587" s="88"/>
      <c r="O1587" s="82"/>
      <c r="P1587" s="82"/>
      <c r="Q1587" s="89"/>
      <c r="R1587" s="89"/>
      <c r="S1587" s="89"/>
      <c r="T1587" s="89"/>
      <c r="U1587" s="89"/>
      <c r="V1587" s="89"/>
      <c r="W1587" s="90" t="n">
        <f aca="false">SUM(Q1587:V1587)</f>
        <v>0</v>
      </c>
      <c r="X1587" s="91"/>
    </row>
    <row r="1588" customFormat="false" ht="12.75" hidden="false" customHeight="false" outlineLevel="0" collapsed="false">
      <c r="A1588" s="79" t="n">
        <f aca="false">A1587+1</f>
        <v>1581</v>
      </c>
      <c r="B1588" s="80"/>
      <c r="C1588" s="81"/>
      <c r="D1588" s="80"/>
      <c r="E1588" s="80"/>
      <c r="F1588" s="80"/>
      <c r="G1588" s="82"/>
      <c r="H1588" s="82"/>
      <c r="I1588" s="85" t="str">
        <f aca="false">IF(AND(E1588&lt;&gt;"",H1588&lt;&gt;""),YEAR($B$2)-YEAR(H1588),"")</f>
        <v/>
      </c>
      <c r="J1588" s="85" t="str">
        <f aca="false">IF(H1588="","",IF(H1588&lt;1,"",IF(I1588&gt;34,"mayor de 35",IF(I1588&lt;14,"entre 0 y 13",IF(I1588&gt;18,"entre 18 y 34",IF(I1588&gt;13,"entre 14 y 17"))))))</f>
        <v/>
      </c>
      <c r="K1588" s="80"/>
      <c r="L1588" s="86"/>
      <c r="M1588" s="92" t="str">
        <f aca="false">IF(H1588="","",IF(I1588=0,"menor de 18",IF(I1588&gt;65,"mayor de 65",IF(I1588&lt;18,"menor de 18",IF(I1588&lt;35,"entre 18 y 34",IF(I1588&gt;49,"entre 50 y 65","entre 35 y 49"))))))</f>
        <v/>
      </c>
      <c r="N1588" s="88"/>
      <c r="O1588" s="82"/>
      <c r="P1588" s="82"/>
      <c r="Q1588" s="89"/>
      <c r="R1588" s="89"/>
      <c r="S1588" s="89"/>
      <c r="T1588" s="89"/>
      <c r="U1588" s="89"/>
      <c r="V1588" s="89"/>
      <c r="W1588" s="90" t="n">
        <f aca="false">SUM(Q1588:V1588)</f>
        <v>0</v>
      </c>
      <c r="X1588" s="91"/>
    </row>
    <row r="1589" customFormat="false" ht="12.75" hidden="false" customHeight="false" outlineLevel="0" collapsed="false">
      <c r="A1589" s="79" t="n">
        <f aca="false">A1588+1</f>
        <v>1582</v>
      </c>
      <c r="B1589" s="80"/>
      <c r="C1589" s="81"/>
      <c r="D1589" s="80"/>
      <c r="E1589" s="80"/>
      <c r="F1589" s="80"/>
      <c r="G1589" s="82"/>
      <c r="H1589" s="82"/>
      <c r="I1589" s="85" t="str">
        <f aca="false">IF(AND(E1589&lt;&gt;"",H1589&lt;&gt;""),YEAR($B$2)-YEAR(H1589),"")</f>
        <v/>
      </c>
      <c r="J1589" s="85" t="str">
        <f aca="false">IF(H1589="","",IF(H1589&lt;1,"",IF(I1589&gt;34,"mayor de 35",IF(I1589&lt;14,"entre 0 y 13",IF(I1589&gt;18,"entre 18 y 34",IF(I1589&gt;13,"entre 14 y 17"))))))</f>
        <v/>
      </c>
      <c r="K1589" s="80"/>
      <c r="L1589" s="86"/>
      <c r="M1589" s="92" t="str">
        <f aca="false">IF(H1589="","",IF(I1589=0,"menor de 18",IF(I1589&gt;65,"mayor de 65",IF(I1589&lt;18,"menor de 18",IF(I1589&lt;35,"entre 18 y 34",IF(I1589&gt;49,"entre 50 y 65","entre 35 y 49"))))))</f>
        <v/>
      </c>
      <c r="N1589" s="88"/>
      <c r="O1589" s="82"/>
      <c r="P1589" s="82"/>
      <c r="Q1589" s="89"/>
      <c r="R1589" s="89"/>
      <c r="S1589" s="89"/>
      <c r="T1589" s="89"/>
      <c r="U1589" s="89"/>
      <c r="V1589" s="89"/>
      <c r="W1589" s="90" t="n">
        <f aca="false">SUM(Q1589:V1589)</f>
        <v>0</v>
      </c>
      <c r="X1589" s="91"/>
    </row>
    <row r="1590" customFormat="false" ht="12.75" hidden="false" customHeight="false" outlineLevel="0" collapsed="false">
      <c r="A1590" s="79" t="n">
        <f aca="false">A1589+1</f>
        <v>1583</v>
      </c>
      <c r="B1590" s="80"/>
      <c r="C1590" s="81"/>
      <c r="D1590" s="80"/>
      <c r="E1590" s="80"/>
      <c r="F1590" s="80"/>
      <c r="G1590" s="82"/>
      <c r="H1590" s="82"/>
      <c r="I1590" s="85" t="str">
        <f aca="false">IF(AND(E1590&lt;&gt;"",H1590&lt;&gt;""),YEAR($B$2)-YEAR(H1590),"")</f>
        <v/>
      </c>
      <c r="J1590" s="85" t="str">
        <f aca="false">IF(H1590="","",IF(H1590&lt;1,"",IF(I1590&gt;34,"mayor de 35",IF(I1590&lt;14,"entre 0 y 13",IF(I1590&gt;18,"entre 18 y 34",IF(I1590&gt;13,"entre 14 y 17"))))))</f>
        <v/>
      </c>
      <c r="K1590" s="80"/>
      <c r="L1590" s="86"/>
      <c r="M1590" s="92" t="str">
        <f aca="false">IF(H1590="","",IF(I1590=0,"menor de 18",IF(I1590&gt;65,"mayor de 65",IF(I1590&lt;18,"menor de 18",IF(I1590&lt;35,"entre 18 y 34",IF(I1590&gt;49,"entre 50 y 65","entre 35 y 49"))))))</f>
        <v/>
      </c>
      <c r="N1590" s="88"/>
      <c r="O1590" s="82"/>
      <c r="P1590" s="82"/>
      <c r="Q1590" s="89"/>
      <c r="R1590" s="89"/>
      <c r="S1590" s="89"/>
      <c r="T1590" s="89"/>
      <c r="U1590" s="89"/>
      <c r="V1590" s="89"/>
      <c r="W1590" s="90" t="n">
        <f aca="false">SUM(Q1590:V1590)</f>
        <v>0</v>
      </c>
      <c r="X1590" s="91"/>
    </row>
    <row r="1591" customFormat="false" ht="12.75" hidden="false" customHeight="false" outlineLevel="0" collapsed="false">
      <c r="A1591" s="79" t="n">
        <f aca="false">A1590+1</f>
        <v>1584</v>
      </c>
      <c r="B1591" s="80"/>
      <c r="C1591" s="81"/>
      <c r="D1591" s="80"/>
      <c r="E1591" s="80"/>
      <c r="F1591" s="80"/>
      <c r="G1591" s="82"/>
      <c r="H1591" s="82"/>
      <c r="I1591" s="85" t="str">
        <f aca="false">IF(AND(E1591&lt;&gt;"",H1591&lt;&gt;""),YEAR($B$2)-YEAR(H1591),"")</f>
        <v/>
      </c>
      <c r="J1591" s="85" t="str">
        <f aca="false">IF(H1591="","",IF(H1591&lt;1,"",IF(I1591&gt;34,"mayor de 35",IF(I1591&lt;14,"entre 0 y 13",IF(I1591&gt;18,"entre 18 y 34",IF(I1591&gt;13,"entre 14 y 17"))))))</f>
        <v/>
      </c>
      <c r="K1591" s="80"/>
      <c r="L1591" s="86"/>
      <c r="M1591" s="92" t="str">
        <f aca="false">IF(H1591="","",IF(I1591=0,"menor de 18",IF(I1591&gt;65,"mayor de 65",IF(I1591&lt;18,"menor de 18",IF(I1591&lt;35,"entre 18 y 34",IF(I1591&gt;49,"entre 50 y 65","entre 35 y 49"))))))</f>
        <v/>
      </c>
      <c r="N1591" s="88"/>
      <c r="O1591" s="82"/>
      <c r="P1591" s="82"/>
      <c r="Q1591" s="89"/>
      <c r="R1591" s="89"/>
      <c r="S1591" s="89"/>
      <c r="T1591" s="89"/>
      <c r="U1591" s="89"/>
      <c r="V1591" s="89"/>
      <c r="W1591" s="90" t="n">
        <f aca="false">SUM(Q1591:V1591)</f>
        <v>0</v>
      </c>
      <c r="X1591" s="91"/>
    </row>
    <row r="1592" customFormat="false" ht="12.75" hidden="false" customHeight="false" outlineLevel="0" collapsed="false">
      <c r="A1592" s="79" t="n">
        <f aca="false">A1591+1</f>
        <v>1585</v>
      </c>
      <c r="B1592" s="80"/>
      <c r="C1592" s="81"/>
      <c r="D1592" s="80"/>
      <c r="E1592" s="80"/>
      <c r="F1592" s="80"/>
      <c r="G1592" s="82"/>
      <c r="H1592" s="82"/>
      <c r="I1592" s="85" t="str">
        <f aca="false">IF(AND(E1592&lt;&gt;"",H1592&lt;&gt;""),YEAR($B$2)-YEAR(H1592),"")</f>
        <v/>
      </c>
      <c r="J1592" s="85" t="str">
        <f aca="false">IF(H1592="","",IF(H1592&lt;1,"",IF(I1592&gt;34,"mayor de 35",IF(I1592&lt;14,"entre 0 y 13",IF(I1592&gt;18,"entre 18 y 34",IF(I1592&gt;13,"entre 14 y 17"))))))</f>
        <v/>
      </c>
      <c r="K1592" s="80"/>
      <c r="L1592" s="86"/>
      <c r="M1592" s="92" t="str">
        <f aca="false">IF(H1592="","",IF(I1592=0,"menor de 18",IF(I1592&gt;65,"mayor de 65",IF(I1592&lt;18,"menor de 18",IF(I1592&lt;35,"entre 18 y 34",IF(I1592&gt;49,"entre 50 y 65","entre 35 y 49"))))))</f>
        <v/>
      </c>
      <c r="N1592" s="88"/>
      <c r="O1592" s="82"/>
      <c r="P1592" s="82"/>
      <c r="Q1592" s="89"/>
      <c r="R1592" s="89"/>
      <c r="S1592" s="89"/>
      <c r="T1592" s="89"/>
      <c r="U1592" s="89"/>
      <c r="V1592" s="89"/>
      <c r="W1592" s="90" t="n">
        <f aca="false">SUM(Q1592:V1592)</f>
        <v>0</v>
      </c>
      <c r="X1592" s="91"/>
    </row>
    <row r="1593" customFormat="false" ht="12.75" hidden="false" customHeight="false" outlineLevel="0" collapsed="false">
      <c r="A1593" s="79" t="n">
        <f aca="false">A1592+1</f>
        <v>1586</v>
      </c>
      <c r="B1593" s="80"/>
      <c r="C1593" s="81"/>
      <c r="D1593" s="80"/>
      <c r="E1593" s="80"/>
      <c r="F1593" s="80"/>
      <c r="G1593" s="82"/>
      <c r="H1593" s="82"/>
      <c r="I1593" s="85" t="str">
        <f aca="false">IF(AND(E1593&lt;&gt;"",H1593&lt;&gt;""),YEAR($B$2)-YEAR(H1593),"")</f>
        <v/>
      </c>
      <c r="J1593" s="85" t="str">
        <f aca="false">IF(H1593="","",IF(H1593&lt;1,"",IF(I1593&gt;34,"mayor de 35",IF(I1593&lt;14,"entre 0 y 13",IF(I1593&gt;18,"entre 18 y 34",IF(I1593&gt;13,"entre 14 y 17"))))))</f>
        <v/>
      </c>
      <c r="K1593" s="80"/>
      <c r="L1593" s="86"/>
      <c r="M1593" s="92" t="str">
        <f aca="false">IF(H1593="","",IF(I1593=0,"menor de 18",IF(I1593&gt;65,"mayor de 65",IF(I1593&lt;18,"menor de 18",IF(I1593&lt;35,"entre 18 y 34",IF(I1593&gt;49,"entre 50 y 65","entre 35 y 49"))))))</f>
        <v/>
      </c>
      <c r="N1593" s="88"/>
      <c r="O1593" s="82"/>
      <c r="P1593" s="82"/>
      <c r="Q1593" s="89"/>
      <c r="R1593" s="89"/>
      <c r="S1593" s="89"/>
      <c r="T1593" s="89"/>
      <c r="U1593" s="89"/>
      <c r="V1593" s="89"/>
      <c r="W1593" s="90" t="n">
        <f aca="false">SUM(Q1593:V1593)</f>
        <v>0</v>
      </c>
      <c r="X1593" s="91"/>
    </row>
    <row r="1594" customFormat="false" ht="12.75" hidden="false" customHeight="false" outlineLevel="0" collapsed="false">
      <c r="A1594" s="79" t="n">
        <f aca="false">A1593+1</f>
        <v>1587</v>
      </c>
      <c r="B1594" s="80"/>
      <c r="C1594" s="81"/>
      <c r="D1594" s="80"/>
      <c r="E1594" s="80"/>
      <c r="F1594" s="80"/>
      <c r="G1594" s="82"/>
      <c r="H1594" s="82"/>
      <c r="I1594" s="85" t="str">
        <f aca="false">IF(AND(E1594&lt;&gt;"",H1594&lt;&gt;""),YEAR($B$2)-YEAR(H1594),"")</f>
        <v/>
      </c>
      <c r="J1594" s="85" t="str">
        <f aca="false">IF(H1594="","",IF(H1594&lt;1,"",IF(I1594&gt;34,"mayor de 35",IF(I1594&lt;14,"entre 0 y 13",IF(I1594&gt;18,"entre 18 y 34",IF(I1594&gt;13,"entre 14 y 17"))))))</f>
        <v/>
      </c>
      <c r="K1594" s="80"/>
      <c r="L1594" s="86"/>
      <c r="M1594" s="92" t="str">
        <f aca="false">IF(H1594="","",IF(I1594=0,"menor de 18",IF(I1594&gt;65,"mayor de 65",IF(I1594&lt;18,"menor de 18",IF(I1594&lt;35,"entre 18 y 34",IF(I1594&gt;49,"entre 50 y 65","entre 35 y 49"))))))</f>
        <v/>
      </c>
      <c r="N1594" s="88"/>
      <c r="O1594" s="82"/>
      <c r="P1594" s="82"/>
      <c r="Q1594" s="89"/>
      <c r="R1594" s="89"/>
      <c r="S1594" s="89"/>
      <c r="T1594" s="89"/>
      <c r="U1594" s="89"/>
      <c r="V1594" s="89"/>
      <c r="W1594" s="90" t="n">
        <f aca="false">SUM(Q1594:V1594)</f>
        <v>0</v>
      </c>
      <c r="X1594" s="91"/>
    </row>
    <row r="1595" customFormat="false" ht="12.75" hidden="false" customHeight="false" outlineLevel="0" collapsed="false">
      <c r="A1595" s="79" t="n">
        <f aca="false">A1594+1</f>
        <v>1588</v>
      </c>
      <c r="B1595" s="80"/>
      <c r="C1595" s="81"/>
      <c r="D1595" s="80"/>
      <c r="E1595" s="80"/>
      <c r="F1595" s="80"/>
      <c r="G1595" s="82"/>
      <c r="H1595" s="82"/>
      <c r="I1595" s="85" t="str">
        <f aca="false">IF(AND(E1595&lt;&gt;"",H1595&lt;&gt;""),YEAR($B$2)-YEAR(H1595),"")</f>
        <v/>
      </c>
      <c r="J1595" s="85" t="str">
        <f aca="false">IF(H1595="","",IF(H1595&lt;1,"",IF(I1595&gt;34,"mayor de 35",IF(I1595&lt;14,"entre 0 y 13",IF(I1595&gt;18,"entre 18 y 34",IF(I1595&gt;13,"entre 14 y 17"))))))</f>
        <v/>
      </c>
      <c r="K1595" s="80"/>
      <c r="L1595" s="86"/>
      <c r="M1595" s="92" t="str">
        <f aca="false">IF(H1595="","",IF(I1595=0,"menor de 18",IF(I1595&gt;65,"mayor de 65",IF(I1595&lt;18,"menor de 18",IF(I1595&lt;35,"entre 18 y 34",IF(I1595&gt;49,"entre 50 y 65","entre 35 y 49"))))))</f>
        <v/>
      </c>
      <c r="N1595" s="88"/>
      <c r="O1595" s="82"/>
      <c r="P1595" s="82"/>
      <c r="Q1595" s="89"/>
      <c r="R1595" s="89"/>
      <c r="S1595" s="89"/>
      <c r="T1595" s="89"/>
      <c r="U1595" s="89"/>
      <c r="V1595" s="89"/>
      <c r="W1595" s="90" t="n">
        <f aca="false">SUM(Q1595:V1595)</f>
        <v>0</v>
      </c>
      <c r="X1595" s="91"/>
    </row>
    <row r="1596" customFormat="false" ht="12.75" hidden="false" customHeight="false" outlineLevel="0" collapsed="false">
      <c r="A1596" s="79" t="n">
        <f aca="false">A1595+1</f>
        <v>1589</v>
      </c>
      <c r="B1596" s="80"/>
      <c r="C1596" s="81"/>
      <c r="D1596" s="80"/>
      <c r="E1596" s="80"/>
      <c r="F1596" s="80"/>
      <c r="G1596" s="82"/>
      <c r="H1596" s="82"/>
      <c r="I1596" s="85" t="str">
        <f aca="false">IF(AND(E1596&lt;&gt;"",H1596&lt;&gt;""),YEAR($B$2)-YEAR(H1596),"")</f>
        <v/>
      </c>
      <c r="J1596" s="85" t="str">
        <f aca="false">IF(H1596="","",IF(H1596&lt;1,"",IF(I1596&gt;34,"mayor de 35",IF(I1596&lt;14,"entre 0 y 13",IF(I1596&gt;18,"entre 18 y 34",IF(I1596&gt;13,"entre 14 y 17"))))))</f>
        <v/>
      </c>
      <c r="K1596" s="80"/>
      <c r="L1596" s="86"/>
      <c r="M1596" s="92" t="str">
        <f aca="false">IF(H1596="","",IF(I1596=0,"menor de 18",IF(I1596&gt;65,"mayor de 65",IF(I1596&lt;18,"menor de 18",IF(I1596&lt;35,"entre 18 y 34",IF(I1596&gt;49,"entre 50 y 65","entre 35 y 49"))))))</f>
        <v/>
      </c>
      <c r="N1596" s="88"/>
      <c r="O1596" s="82"/>
      <c r="P1596" s="82"/>
      <c r="Q1596" s="89"/>
      <c r="R1596" s="89"/>
      <c r="S1596" s="89"/>
      <c r="T1596" s="89"/>
      <c r="U1596" s="89"/>
      <c r="V1596" s="89"/>
      <c r="W1596" s="90" t="n">
        <f aca="false">SUM(Q1596:V1596)</f>
        <v>0</v>
      </c>
      <c r="X1596" s="91"/>
    </row>
    <row r="1597" customFormat="false" ht="12.75" hidden="false" customHeight="false" outlineLevel="0" collapsed="false">
      <c r="A1597" s="79" t="n">
        <f aca="false">A1596+1</f>
        <v>1590</v>
      </c>
      <c r="B1597" s="80"/>
      <c r="C1597" s="81"/>
      <c r="D1597" s="80"/>
      <c r="E1597" s="80"/>
      <c r="F1597" s="80"/>
      <c r="G1597" s="82"/>
      <c r="H1597" s="82"/>
      <c r="I1597" s="85" t="str">
        <f aca="false">IF(AND(E1597&lt;&gt;"",H1597&lt;&gt;""),YEAR($B$2)-YEAR(H1597),"")</f>
        <v/>
      </c>
      <c r="J1597" s="85" t="str">
        <f aca="false">IF(H1597="","",IF(H1597&lt;1,"",IF(I1597&gt;34,"mayor de 35",IF(I1597&lt;14,"entre 0 y 13",IF(I1597&gt;18,"entre 18 y 34",IF(I1597&gt;13,"entre 14 y 17"))))))</f>
        <v/>
      </c>
      <c r="K1597" s="80"/>
      <c r="L1597" s="86"/>
      <c r="M1597" s="92" t="str">
        <f aca="false">IF(H1597="","",IF(I1597=0,"menor de 18",IF(I1597&gt;65,"mayor de 65",IF(I1597&lt;18,"menor de 18",IF(I1597&lt;35,"entre 18 y 34",IF(I1597&gt;49,"entre 50 y 65","entre 35 y 49"))))))</f>
        <v/>
      </c>
      <c r="N1597" s="88"/>
      <c r="O1597" s="82"/>
      <c r="P1597" s="82"/>
      <c r="Q1597" s="89"/>
      <c r="R1597" s="89"/>
      <c r="S1597" s="89"/>
      <c r="T1597" s="89"/>
      <c r="U1597" s="89"/>
      <c r="V1597" s="89"/>
      <c r="W1597" s="90" t="n">
        <f aca="false">SUM(Q1597:V1597)</f>
        <v>0</v>
      </c>
      <c r="X1597" s="91"/>
    </row>
    <row r="1598" customFormat="false" ht="12.75" hidden="false" customHeight="false" outlineLevel="0" collapsed="false">
      <c r="A1598" s="79" t="n">
        <f aca="false">A1597+1</f>
        <v>1591</v>
      </c>
      <c r="B1598" s="80"/>
      <c r="C1598" s="81"/>
      <c r="D1598" s="80"/>
      <c r="E1598" s="80"/>
      <c r="F1598" s="80"/>
      <c r="G1598" s="82"/>
      <c r="H1598" s="82"/>
      <c r="I1598" s="85" t="str">
        <f aca="false">IF(AND(E1598&lt;&gt;"",H1598&lt;&gt;""),YEAR($B$2)-YEAR(H1598),"")</f>
        <v/>
      </c>
      <c r="J1598" s="85" t="str">
        <f aca="false">IF(H1598="","",IF(H1598&lt;1,"",IF(I1598&gt;34,"mayor de 35",IF(I1598&lt;14,"entre 0 y 13",IF(I1598&gt;18,"entre 18 y 34",IF(I1598&gt;13,"entre 14 y 17"))))))</f>
        <v/>
      </c>
      <c r="K1598" s="80"/>
      <c r="L1598" s="86"/>
      <c r="M1598" s="92" t="str">
        <f aca="false">IF(H1598="","",IF(I1598=0,"menor de 18",IF(I1598&gt;65,"mayor de 65",IF(I1598&lt;18,"menor de 18",IF(I1598&lt;35,"entre 18 y 34",IF(I1598&gt;49,"entre 50 y 65","entre 35 y 49"))))))</f>
        <v/>
      </c>
      <c r="N1598" s="88"/>
      <c r="O1598" s="82"/>
      <c r="P1598" s="82"/>
      <c r="Q1598" s="89"/>
      <c r="R1598" s="89"/>
      <c r="S1598" s="89"/>
      <c r="T1598" s="89"/>
      <c r="U1598" s="89"/>
      <c r="V1598" s="89"/>
      <c r="W1598" s="90" t="n">
        <f aca="false">SUM(Q1598:V1598)</f>
        <v>0</v>
      </c>
      <c r="X1598" s="91"/>
    </row>
    <row r="1599" customFormat="false" ht="12.75" hidden="false" customHeight="false" outlineLevel="0" collapsed="false">
      <c r="A1599" s="79" t="n">
        <f aca="false">A1598+1</f>
        <v>1592</v>
      </c>
      <c r="B1599" s="80"/>
      <c r="C1599" s="81"/>
      <c r="D1599" s="80"/>
      <c r="E1599" s="80"/>
      <c r="F1599" s="80"/>
      <c r="G1599" s="82"/>
      <c r="H1599" s="82"/>
      <c r="I1599" s="85" t="str">
        <f aca="false">IF(AND(E1599&lt;&gt;"",H1599&lt;&gt;""),YEAR($B$2)-YEAR(H1599),"")</f>
        <v/>
      </c>
      <c r="J1599" s="85" t="str">
        <f aca="false">IF(H1599="","",IF(H1599&lt;1,"",IF(I1599&gt;34,"mayor de 35",IF(I1599&lt;14,"entre 0 y 13",IF(I1599&gt;18,"entre 18 y 34",IF(I1599&gt;13,"entre 14 y 17"))))))</f>
        <v/>
      </c>
      <c r="K1599" s="80"/>
      <c r="L1599" s="86"/>
      <c r="M1599" s="92" t="str">
        <f aca="false">IF(H1599="","",IF(I1599=0,"menor de 18",IF(I1599&gt;65,"mayor de 65",IF(I1599&lt;18,"menor de 18",IF(I1599&lt;35,"entre 18 y 34",IF(I1599&gt;49,"entre 50 y 65","entre 35 y 49"))))))</f>
        <v/>
      </c>
      <c r="N1599" s="88"/>
      <c r="O1599" s="82"/>
      <c r="P1599" s="82"/>
      <c r="Q1599" s="89"/>
      <c r="R1599" s="89"/>
      <c r="S1599" s="89"/>
      <c r="T1599" s="89"/>
      <c r="U1599" s="89"/>
      <c r="V1599" s="89"/>
      <c r="W1599" s="90" t="n">
        <f aca="false">SUM(Q1599:V1599)</f>
        <v>0</v>
      </c>
      <c r="X1599" s="91"/>
    </row>
    <row r="1600" customFormat="false" ht="12.75" hidden="false" customHeight="false" outlineLevel="0" collapsed="false">
      <c r="A1600" s="79" t="n">
        <f aca="false">A1599+1</f>
        <v>1593</v>
      </c>
      <c r="B1600" s="80"/>
      <c r="C1600" s="81"/>
      <c r="D1600" s="80"/>
      <c r="E1600" s="80"/>
      <c r="F1600" s="80"/>
      <c r="G1600" s="82"/>
      <c r="H1600" s="82"/>
      <c r="I1600" s="85" t="str">
        <f aca="false">IF(AND(E1600&lt;&gt;"",H1600&lt;&gt;""),YEAR($B$2)-YEAR(H1600),"")</f>
        <v/>
      </c>
      <c r="J1600" s="85" t="str">
        <f aca="false">IF(H1600="","",IF(H1600&lt;1,"",IF(I1600&gt;34,"mayor de 35",IF(I1600&lt;14,"entre 0 y 13",IF(I1600&gt;18,"entre 18 y 34",IF(I1600&gt;13,"entre 14 y 17"))))))</f>
        <v/>
      </c>
      <c r="K1600" s="80"/>
      <c r="L1600" s="86"/>
      <c r="M1600" s="92" t="str">
        <f aca="false">IF(H1600="","",IF(I1600=0,"menor de 18",IF(I1600&gt;65,"mayor de 65",IF(I1600&lt;18,"menor de 18",IF(I1600&lt;35,"entre 18 y 34",IF(I1600&gt;49,"entre 50 y 65","entre 35 y 49"))))))</f>
        <v/>
      </c>
      <c r="N1600" s="88"/>
      <c r="O1600" s="82"/>
      <c r="P1600" s="82"/>
      <c r="Q1600" s="89"/>
      <c r="R1600" s="89"/>
      <c r="S1600" s="89"/>
      <c r="T1600" s="89"/>
      <c r="U1600" s="89"/>
      <c r="V1600" s="89"/>
      <c r="W1600" s="90" t="n">
        <f aca="false">SUM(Q1600:V1600)</f>
        <v>0</v>
      </c>
      <c r="X1600" s="91"/>
    </row>
    <row r="1601" customFormat="false" ht="12.75" hidden="false" customHeight="false" outlineLevel="0" collapsed="false">
      <c r="A1601" s="79" t="n">
        <f aca="false">A1600+1</f>
        <v>1594</v>
      </c>
      <c r="B1601" s="80"/>
      <c r="C1601" s="81"/>
      <c r="D1601" s="80"/>
      <c r="E1601" s="80"/>
      <c r="F1601" s="80"/>
      <c r="G1601" s="82"/>
      <c r="H1601" s="82"/>
      <c r="I1601" s="85" t="str">
        <f aca="false">IF(AND(E1601&lt;&gt;"",H1601&lt;&gt;""),YEAR($B$2)-YEAR(H1601),"")</f>
        <v/>
      </c>
      <c r="J1601" s="85" t="str">
        <f aca="false">IF(H1601="","",IF(H1601&lt;1,"",IF(I1601&gt;34,"mayor de 35",IF(I1601&lt;14,"entre 0 y 13",IF(I1601&gt;18,"entre 18 y 34",IF(I1601&gt;13,"entre 14 y 17"))))))</f>
        <v/>
      </c>
      <c r="K1601" s="80"/>
      <c r="L1601" s="86"/>
      <c r="M1601" s="92" t="str">
        <f aca="false">IF(H1601="","",IF(I1601=0,"menor de 18",IF(I1601&gt;65,"mayor de 65",IF(I1601&lt;18,"menor de 18",IF(I1601&lt;35,"entre 18 y 34",IF(I1601&gt;49,"entre 50 y 65","entre 35 y 49"))))))</f>
        <v/>
      </c>
      <c r="N1601" s="88"/>
      <c r="O1601" s="82"/>
      <c r="P1601" s="82"/>
      <c r="Q1601" s="89"/>
      <c r="R1601" s="89"/>
      <c r="S1601" s="89"/>
      <c r="T1601" s="89"/>
      <c r="U1601" s="89"/>
      <c r="V1601" s="89"/>
      <c r="W1601" s="90" t="n">
        <f aca="false">SUM(Q1601:V1601)</f>
        <v>0</v>
      </c>
      <c r="X1601" s="91"/>
    </row>
    <row r="1602" customFormat="false" ht="12.75" hidden="false" customHeight="false" outlineLevel="0" collapsed="false">
      <c r="A1602" s="79" t="n">
        <f aca="false">A1601+1</f>
        <v>1595</v>
      </c>
      <c r="B1602" s="80"/>
      <c r="C1602" s="81"/>
      <c r="D1602" s="80"/>
      <c r="E1602" s="80"/>
      <c r="F1602" s="80"/>
      <c r="G1602" s="82"/>
      <c r="H1602" s="82"/>
      <c r="I1602" s="85" t="str">
        <f aca="false">IF(AND(E1602&lt;&gt;"",H1602&lt;&gt;""),YEAR($B$2)-YEAR(H1602),"")</f>
        <v/>
      </c>
      <c r="J1602" s="85" t="str">
        <f aca="false">IF(H1602="","",IF(H1602&lt;1,"",IF(I1602&gt;34,"mayor de 35",IF(I1602&lt;14,"entre 0 y 13",IF(I1602&gt;18,"entre 18 y 34",IF(I1602&gt;13,"entre 14 y 17"))))))</f>
        <v/>
      </c>
      <c r="K1602" s="80"/>
      <c r="L1602" s="86"/>
      <c r="M1602" s="92" t="str">
        <f aca="false">IF(H1602="","",IF(I1602=0,"menor de 18",IF(I1602&gt;65,"mayor de 65",IF(I1602&lt;18,"menor de 18",IF(I1602&lt;35,"entre 18 y 34",IF(I1602&gt;49,"entre 50 y 65","entre 35 y 49"))))))</f>
        <v/>
      </c>
      <c r="N1602" s="88"/>
      <c r="O1602" s="82"/>
      <c r="P1602" s="82"/>
      <c r="Q1602" s="89"/>
      <c r="R1602" s="89"/>
      <c r="S1602" s="89"/>
      <c r="T1602" s="89"/>
      <c r="U1602" s="89"/>
      <c r="V1602" s="89"/>
      <c r="W1602" s="90" t="n">
        <f aca="false">SUM(Q1602:V1602)</f>
        <v>0</v>
      </c>
      <c r="X1602" s="91"/>
    </row>
    <row r="1603" customFormat="false" ht="12.75" hidden="false" customHeight="false" outlineLevel="0" collapsed="false">
      <c r="A1603" s="79" t="n">
        <f aca="false">A1602+1</f>
        <v>1596</v>
      </c>
      <c r="B1603" s="80"/>
      <c r="C1603" s="81"/>
      <c r="D1603" s="80"/>
      <c r="E1603" s="80"/>
      <c r="F1603" s="80"/>
      <c r="G1603" s="82"/>
      <c r="H1603" s="82"/>
      <c r="I1603" s="85" t="str">
        <f aca="false">IF(AND(E1603&lt;&gt;"",H1603&lt;&gt;""),YEAR($B$2)-YEAR(H1603),"")</f>
        <v/>
      </c>
      <c r="J1603" s="85" t="str">
        <f aca="false">IF(H1603="","",IF(H1603&lt;1,"",IF(I1603&gt;34,"mayor de 35",IF(I1603&lt;14,"entre 0 y 13",IF(I1603&gt;18,"entre 18 y 34",IF(I1603&gt;13,"entre 14 y 17"))))))</f>
        <v/>
      </c>
      <c r="K1603" s="80"/>
      <c r="L1603" s="86"/>
      <c r="M1603" s="92" t="str">
        <f aca="false">IF(H1603="","",IF(I1603=0,"menor de 18",IF(I1603&gt;65,"mayor de 65",IF(I1603&lt;18,"menor de 18",IF(I1603&lt;35,"entre 18 y 34",IF(I1603&gt;49,"entre 50 y 65","entre 35 y 49"))))))</f>
        <v/>
      </c>
      <c r="N1603" s="88"/>
      <c r="O1603" s="82"/>
      <c r="P1603" s="82"/>
      <c r="Q1603" s="89"/>
      <c r="R1603" s="89"/>
      <c r="S1603" s="89"/>
      <c r="T1603" s="89"/>
      <c r="U1603" s="89"/>
      <c r="V1603" s="89"/>
      <c r="W1603" s="90" t="n">
        <f aca="false">SUM(Q1603:V1603)</f>
        <v>0</v>
      </c>
      <c r="X1603" s="91"/>
    </row>
    <row r="1604" customFormat="false" ht="12.75" hidden="false" customHeight="false" outlineLevel="0" collapsed="false">
      <c r="A1604" s="79" t="n">
        <f aca="false">A1603+1</f>
        <v>1597</v>
      </c>
      <c r="B1604" s="80"/>
      <c r="C1604" s="81"/>
      <c r="D1604" s="80"/>
      <c r="E1604" s="80"/>
      <c r="F1604" s="80"/>
      <c r="G1604" s="82"/>
      <c r="H1604" s="82"/>
      <c r="I1604" s="85" t="str">
        <f aca="false">IF(AND(E1604&lt;&gt;"",H1604&lt;&gt;""),YEAR($B$2)-YEAR(H1604),"")</f>
        <v/>
      </c>
      <c r="J1604" s="85" t="str">
        <f aca="false">IF(H1604="","",IF(H1604&lt;1,"",IF(I1604&gt;34,"mayor de 35",IF(I1604&lt;14,"entre 0 y 13",IF(I1604&gt;18,"entre 18 y 34",IF(I1604&gt;13,"entre 14 y 17"))))))</f>
        <v/>
      </c>
      <c r="K1604" s="80"/>
      <c r="L1604" s="86"/>
      <c r="M1604" s="92" t="str">
        <f aca="false">IF(H1604="","",IF(I1604=0,"menor de 18",IF(I1604&gt;65,"mayor de 65",IF(I1604&lt;18,"menor de 18",IF(I1604&lt;35,"entre 18 y 34",IF(I1604&gt;49,"entre 50 y 65","entre 35 y 49"))))))</f>
        <v/>
      </c>
      <c r="N1604" s="88"/>
      <c r="O1604" s="82"/>
      <c r="P1604" s="82"/>
      <c r="Q1604" s="89"/>
      <c r="R1604" s="89"/>
      <c r="S1604" s="89"/>
      <c r="T1604" s="89"/>
      <c r="U1604" s="89"/>
      <c r="V1604" s="89"/>
      <c r="W1604" s="90" t="n">
        <f aca="false">SUM(Q1604:V1604)</f>
        <v>0</v>
      </c>
      <c r="X1604" s="91"/>
    </row>
    <row r="1605" customFormat="false" ht="12.75" hidden="false" customHeight="false" outlineLevel="0" collapsed="false">
      <c r="A1605" s="79" t="n">
        <f aca="false">A1604+1</f>
        <v>1598</v>
      </c>
      <c r="B1605" s="80"/>
      <c r="C1605" s="81"/>
      <c r="D1605" s="80"/>
      <c r="E1605" s="80"/>
      <c r="F1605" s="80"/>
      <c r="G1605" s="82"/>
      <c r="H1605" s="82"/>
      <c r="I1605" s="85" t="str">
        <f aca="false">IF(AND(E1605&lt;&gt;"",H1605&lt;&gt;""),YEAR($B$2)-YEAR(H1605),"")</f>
        <v/>
      </c>
      <c r="J1605" s="85" t="str">
        <f aca="false">IF(H1605="","",IF(H1605&lt;1,"",IF(I1605&gt;34,"mayor de 35",IF(I1605&lt;14,"entre 0 y 13",IF(I1605&gt;18,"entre 18 y 34",IF(I1605&gt;13,"entre 14 y 17"))))))</f>
        <v/>
      </c>
      <c r="K1605" s="80"/>
      <c r="L1605" s="86"/>
      <c r="M1605" s="92" t="str">
        <f aca="false">IF(H1605="","",IF(I1605=0,"menor de 18",IF(I1605&gt;65,"mayor de 65",IF(I1605&lt;18,"menor de 18",IF(I1605&lt;35,"entre 18 y 34",IF(I1605&gt;49,"entre 50 y 65","entre 35 y 49"))))))</f>
        <v/>
      </c>
      <c r="N1605" s="88"/>
      <c r="O1605" s="82"/>
      <c r="P1605" s="82"/>
      <c r="Q1605" s="89"/>
      <c r="R1605" s="89"/>
      <c r="S1605" s="89"/>
      <c r="T1605" s="89"/>
      <c r="U1605" s="89"/>
      <c r="V1605" s="89"/>
      <c r="W1605" s="90" t="n">
        <f aca="false">SUM(Q1605:V1605)</f>
        <v>0</v>
      </c>
      <c r="X1605" s="91"/>
    </row>
    <row r="1606" customFormat="false" ht="12.75" hidden="false" customHeight="false" outlineLevel="0" collapsed="false">
      <c r="A1606" s="79" t="n">
        <f aca="false">A1605+1</f>
        <v>1599</v>
      </c>
      <c r="B1606" s="80"/>
      <c r="C1606" s="81"/>
      <c r="D1606" s="80"/>
      <c r="E1606" s="80"/>
      <c r="F1606" s="80"/>
      <c r="G1606" s="82"/>
      <c r="H1606" s="82"/>
      <c r="I1606" s="85" t="str">
        <f aca="false">IF(AND(E1606&lt;&gt;"",H1606&lt;&gt;""),YEAR($B$2)-YEAR(H1606),"")</f>
        <v/>
      </c>
      <c r="J1606" s="85" t="str">
        <f aca="false">IF(H1606="","",IF(H1606&lt;1,"",IF(I1606&gt;34,"mayor de 35",IF(I1606&lt;14,"entre 0 y 13",IF(I1606&gt;18,"entre 18 y 34",IF(I1606&gt;13,"entre 14 y 17"))))))</f>
        <v/>
      </c>
      <c r="K1606" s="80"/>
      <c r="L1606" s="86"/>
      <c r="M1606" s="92" t="str">
        <f aca="false">IF(H1606="","",IF(I1606=0,"menor de 18",IF(I1606&gt;65,"mayor de 65",IF(I1606&lt;18,"menor de 18",IF(I1606&lt;35,"entre 18 y 34",IF(I1606&gt;49,"entre 50 y 65","entre 35 y 49"))))))</f>
        <v/>
      </c>
      <c r="N1606" s="88"/>
      <c r="O1606" s="82"/>
      <c r="P1606" s="82"/>
      <c r="Q1606" s="89"/>
      <c r="R1606" s="89"/>
      <c r="S1606" s="89"/>
      <c r="T1606" s="89"/>
      <c r="U1606" s="89"/>
      <c r="V1606" s="89"/>
      <c r="W1606" s="90" t="n">
        <f aca="false">SUM(Q1606:V1606)</f>
        <v>0</v>
      </c>
      <c r="X1606" s="91"/>
    </row>
    <row r="1607" customFormat="false" ht="12.75" hidden="false" customHeight="false" outlineLevel="0" collapsed="false">
      <c r="A1607" s="79" t="n">
        <f aca="false">A1606+1</f>
        <v>1600</v>
      </c>
      <c r="B1607" s="80"/>
      <c r="C1607" s="81"/>
      <c r="D1607" s="80"/>
      <c r="E1607" s="80"/>
      <c r="F1607" s="80"/>
      <c r="G1607" s="82"/>
      <c r="H1607" s="82"/>
      <c r="I1607" s="85" t="str">
        <f aca="false">IF(AND(E1607&lt;&gt;"",H1607&lt;&gt;""),YEAR($B$2)-YEAR(H1607),"")</f>
        <v/>
      </c>
      <c r="J1607" s="85" t="str">
        <f aca="false">IF(H1607="","",IF(H1607&lt;1,"",IF(I1607&gt;34,"mayor de 35",IF(I1607&lt;14,"entre 0 y 13",IF(I1607&gt;18,"entre 18 y 34",IF(I1607&gt;13,"entre 14 y 17"))))))</f>
        <v/>
      </c>
      <c r="K1607" s="80"/>
      <c r="L1607" s="86"/>
      <c r="M1607" s="92" t="str">
        <f aca="false">IF(H1607="","",IF(I1607=0,"menor de 18",IF(I1607&gt;65,"mayor de 65",IF(I1607&lt;18,"menor de 18",IF(I1607&lt;35,"entre 18 y 34",IF(I1607&gt;49,"entre 50 y 65","entre 35 y 49"))))))</f>
        <v/>
      </c>
      <c r="N1607" s="88"/>
      <c r="O1607" s="82"/>
      <c r="P1607" s="82"/>
      <c r="Q1607" s="89"/>
      <c r="R1607" s="89"/>
      <c r="S1607" s="89"/>
      <c r="T1607" s="89"/>
      <c r="U1607" s="89"/>
      <c r="V1607" s="89"/>
      <c r="W1607" s="90" t="n">
        <f aca="false">SUM(Q1607:V1607)</f>
        <v>0</v>
      </c>
      <c r="X1607" s="91"/>
    </row>
    <row r="1608" customFormat="false" ht="12.75" hidden="false" customHeight="false" outlineLevel="0" collapsed="false">
      <c r="A1608" s="79" t="n">
        <f aca="false">A1607+1</f>
        <v>1601</v>
      </c>
      <c r="B1608" s="80"/>
      <c r="C1608" s="81"/>
      <c r="D1608" s="80"/>
      <c r="E1608" s="80"/>
      <c r="F1608" s="80"/>
      <c r="G1608" s="82"/>
      <c r="H1608" s="82"/>
      <c r="I1608" s="85" t="str">
        <f aca="false">IF(AND(E1608&lt;&gt;"",H1608&lt;&gt;""),YEAR($B$2)-YEAR(H1608),"")</f>
        <v/>
      </c>
      <c r="J1608" s="85" t="str">
        <f aca="false">IF(H1608="","",IF(H1608&lt;1,"",IF(I1608&gt;34,"mayor de 35",IF(I1608&lt;14,"entre 0 y 13",IF(I1608&gt;18,"entre 18 y 34",IF(I1608&gt;13,"entre 14 y 17"))))))</f>
        <v/>
      </c>
      <c r="K1608" s="80"/>
      <c r="L1608" s="86"/>
      <c r="M1608" s="92" t="str">
        <f aca="false">IF(H1608="","",IF(I1608=0,"menor de 18",IF(I1608&gt;65,"mayor de 65",IF(I1608&lt;18,"menor de 18",IF(I1608&lt;35,"entre 18 y 34",IF(I1608&gt;49,"entre 50 y 65","entre 35 y 49"))))))</f>
        <v/>
      </c>
      <c r="N1608" s="88"/>
      <c r="O1608" s="82"/>
      <c r="P1608" s="82"/>
      <c r="Q1608" s="89"/>
      <c r="R1608" s="89"/>
      <c r="S1608" s="89"/>
      <c r="T1608" s="89"/>
      <c r="U1608" s="89"/>
      <c r="V1608" s="89"/>
      <c r="W1608" s="90" t="n">
        <f aca="false">SUM(Q1608:V1608)</f>
        <v>0</v>
      </c>
      <c r="X1608" s="91"/>
    </row>
    <row r="1609" customFormat="false" ht="12.75" hidden="false" customHeight="false" outlineLevel="0" collapsed="false">
      <c r="A1609" s="79" t="n">
        <f aca="false">A1608+1</f>
        <v>1602</v>
      </c>
      <c r="B1609" s="80"/>
      <c r="C1609" s="81"/>
      <c r="D1609" s="80"/>
      <c r="E1609" s="80"/>
      <c r="F1609" s="80"/>
      <c r="G1609" s="82"/>
      <c r="H1609" s="82"/>
      <c r="I1609" s="85" t="str">
        <f aca="false">IF(AND(E1609&lt;&gt;"",H1609&lt;&gt;""),YEAR($B$2)-YEAR(H1609),"")</f>
        <v/>
      </c>
      <c r="J1609" s="85" t="str">
        <f aca="false">IF(H1609="","",IF(H1609&lt;1,"",IF(I1609&gt;34,"mayor de 35",IF(I1609&lt;14,"entre 0 y 13",IF(I1609&gt;18,"entre 18 y 34",IF(I1609&gt;13,"entre 14 y 17"))))))</f>
        <v/>
      </c>
      <c r="K1609" s="80"/>
      <c r="L1609" s="86"/>
      <c r="M1609" s="92" t="str">
        <f aca="false">IF(H1609="","",IF(I1609=0,"menor de 18",IF(I1609&gt;65,"mayor de 65",IF(I1609&lt;18,"menor de 18",IF(I1609&lt;35,"entre 18 y 34",IF(I1609&gt;49,"entre 50 y 65","entre 35 y 49"))))))</f>
        <v/>
      </c>
      <c r="N1609" s="88"/>
      <c r="O1609" s="82"/>
      <c r="P1609" s="82"/>
      <c r="Q1609" s="89"/>
      <c r="R1609" s="89"/>
      <c r="S1609" s="89"/>
      <c r="T1609" s="89"/>
      <c r="U1609" s="89"/>
      <c r="V1609" s="89"/>
      <c r="W1609" s="90" t="n">
        <f aca="false">SUM(Q1609:V1609)</f>
        <v>0</v>
      </c>
      <c r="X1609" s="91"/>
    </row>
    <row r="1610" customFormat="false" ht="12.75" hidden="false" customHeight="false" outlineLevel="0" collapsed="false">
      <c r="A1610" s="79" t="n">
        <f aca="false">A1609+1</f>
        <v>1603</v>
      </c>
      <c r="B1610" s="80"/>
      <c r="C1610" s="81"/>
      <c r="D1610" s="80"/>
      <c r="E1610" s="80"/>
      <c r="F1610" s="80"/>
      <c r="G1610" s="82"/>
      <c r="H1610" s="82"/>
      <c r="I1610" s="85" t="str">
        <f aca="false">IF(AND(E1610&lt;&gt;"",H1610&lt;&gt;""),YEAR($B$2)-YEAR(H1610),"")</f>
        <v/>
      </c>
      <c r="J1610" s="85" t="str">
        <f aca="false">IF(H1610="","",IF(H1610&lt;1,"",IF(I1610&gt;34,"mayor de 35",IF(I1610&lt;14,"entre 0 y 13",IF(I1610&gt;18,"entre 18 y 34",IF(I1610&gt;13,"entre 14 y 17"))))))</f>
        <v/>
      </c>
      <c r="K1610" s="80"/>
      <c r="L1610" s="86"/>
      <c r="M1610" s="92" t="str">
        <f aca="false">IF(H1610="","",IF(I1610=0,"menor de 18",IF(I1610&gt;65,"mayor de 65",IF(I1610&lt;18,"menor de 18",IF(I1610&lt;35,"entre 18 y 34",IF(I1610&gt;49,"entre 50 y 65","entre 35 y 49"))))))</f>
        <v/>
      </c>
      <c r="N1610" s="88"/>
      <c r="O1610" s="82"/>
      <c r="P1610" s="82"/>
      <c r="Q1610" s="89"/>
      <c r="R1610" s="89"/>
      <c r="S1610" s="89"/>
      <c r="T1610" s="89"/>
      <c r="U1610" s="89"/>
      <c r="V1610" s="89"/>
      <c r="W1610" s="90" t="n">
        <f aca="false">SUM(Q1610:V1610)</f>
        <v>0</v>
      </c>
      <c r="X1610" s="91"/>
    </row>
    <row r="1611" customFormat="false" ht="12.75" hidden="false" customHeight="false" outlineLevel="0" collapsed="false">
      <c r="A1611" s="79" t="n">
        <f aca="false">A1610+1</f>
        <v>1604</v>
      </c>
      <c r="B1611" s="80"/>
      <c r="C1611" s="81"/>
      <c r="D1611" s="80"/>
      <c r="E1611" s="80"/>
      <c r="F1611" s="80"/>
      <c r="G1611" s="82"/>
      <c r="H1611" s="82"/>
      <c r="I1611" s="85" t="str">
        <f aca="false">IF(AND(E1611&lt;&gt;"",H1611&lt;&gt;""),YEAR($B$2)-YEAR(H1611),"")</f>
        <v/>
      </c>
      <c r="J1611" s="85" t="str">
        <f aca="false">IF(H1611="","",IF(H1611&lt;1,"",IF(I1611&gt;34,"mayor de 35",IF(I1611&lt;14,"entre 0 y 13",IF(I1611&gt;18,"entre 18 y 34",IF(I1611&gt;13,"entre 14 y 17"))))))</f>
        <v/>
      </c>
      <c r="K1611" s="80"/>
      <c r="L1611" s="86"/>
      <c r="M1611" s="92" t="str">
        <f aca="false">IF(H1611="","",IF(I1611=0,"menor de 18",IF(I1611&gt;65,"mayor de 65",IF(I1611&lt;18,"menor de 18",IF(I1611&lt;35,"entre 18 y 34",IF(I1611&gt;49,"entre 50 y 65","entre 35 y 49"))))))</f>
        <v/>
      </c>
      <c r="N1611" s="88"/>
      <c r="O1611" s="82"/>
      <c r="P1611" s="82"/>
      <c r="Q1611" s="89"/>
      <c r="R1611" s="89"/>
      <c r="S1611" s="89"/>
      <c r="T1611" s="89"/>
      <c r="U1611" s="89"/>
      <c r="V1611" s="89"/>
      <c r="W1611" s="90" t="n">
        <f aca="false">SUM(Q1611:V1611)</f>
        <v>0</v>
      </c>
      <c r="X1611" s="91"/>
    </row>
    <row r="1612" customFormat="false" ht="12.75" hidden="false" customHeight="false" outlineLevel="0" collapsed="false">
      <c r="A1612" s="79" t="n">
        <f aca="false">A1611+1</f>
        <v>1605</v>
      </c>
      <c r="B1612" s="80"/>
      <c r="C1612" s="81"/>
      <c r="D1612" s="80"/>
      <c r="E1612" s="80"/>
      <c r="F1612" s="80"/>
      <c r="G1612" s="82"/>
      <c r="H1612" s="82"/>
      <c r="I1612" s="85" t="str">
        <f aca="false">IF(AND(E1612&lt;&gt;"",H1612&lt;&gt;""),YEAR($B$2)-YEAR(H1612),"")</f>
        <v/>
      </c>
      <c r="J1612" s="85" t="str">
        <f aca="false">IF(H1612="","",IF(H1612&lt;1,"",IF(I1612&gt;34,"mayor de 35",IF(I1612&lt;14,"entre 0 y 13",IF(I1612&gt;18,"entre 18 y 34",IF(I1612&gt;13,"entre 14 y 17"))))))</f>
        <v/>
      </c>
      <c r="K1612" s="80"/>
      <c r="L1612" s="86"/>
      <c r="M1612" s="92" t="str">
        <f aca="false">IF(H1612="","",IF(I1612=0,"menor de 18",IF(I1612&gt;65,"mayor de 65",IF(I1612&lt;18,"menor de 18",IF(I1612&lt;35,"entre 18 y 34",IF(I1612&gt;49,"entre 50 y 65","entre 35 y 49"))))))</f>
        <v/>
      </c>
      <c r="N1612" s="88"/>
      <c r="O1612" s="82"/>
      <c r="P1612" s="82"/>
      <c r="Q1612" s="89"/>
      <c r="R1612" s="89"/>
      <c r="S1612" s="89"/>
      <c r="T1612" s="89"/>
      <c r="U1612" s="89"/>
      <c r="V1612" s="89"/>
      <c r="W1612" s="90" t="n">
        <f aca="false">SUM(Q1612:V1612)</f>
        <v>0</v>
      </c>
      <c r="X1612" s="91"/>
    </row>
    <row r="1613" customFormat="false" ht="12.75" hidden="false" customHeight="false" outlineLevel="0" collapsed="false">
      <c r="A1613" s="79" t="n">
        <f aca="false">A1612+1</f>
        <v>1606</v>
      </c>
      <c r="B1613" s="80"/>
      <c r="C1613" s="81"/>
      <c r="D1613" s="80"/>
      <c r="E1613" s="80"/>
      <c r="F1613" s="80"/>
      <c r="G1613" s="82"/>
      <c r="H1613" s="82"/>
      <c r="I1613" s="85" t="str">
        <f aca="false">IF(AND(E1613&lt;&gt;"",H1613&lt;&gt;""),YEAR($B$2)-YEAR(H1613),"")</f>
        <v/>
      </c>
      <c r="J1613" s="85" t="str">
        <f aca="false">IF(H1613="","",IF(H1613&lt;1,"",IF(I1613&gt;34,"mayor de 35",IF(I1613&lt;14,"entre 0 y 13",IF(I1613&gt;18,"entre 18 y 34",IF(I1613&gt;13,"entre 14 y 17"))))))</f>
        <v/>
      </c>
      <c r="K1613" s="80"/>
      <c r="L1613" s="86"/>
      <c r="M1613" s="92" t="str">
        <f aca="false">IF(H1613="","",IF(I1613=0,"menor de 18",IF(I1613&gt;65,"mayor de 65",IF(I1613&lt;18,"menor de 18",IF(I1613&lt;35,"entre 18 y 34",IF(I1613&gt;49,"entre 50 y 65","entre 35 y 49"))))))</f>
        <v/>
      </c>
      <c r="N1613" s="88"/>
      <c r="O1613" s="82"/>
      <c r="P1613" s="82"/>
      <c r="Q1613" s="89"/>
      <c r="R1613" s="89"/>
      <c r="S1613" s="89"/>
      <c r="T1613" s="89"/>
      <c r="U1613" s="89"/>
      <c r="V1613" s="89"/>
      <c r="W1613" s="90" t="n">
        <f aca="false">SUM(Q1613:V1613)</f>
        <v>0</v>
      </c>
      <c r="X1613" s="91"/>
    </row>
    <row r="1614" customFormat="false" ht="12.75" hidden="false" customHeight="false" outlineLevel="0" collapsed="false">
      <c r="A1614" s="79" t="n">
        <f aca="false">A1613+1</f>
        <v>1607</v>
      </c>
      <c r="B1614" s="80"/>
      <c r="C1614" s="81"/>
      <c r="D1614" s="80"/>
      <c r="E1614" s="80"/>
      <c r="F1614" s="80"/>
      <c r="G1614" s="82"/>
      <c r="H1614" s="82"/>
      <c r="I1614" s="85" t="str">
        <f aca="false">IF(AND(E1614&lt;&gt;"",H1614&lt;&gt;""),YEAR($B$2)-YEAR(H1614),"")</f>
        <v/>
      </c>
      <c r="J1614" s="85" t="str">
        <f aca="false">IF(H1614="","",IF(H1614&lt;1,"",IF(I1614&gt;34,"mayor de 35",IF(I1614&lt;14,"entre 0 y 13",IF(I1614&gt;18,"entre 18 y 34",IF(I1614&gt;13,"entre 14 y 17"))))))</f>
        <v/>
      </c>
      <c r="K1614" s="80"/>
      <c r="L1614" s="86"/>
      <c r="M1614" s="92" t="str">
        <f aca="false">IF(H1614="","",IF(I1614=0,"menor de 18",IF(I1614&gt;65,"mayor de 65",IF(I1614&lt;18,"menor de 18",IF(I1614&lt;35,"entre 18 y 34",IF(I1614&gt;49,"entre 50 y 65","entre 35 y 49"))))))</f>
        <v/>
      </c>
      <c r="N1614" s="88"/>
      <c r="O1614" s="82"/>
      <c r="P1614" s="82"/>
      <c r="Q1614" s="89"/>
      <c r="R1614" s="89"/>
      <c r="S1614" s="89"/>
      <c r="T1614" s="89"/>
      <c r="U1614" s="89"/>
      <c r="V1614" s="89"/>
      <c r="W1614" s="90" t="n">
        <f aca="false">SUM(Q1614:V1614)</f>
        <v>0</v>
      </c>
      <c r="X1614" s="91"/>
    </row>
    <row r="1615" customFormat="false" ht="12.75" hidden="false" customHeight="false" outlineLevel="0" collapsed="false">
      <c r="A1615" s="79" t="n">
        <f aca="false">A1614+1</f>
        <v>1608</v>
      </c>
      <c r="B1615" s="80"/>
      <c r="C1615" s="81"/>
      <c r="D1615" s="80"/>
      <c r="E1615" s="80"/>
      <c r="F1615" s="80"/>
      <c r="G1615" s="82"/>
      <c r="H1615" s="82"/>
      <c r="I1615" s="85" t="str">
        <f aca="false">IF(AND(E1615&lt;&gt;"",H1615&lt;&gt;""),YEAR($B$2)-YEAR(H1615),"")</f>
        <v/>
      </c>
      <c r="J1615" s="85" t="str">
        <f aca="false">IF(H1615="","",IF(H1615&lt;1,"",IF(I1615&gt;34,"mayor de 35",IF(I1615&lt;14,"entre 0 y 13",IF(I1615&gt;18,"entre 18 y 34",IF(I1615&gt;13,"entre 14 y 17"))))))</f>
        <v/>
      </c>
      <c r="K1615" s="80"/>
      <c r="L1615" s="86"/>
      <c r="M1615" s="92" t="str">
        <f aca="false">IF(H1615="","",IF(I1615=0,"menor de 18",IF(I1615&gt;65,"mayor de 65",IF(I1615&lt;18,"menor de 18",IF(I1615&lt;35,"entre 18 y 34",IF(I1615&gt;49,"entre 50 y 65","entre 35 y 49"))))))</f>
        <v/>
      </c>
      <c r="N1615" s="88"/>
      <c r="O1615" s="82"/>
      <c r="P1615" s="82"/>
      <c r="Q1615" s="89"/>
      <c r="R1615" s="89"/>
      <c r="S1615" s="89"/>
      <c r="T1615" s="89"/>
      <c r="U1615" s="89"/>
      <c r="V1615" s="89"/>
      <c r="W1615" s="90" t="n">
        <f aca="false">SUM(Q1615:V1615)</f>
        <v>0</v>
      </c>
      <c r="X1615" s="91"/>
    </row>
    <row r="1616" customFormat="false" ht="12.75" hidden="false" customHeight="false" outlineLevel="0" collapsed="false">
      <c r="A1616" s="79" t="n">
        <f aca="false">A1615+1</f>
        <v>1609</v>
      </c>
      <c r="B1616" s="80"/>
      <c r="C1616" s="81"/>
      <c r="D1616" s="80"/>
      <c r="E1616" s="80"/>
      <c r="F1616" s="80"/>
      <c r="G1616" s="82"/>
      <c r="H1616" s="82"/>
      <c r="I1616" s="85" t="str">
        <f aca="false">IF(AND(E1616&lt;&gt;"",H1616&lt;&gt;""),YEAR($B$2)-YEAR(H1616),"")</f>
        <v/>
      </c>
      <c r="J1616" s="85" t="str">
        <f aca="false">IF(H1616="","",IF(H1616&lt;1,"",IF(I1616&gt;34,"mayor de 35",IF(I1616&lt;14,"entre 0 y 13",IF(I1616&gt;18,"entre 18 y 34",IF(I1616&gt;13,"entre 14 y 17"))))))</f>
        <v/>
      </c>
      <c r="K1616" s="80"/>
      <c r="L1616" s="86"/>
      <c r="M1616" s="92" t="str">
        <f aca="false">IF(H1616="","",IF(I1616=0,"menor de 18",IF(I1616&gt;65,"mayor de 65",IF(I1616&lt;18,"menor de 18",IF(I1616&lt;35,"entre 18 y 34",IF(I1616&gt;49,"entre 50 y 65","entre 35 y 49"))))))</f>
        <v/>
      </c>
      <c r="N1616" s="88"/>
      <c r="O1616" s="82"/>
      <c r="P1616" s="82"/>
      <c r="Q1616" s="89"/>
      <c r="R1616" s="89"/>
      <c r="S1616" s="89"/>
      <c r="T1616" s="89"/>
      <c r="U1616" s="89"/>
      <c r="V1616" s="89"/>
      <c r="W1616" s="90" t="n">
        <f aca="false">SUM(Q1616:V1616)</f>
        <v>0</v>
      </c>
      <c r="X1616" s="91"/>
    </row>
    <row r="1617" customFormat="false" ht="12.75" hidden="false" customHeight="false" outlineLevel="0" collapsed="false">
      <c r="A1617" s="79" t="n">
        <f aca="false">A1616+1</f>
        <v>1610</v>
      </c>
      <c r="B1617" s="80"/>
      <c r="C1617" s="81"/>
      <c r="D1617" s="80"/>
      <c r="E1617" s="80"/>
      <c r="F1617" s="80"/>
      <c r="G1617" s="82"/>
      <c r="H1617" s="82"/>
      <c r="I1617" s="85" t="str">
        <f aca="false">IF(AND(E1617&lt;&gt;"",H1617&lt;&gt;""),YEAR($B$2)-YEAR(H1617),"")</f>
        <v/>
      </c>
      <c r="J1617" s="85" t="str">
        <f aca="false">IF(H1617="","",IF(H1617&lt;1,"",IF(I1617&gt;34,"mayor de 35",IF(I1617&lt;14,"entre 0 y 13",IF(I1617&gt;18,"entre 18 y 34",IF(I1617&gt;13,"entre 14 y 17"))))))</f>
        <v/>
      </c>
      <c r="K1617" s="80"/>
      <c r="L1617" s="86"/>
      <c r="M1617" s="92" t="str">
        <f aca="false">IF(H1617="","",IF(I1617=0,"menor de 18",IF(I1617&gt;65,"mayor de 65",IF(I1617&lt;18,"menor de 18",IF(I1617&lt;35,"entre 18 y 34",IF(I1617&gt;49,"entre 50 y 65","entre 35 y 49"))))))</f>
        <v/>
      </c>
      <c r="N1617" s="88"/>
      <c r="O1617" s="82"/>
      <c r="P1617" s="82"/>
      <c r="Q1617" s="89"/>
      <c r="R1617" s="89"/>
      <c r="S1617" s="89"/>
      <c r="T1617" s="89"/>
      <c r="U1617" s="89"/>
      <c r="V1617" s="89"/>
      <c r="W1617" s="90" t="n">
        <f aca="false">SUM(Q1617:V1617)</f>
        <v>0</v>
      </c>
      <c r="X1617" s="91"/>
    </row>
    <row r="1618" customFormat="false" ht="12.75" hidden="false" customHeight="false" outlineLevel="0" collapsed="false">
      <c r="A1618" s="79" t="n">
        <f aca="false">A1617+1</f>
        <v>1611</v>
      </c>
      <c r="B1618" s="80"/>
      <c r="C1618" s="81"/>
      <c r="D1618" s="80"/>
      <c r="E1618" s="80"/>
      <c r="F1618" s="80"/>
      <c r="G1618" s="82"/>
      <c r="H1618" s="82"/>
      <c r="I1618" s="85" t="str">
        <f aca="false">IF(AND(E1618&lt;&gt;"",H1618&lt;&gt;""),YEAR($B$2)-YEAR(H1618),"")</f>
        <v/>
      </c>
      <c r="J1618" s="85" t="str">
        <f aca="false">IF(H1618="","",IF(H1618&lt;1,"",IF(I1618&gt;34,"mayor de 35",IF(I1618&lt;14,"entre 0 y 13",IF(I1618&gt;18,"entre 18 y 34",IF(I1618&gt;13,"entre 14 y 17"))))))</f>
        <v/>
      </c>
      <c r="K1618" s="80"/>
      <c r="L1618" s="86"/>
      <c r="M1618" s="92" t="str">
        <f aca="false">IF(H1618="","",IF(I1618=0,"menor de 18",IF(I1618&gt;65,"mayor de 65",IF(I1618&lt;18,"menor de 18",IF(I1618&lt;35,"entre 18 y 34",IF(I1618&gt;49,"entre 50 y 65","entre 35 y 49"))))))</f>
        <v/>
      </c>
      <c r="N1618" s="88"/>
      <c r="O1618" s="82"/>
      <c r="P1618" s="82"/>
      <c r="Q1618" s="89"/>
      <c r="R1618" s="89"/>
      <c r="S1618" s="89"/>
      <c r="T1618" s="89"/>
      <c r="U1618" s="89"/>
      <c r="V1618" s="89"/>
      <c r="W1618" s="90" t="n">
        <f aca="false">SUM(Q1618:V1618)</f>
        <v>0</v>
      </c>
      <c r="X1618" s="91"/>
    </row>
    <row r="1619" customFormat="false" ht="12.75" hidden="false" customHeight="false" outlineLevel="0" collapsed="false">
      <c r="A1619" s="79" t="n">
        <f aca="false">A1618+1</f>
        <v>1612</v>
      </c>
      <c r="B1619" s="80"/>
      <c r="C1619" s="81"/>
      <c r="D1619" s="80"/>
      <c r="E1619" s="80"/>
      <c r="F1619" s="80"/>
      <c r="G1619" s="82"/>
      <c r="H1619" s="82"/>
      <c r="I1619" s="85" t="str">
        <f aca="false">IF(AND(E1619&lt;&gt;"",H1619&lt;&gt;""),YEAR($B$2)-YEAR(H1619),"")</f>
        <v/>
      </c>
      <c r="J1619" s="85" t="str">
        <f aca="false">IF(H1619="","",IF(H1619&lt;1,"",IF(I1619&gt;34,"mayor de 35",IF(I1619&lt;14,"entre 0 y 13",IF(I1619&gt;18,"entre 18 y 34",IF(I1619&gt;13,"entre 14 y 17"))))))</f>
        <v/>
      </c>
      <c r="K1619" s="80"/>
      <c r="L1619" s="86"/>
      <c r="M1619" s="92" t="str">
        <f aca="false">IF(H1619="","",IF(I1619=0,"menor de 18",IF(I1619&gt;65,"mayor de 65",IF(I1619&lt;18,"menor de 18",IF(I1619&lt;35,"entre 18 y 34",IF(I1619&gt;49,"entre 50 y 65","entre 35 y 49"))))))</f>
        <v/>
      </c>
      <c r="N1619" s="88"/>
      <c r="O1619" s="82"/>
      <c r="P1619" s="82"/>
      <c r="Q1619" s="89"/>
      <c r="R1619" s="89"/>
      <c r="S1619" s="89"/>
      <c r="T1619" s="89"/>
      <c r="U1619" s="89"/>
      <c r="V1619" s="89"/>
      <c r="W1619" s="90" t="n">
        <f aca="false">SUM(Q1619:V1619)</f>
        <v>0</v>
      </c>
      <c r="X1619" s="91"/>
    </row>
    <row r="1620" customFormat="false" ht="12.75" hidden="false" customHeight="false" outlineLevel="0" collapsed="false">
      <c r="A1620" s="79" t="n">
        <f aca="false">A1619+1</f>
        <v>1613</v>
      </c>
      <c r="B1620" s="80"/>
      <c r="C1620" s="81"/>
      <c r="D1620" s="80"/>
      <c r="E1620" s="80"/>
      <c r="F1620" s="80"/>
      <c r="G1620" s="82"/>
      <c r="H1620" s="82"/>
      <c r="I1620" s="85" t="str">
        <f aca="false">IF(AND(E1620&lt;&gt;"",H1620&lt;&gt;""),YEAR($B$2)-YEAR(H1620),"")</f>
        <v/>
      </c>
      <c r="J1620" s="85" t="str">
        <f aca="false">IF(H1620="","",IF(H1620&lt;1,"",IF(I1620&gt;34,"mayor de 35",IF(I1620&lt;14,"entre 0 y 13",IF(I1620&gt;18,"entre 18 y 34",IF(I1620&gt;13,"entre 14 y 17"))))))</f>
        <v/>
      </c>
      <c r="K1620" s="80"/>
      <c r="L1620" s="86"/>
      <c r="M1620" s="92" t="str">
        <f aca="false">IF(H1620="","",IF(I1620=0,"menor de 18",IF(I1620&gt;65,"mayor de 65",IF(I1620&lt;18,"menor de 18",IF(I1620&lt;35,"entre 18 y 34",IF(I1620&gt;49,"entre 50 y 65","entre 35 y 49"))))))</f>
        <v/>
      </c>
      <c r="N1620" s="88"/>
      <c r="O1620" s="82"/>
      <c r="P1620" s="82"/>
      <c r="Q1620" s="89"/>
      <c r="R1620" s="89"/>
      <c r="S1620" s="89"/>
      <c r="T1620" s="89"/>
      <c r="U1620" s="89"/>
      <c r="V1620" s="89"/>
      <c r="W1620" s="90" t="n">
        <f aca="false">SUM(Q1620:V1620)</f>
        <v>0</v>
      </c>
      <c r="X1620" s="91"/>
    </row>
    <row r="1621" customFormat="false" ht="12.75" hidden="false" customHeight="false" outlineLevel="0" collapsed="false">
      <c r="A1621" s="79" t="n">
        <f aca="false">A1620+1</f>
        <v>1614</v>
      </c>
      <c r="B1621" s="80"/>
      <c r="C1621" s="81"/>
      <c r="D1621" s="80"/>
      <c r="E1621" s="80"/>
      <c r="F1621" s="80"/>
      <c r="G1621" s="82"/>
      <c r="H1621" s="82"/>
      <c r="I1621" s="85" t="str">
        <f aca="false">IF(AND(E1621&lt;&gt;"",H1621&lt;&gt;""),YEAR($B$2)-YEAR(H1621),"")</f>
        <v/>
      </c>
      <c r="J1621" s="85" t="str">
        <f aca="false">IF(H1621="","",IF(H1621&lt;1,"",IF(I1621&gt;34,"mayor de 35",IF(I1621&lt;14,"entre 0 y 13",IF(I1621&gt;18,"entre 18 y 34",IF(I1621&gt;13,"entre 14 y 17"))))))</f>
        <v/>
      </c>
      <c r="K1621" s="80"/>
      <c r="L1621" s="86"/>
      <c r="M1621" s="92" t="str">
        <f aca="false">IF(H1621="","",IF(I1621=0,"menor de 18",IF(I1621&gt;65,"mayor de 65",IF(I1621&lt;18,"menor de 18",IF(I1621&lt;35,"entre 18 y 34",IF(I1621&gt;49,"entre 50 y 65","entre 35 y 49"))))))</f>
        <v/>
      </c>
      <c r="N1621" s="88"/>
      <c r="O1621" s="82"/>
      <c r="P1621" s="82"/>
      <c r="Q1621" s="89"/>
      <c r="R1621" s="89"/>
      <c r="S1621" s="89"/>
      <c r="T1621" s="89"/>
      <c r="U1621" s="89"/>
      <c r="V1621" s="89"/>
      <c r="W1621" s="90" t="n">
        <f aca="false">SUM(Q1621:V1621)</f>
        <v>0</v>
      </c>
      <c r="X1621" s="91"/>
    </row>
    <row r="1622" customFormat="false" ht="12.75" hidden="false" customHeight="false" outlineLevel="0" collapsed="false">
      <c r="A1622" s="79" t="n">
        <f aca="false">A1621+1</f>
        <v>1615</v>
      </c>
      <c r="B1622" s="80"/>
      <c r="C1622" s="81"/>
      <c r="D1622" s="80"/>
      <c r="E1622" s="80"/>
      <c r="F1622" s="80"/>
      <c r="G1622" s="82"/>
      <c r="H1622" s="82"/>
      <c r="I1622" s="85" t="str">
        <f aca="false">IF(AND(E1622&lt;&gt;"",H1622&lt;&gt;""),YEAR($B$2)-YEAR(H1622),"")</f>
        <v/>
      </c>
      <c r="J1622" s="85" t="str">
        <f aca="false">IF(H1622="","",IF(H1622&lt;1,"",IF(I1622&gt;34,"mayor de 35",IF(I1622&lt;14,"entre 0 y 13",IF(I1622&gt;18,"entre 18 y 34",IF(I1622&gt;13,"entre 14 y 17"))))))</f>
        <v/>
      </c>
      <c r="K1622" s="80"/>
      <c r="L1622" s="86"/>
      <c r="M1622" s="92" t="str">
        <f aca="false">IF(H1622="","",IF(I1622=0,"menor de 18",IF(I1622&gt;65,"mayor de 65",IF(I1622&lt;18,"menor de 18",IF(I1622&lt;35,"entre 18 y 34",IF(I1622&gt;49,"entre 50 y 65","entre 35 y 49"))))))</f>
        <v/>
      </c>
      <c r="N1622" s="88"/>
      <c r="O1622" s="82"/>
      <c r="P1622" s="82"/>
      <c r="Q1622" s="89"/>
      <c r="R1622" s="89"/>
      <c r="S1622" s="89"/>
      <c r="T1622" s="89"/>
      <c r="U1622" s="89"/>
      <c r="V1622" s="89"/>
      <c r="W1622" s="90" t="n">
        <f aca="false">SUM(Q1622:V1622)</f>
        <v>0</v>
      </c>
      <c r="X1622" s="91"/>
    </row>
    <row r="1623" customFormat="false" ht="12.75" hidden="false" customHeight="false" outlineLevel="0" collapsed="false">
      <c r="A1623" s="79" t="n">
        <f aca="false">A1622+1</f>
        <v>1616</v>
      </c>
      <c r="B1623" s="80"/>
      <c r="C1623" s="81"/>
      <c r="D1623" s="80"/>
      <c r="E1623" s="80"/>
      <c r="F1623" s="80"/>
      <c r="G1623" s="82"/>
      <c r="H1623" s="82"/>
      <c r="I1623" s="85" t="str">
        <f aca="false">IF(AND(E1623&lt;&gt;"",H1623&lt;&gt;""),YEAR($B$2)-YEAR(H1623),"")</f>
        <v/>
      </c>
      <c r="J1623" s="85" t="str">
        <f aca="false">IF(H1623="","",IF(H1623&lt;1,"",IF(I1623&gt;34,"mayor de 35",IF(I1623&lt;14,"entre 0 y 13",IF(I1623&gt;18,"entre 18 y 34",IF(I1623&gt;13,"entre 14 y 17"))))))</f>
        <v/>
      </c>
      <c r="K1623" s="80"/>
      <c r="L1623" s="86"/>
      <c r="M1623" s="92" t="str">
        <f aca="false">IF(H1623="","",IF(I1623=0,"menor de 18",IF(I1623&gt;65,"mayor de 65",IF(I1623&lt;18,"menor de 18",IF(I1623&lt;35,"entre 18 y 34",IF(I1623&gt;49,"entre 50 y 65","entre 35 y 49"))))))</f>
        <v/>
      </c>
      <c r="N1623" s="88"/>
      <c r="O1623" s="82"/>
      <c r="P1623" s="82"/>
      <c r="Q1623" s="89"/>
      <c r="R1623" s="89"/>
      <c r="S1623" s="89"/>
      <c r="T1623" s="89"/>
      <c r="U1623" s="89"/>
      <c r="V1623" s="89"/>
      <c r="W1623" s="90" t="n">
        <f aca="false">SUM(Q1623:V1623)</f>
        <v>0</v>
      </c>
      <c r="X1623" s="91"/>
    </row>
    <row r="1624" customFormat="false" ht="12.75" hidden="false" customHeight="false" outlineLevel="0" collapsed="false">
      <c r="A1624" s="79" t="n">
        <f aca="false">A1623+1</f>
        <v>1617</v>
      </c>
      <c r="B1624" s="80"/>
      <c r="C1624" s="81"/>
      <c r="D1624" s="80"/>
      <c r="E1624" s="80"/>
      <c r="F1624" s="80"/>
      <c r="G1624" s="82"/>
      <c r="H1624" s="82"/>
      <c r="I1624" s="85" t="str">
        <f aca="false">IF(AND(E1624&lt;&gt;"",H1624&lt;&gt;""),YEAR($B$2)-YEAR(H1624),"")</f>
        <v/>
      </c>
      <c r="J1624" s="85" t="str">
        <f aca="false">IF(H1624="","",IF(H1624&lt;1,"",IF(I1624&gt;34,"mayor de 35",IF(I1624&lt;14,"entre 0 y 13",IF(I1624&gt;18,"entre 18 y 34",IF(I1624&gt;13,"entre 14 y 17"))))))</f>
        <v/>
      </c>
      <c r="K1624" s="80"/>
      <c r="L1624" s="86"/>
      <c r="M1624" s="92" t="str">
        <f aca="false">IF(H1624="","",IF(I1624=0,"menor de 18",IF(I1624&gt;65,"mayor de 65",IF(I1624&lt;18,"menor de 18",IF(I1624&lt;35,"entre 18 y 34",IF(I1624&gt;49,"entre 50 y 65","entre 35 y 49"))))))</f>
        <v/>
      </c>
      <c r="N1624" s="88"/>
      <c r="O1624" s="82"/>
      <c r="P1624" s="82"/>
      <c r="Q1624" s="89"/>
      <c r="R1624" s="89"/>
      <c r="S1624" s="89"/>
      <c r="T1624" s="89"/>
      <c r="U1624" s="89"/>
      <c r="V1624" s="89"/>
      <c r="W1624" s="90" t="n">
        <f aca="false">SUM(Q1624:V1624)</f>
        <v>0</v>
      </c>
      <c r="X1624" s="91"/>
    </row>
    <row r="1625" customFormat="false" ht="12.75" hidden="false" customHeight="false" outlineLevel="0" collapsed="false">
      <c r="A1625" s="79" t="n">
        <f aca="false">A1624+1</f>
        <v>1618</v>
      </c>
      <c r="B1625" s="80"/>
      <c r="C1625" s="81"/>
      <c r="D1625" s="80"/>
      <c r="E1625" s="80"/>
      <c r="F1625" s="80"/>
      <c r="G1625" s="82"/>
      <c r="H1625" s="82"/>
      <c r="I1625" s="85" t="str">
        <f aca="false">IF(AND(E1625&lt;&gt;"",H1625&lt;&gt;""),YEAR($B$2)-YEAR(H1625),"")</f>
        <v/>
      </c>
      <c r="J1625" s="85" t="str">
        <f aca="false">IF(H1625="","",IF(H1625&lt;1,"",IF(I1625&gt;34,"mayor de 35",IF(I1625&lt;14,"entre 0 y 13",IF(I1625&gt;18,"entre 18 y 34",IF(I1625&gt;13,"entre 14 y 17"))))))</f>
        <v/>
      </c>
      <c r="K1625" s="80"/>
      <c r="L1625" s="86"/>
      <c r="M1625" s="92" t="str">
        <f aca="false">IF(H1625="","",IF(I1625=0,"menor de 18",IF(I1625&gt;65,"mayor de 65",IF(I1625&lt;18,"menor de 18",IF(I1625&lt;35,"entre 18 y 34",IF(I1625&gt;49,"entre 50 y 65","entre 35 y 49"))))))</f>
        <v/>
      </c>
      <c r="N1625" s="88"/>
      <c r="O1625" s="82"/>
      <c r="P1625" s="82"/>
      <c r="Q1625" s="89"/>
      <c r="R1625" s="89"/>
      <c r="S1625" s="89"/>
      <c r="T1625" s="89"/>
      <c r="U1625" s="89"/>
      <c r="V1625" s="89"/>
      <c r="W1625" s="90" t="n">
        <f aca="false">SUM(Q1625:V1625)</f>
        <v>0</v>
      </c>
      <c r="X1625" s="91"/>
    </row>
    <row r="1626" customFormat="false" ht="12.75" hidden="false" customHeight="false" outlineLevel="0" collapsed="false">
      <c r="A1626" s="79" t="n">
        <f aca="false">A1625+1</f>
        <v>1619</v>
      </c>
      <c r="B1626" s="80"/>
      <c r="C1626" s="81"/>
      <c r="D1626" s="80"/>
      <c r="E1626" s="80"/>
      <c r="F1626" s="80"/>
      <c r="G1626" s="82"/>
      <c r="H1626" s="82"/>
      <c r="I1626" s="85" t="str">
        <f aca="false">IF(AND(E1626&lt;&gt;"",H1626&lt;&gt;""),YEAR($B$2)-YEAR(H1626),"")</f>
        <v/>
      </c>
      <c r="J1626" s="85" t="str">
        <f aca="false">IF(H1626="","",IF(H1626&lt;1,"",IF(I1626&gt;34,"mayor de 35",IF(I1626&lt;14,"entre 0 y 13",IF(I1626&gt;18,"entre 18 y 34",IF(I1626&gt;13,"entre 14 y 17"))))))</f>
        <v/>
      </c>
      <c r="K1626" s="80"/>
      <c r="L1626" s="86"/>
      <c r="M1626" s="92" t="str">
        <f aca="false">IF(H1626="","",IF(I1626=0,"menor de 18",IF(I1626&gt;65,"mayor de 65",IF(I1626&lt;18,"menor de 18",IF(I1626&lt;35,"entre 18 y 34",IF(I1626&gt;49,"entre 50 y 65","entre 35 y 49"))))))</f>
        <v/>
      </c>
      <c r="N1626" s="88"/>
      <c r="O1626" s="82"/>
      <c r="P1626" s="82"/>
      <c r="Q1626" s="89"/>
      <c r="R1626" s="89"/>
      <c r="S1626" s="89"/>
      <c r="T1626" s="89"/>
      <c r="U1626" s="89"/>
      <c r="V1626" s="89"/>
      <c r="W1626" s="90" t="n">
        <f aca="false">SUM(Q1626:V1626)</f>
        <v>0</v>
      </c>
      <c r="X1626" s="91"/>
    </row>
    <row r="1627" customFormat="false" ht="12.75" hidden="false" customHeight="false" outlineLevel="0" collapsed="false">
      <c r="A1627" s="79" t="n">
        <f aca="false">A1626+1</f>
        <v>1620</v>
      </c>
      <c r="B1627" s="80"/>
      <c r="C1627" s="81"/>
      <c r="D1627" s="80"/>
      <c r="E1627" s="80"/>
      <c r="F1627" s="80"/>
      <c r="G1627" s="82"/>
      <c r="H1627" s="82"/>
      <c r="I1627" s="85" t="str">
        <f aca="false">IF(AND(E1627&lt;&gt;"",H1627&lt;&gt;""),YEAR($B$2)-YEAR(H1627),"")</f>
        <v/>
      </c>
      <c r="J1627" s="85" t="str">
        <f aca="false">IF(H1627="","",IF(H1627&lt;1,"",IF(I1627&gt;34,"mayor de 35",IF(I1627&lt;14,"entre 0 y 13",IF(I1627&gt;18,"entre 18 y 34",IF(I1627&gt;13,"entre 14 y 17"))))))</f>
        <v/>
      </c>
      <c r="K1627" s="80"/>
      <c r="L1627" s="86"/>
      <c r="M1627" s="92" t="str">
        <f aca="false">IF(H1627="","",IF(I1627=0,"menor de 18",IF(I1627&gt;65,"mayor de 65",IF(I1627&lt;18,"menor de 18",IF(I1627&lt;35,"entre 18 y 34",IF(I1627&gt;49,"entre 50 y 65","entre 35 y 49"))))))</f>
        <v/>
      </c>
      <c r="N1627" s="88"/>
      <c r="O1627" s="82"/>
      <c r="P1627" s="82"/>
      <c r="Q1627" s="89"/>
      <c r="R1627" s="89"/>
      <c r="S1627" s="89"/>
      <c r="T1627" s="89"/>
      <c r="U1627" s="89"/>
      <c r="V1627" s="89"/>
      <c r="W1627" s="90" t="n">
        <f aca="false">SUM(Q1627:V1627)</f>
        <v>0</v>
      </c>
      <c r="X1627" s="91"/>
    </row>
    <row r="1628" customFormat="false" ht="12.75" hidden="false" customHeight="false" outlineLevel="0" collapsed="false">
      <c r="A1628" s="79" t="n">
        <f aca="false">A1627+1</f>
        <v>1621</v>
      </c>
      <c r="B1628" s="80"/>
      <c r="C1628" s="81"/>
      <c r="D1628" s="80"/>
      <c r="E1628" s="80"/>
      <c r="F1628" s="80"/>
      <c r="G1628" s="82"/>
      <c r="H1628" s="82"/>
      <c r="I1628" s="85" t="str">
        <f aca="false">IF(AND(E1628&lt;&gt;"",H1628&lt;&gt;""),YEAR($B$2)-YEAR(H1628),"")</f>
        <v/>
      </c>
      <c r="J1628" s="85" t="str">
        <f aca="false">IF(H1628="","",IF(H1628&lt;1,"",IF(I1628&gt;34,"mayor de 35",IF(I1628&lt;14,"entre 0 y 13",IF(I1628&gt;18,"entre 18 y 34",IF(I1628&gt;13,"entre 14 y 17"))))))</f>
        <v/>
      </c>
      <c r="K1628" s="80"/>
      <c r="L1628" s="86"/>
      <c r="M1628" s="92" t="str">
        <f aca="false">IF(H1628="","",IF(I1628=0,"menor de 18",IF(I1628&gt;65,"mayor de 65",IF(I1628&lt;18,"menor de 18",IF(I1628&lt;35,"entre 18 y 34",IF(I1628&gt;49,"entre 50 y 65","entre 35 y 49"))))))</f>
        <v/>
      </c>
      <c r="N1628" s="88"/>
      <c r="O1628" s="82"/>
      <c r="P1628" s="82"/>
      <c r="Q1628" s="89"/>
      <c r="R1628" s="89"/>
      <c r="S1628" s="89"/>
      <c r="T1628" s="89"/>
      <c r="U1628" s="89"/>
      <c r="V1628" s="89"/>
      <c r="W1628" s="90" t="n">
        <f aca="false">SUM(Q1628:V1628)</f>
        <v>0</v>
      </c>
      <c r="X1628" s="91"/>
    </row>
    <row r="1629" customFormat="false" ht="12.75" hidden="false" customHeight="false" outlineLevel="0" collapsed="false">
      <c r="A1629" s="79" t="n">
        <f aca="false">A1628+1</f>
        <v>1622</v>
      </c>
      <c r="B1629" s="80"/>
      <c r="C1629" s="81"/>
      <c r="D1629" s="80"/>
      <c r="E1629" s="80"/>
      <c r="F1629" s="80"/>
      <c r="G1629" s="82"/>
      <c r="H1629" s="82"/>
      <c r="I1629" s="85" t="str">
        <f aca="false">IF(AND(E1629&lt;&gt;"",H1629&lt;&gt;""),YEAR($B$2)-YEAR(H1629),"")</f>
        <v/>
      </c>
      <c r="J1629" s="85" t="str">
        <f aca="false">IF(H1629="","",IF(H1629&lt;1,"",IF(I1629&gt;34,"mayor de 35",IF(I1629&lt;14,"entre 0 y 13",IF(I1629&gt;18,"entre 18 y 34",IF(I1629&gt;13,"entre 14 y 17"))))))</f>
        <v/>
      </c>
      <c r="K1629" s="80"/>
      <c r="L1629" s="86"/>
      <c r="M1629" s="92" t="str">
        <f aca="false">IF(H1629="","",IF(I1629=0,"menor de 18",IF(I1629&gt;65,"mayor de 65",IF(I1629&lt;18,"menor de 18",IF(I1629&lt;35,"entre 18 y 34",IF(I1629&gt;49,"entre 50 y 65","entre 35 y 49"))))))</f>
        <v/>
      </c>
      <c r="N1629" s="88"/>
      <c r="O1629" s="82"/>
      <c r="P1629" s="82"/>
      <c r="Q1629" s="89"/>
      <c r="R1629" s="89"/>
      <c r="S1629" s="89"/>
      <c r="T1629" s="89"/>
      <c r="U1629" s="89"/>
      <c r="V1629" s="89"/>
      <c r="W1629" s="90" t="n">
        <f aca="false">SUM(Q1629:V1629)</f>
        <v>0</v>
      </c>
      <c r="X1629" s="91"/>
    </row>
    <row r="1630" customFormat="false" ht="12.75" hidden="false" customHeight="false" outlineLevel="0" collapsed="false">
      <c r="A1630" s="79" t="n">
        <f aca="false">A1629+1</f>
        <v>1623</v>
      </c>
      <c r="B1630" s="80"/>
      <c r="C1630" s="81"/>
      <c r="D1630" s="80"/>
      <c r="E1630" s="80"/>
      <c r="F1630" s="80"/>
      <c r="G1630" s="82"/>
      <c r="H1630" s="82"/>
      <c r="I1630" s="85" t="str">
        <f aca="false">IF(AND(E1630&lt;&gt;"",H1630&lt;&gt;""),YEAR($B$2)-YEAR(H1630),"")</f>
        <v/>
      </c>
      <c r="J1630" s="85" t="str">
        <f aca="false">IF(H1630="","",IF(H1630&lt;1,"",IF(I1630&gt;34,"mayor de 35",IF(I1630&lt;14,"entre 0 y 13",IF(I1630&gt;18,"entre 18 y 34",IF(I1630&gt;13,"entre 14 y 17"))))))</f>
        <v/>
      </c>
      <c r="K1630" s="80"/>
      <c r="L1630" s="86"/>
      <c r="M1630" s="92" t="str">
        <f aca="false">IF(H1630="","",IF(I1630=0,"menor de 18",IF(I1630&gt;65,"mayor de 65",IF(I1630&lt;18,"menor de 18",IF(I1630&lt;35,"entre 18 y 34",IF(I1630&gt;49,"entre 50 y 65","entre 35 y 49"))))))</f>
        <v/>
      </c>
      <c r="N1630" s="88"/>
      <c r="O1630" s="82"/>
      <c r="P1630" s="82"/>
      <c r="Q1630" s="89"/>
      <c r="R1630" s="89"/>
      <c r="S1630" s="89"/>
      <c r="T1630" s="89"/>
      <c r="U1630" s="89"/>
      <c r="V1630" s="89"/>
      <c r="W1630" s="90" t="n">
        <f aca="false">SUM(Q1630:V1630)</f>
        <v>0</v>
      </c>
      <c r="X1630" s="91"/>
    </row>
    <row r="1631" customFormat="false" ht="12.75" hidden="false" customHeight="false" outlineLevel="0" collapsed="false">
      <c r="A1631" s="79" t="n">
        <f aca="false">A1630+1</f>
        <v>1624</v>
      </c>
      <c r="B1631" s="80"/>
      <c r="C1631" s="81"/>
      <c r="D1631" s="80"/>
      <c r="E1631" s="80"/>
      <c r="F1631" s="80"/>
      <c r="G1631" s="82"/>
      <c r="H1631" s="82"/>
      <c r="I1631" s="85" t="str">
        <f aca="false">IF(AND(E1631&lt;&gt;"",H1631&lt;&gt;""),YEAR($B$2)-YEAR(H1631),"")</f>
        <v/>
      </c>
      <c r="J1631" s="85" t="str">
        <f aca="false">IF(H1631="","",IF(H1631&lt;1,"",IF(I1631&gt;34,"mayor de 35",IF(I1631&lt;14,"entre 0 y 13",IF(I1631&gt;18,"entre 18 y 34",IF(I1631&gt;13,"entre 14 y 17"))))))</f>
        <v/>
      </c>
      <c r="K1631" s="80"/>
      <c r="L1631" s="86"/>
      <c r="M1631" s="92" t="str">
        <f aca="false">IF(H1631="","",IF(I1631=0,"menor de 18",IF(I1631&gt;65,"mayor de 65",IF(I1631&lt;18,"menor de 18",IF(I1631&lt;35,"entre 18 y 34",IF(I1631&gt;49,"entre 50 y 65","entre 35 y 49"))))))</f>
        <v/>
      </c>
      <c r="N1631" s="88"/>
      <c r="O1631" s="82"/>
      <c r="P1631" s="82"/>
      <c r="Q1631" s="89"/>
      <c r="R1631" s="89"/>
      <c r="S1631" s="89"/>
      <c r="T1631" s="89"/>
      <c r="U1631" s="89"/>
      <c r="V1631" s="89"/>
      <c r="W1631" s="90" t="n">
        <f aca="false">SUM(Q1631:V1631)</f>
        <v>0</v>
      </c>
      <c r="X1631" s="91"/>
    </row>
    <row r="1632" customFormat="false" ht="12.75" hidden="false" customHeight="false" outlineLevel="0" collapsed="false">
      <c r="A1632" s="79" t="n">
        <f aca="false">A1631+1</f>
        <v>1625</v>
      </c>
      <c r="B1632" s="80"/>
      <c r="C1632" s="81"/>
      <c r="D1632" s="80"/>
      <c r="E1632" s="80"/>
      <c r="F1632" s="80"/>
      <c r="G1632" s="82"/>
      <c r="H1632" s="82"/>
      <c r="I1632" s="85" t="str">
        <f aca="false">IF(AND(E1632&lt;&gt;"",H1632&lt;&gt;""),YEAR($B$2)-YEAR(H1632),"")</f>
        <v/>
      </c>
      <c r="J1632" s="85" t="str">
        <f aca="false">IF(H1632="","",IF(H1632&lt;1,"",IF(I1632&gt;34,"mayor de 35",IF(I1632&lt;14,"entre 0 y 13",IF(I1632&gt;18,"entre 18 y 34",IF(I1632&gt;13,"entre 14 y 17"))))))</f>
        <v/>
      </c>
      <c r="K1632" s="80"/>
      <c r="L1632" s="86"/>
      <c r="M1632" s="92" t="str">
        <f aca="false">IF(H1632="","",IF(I1632=0,"menor de 18",IF(I1632&gt;65,"mayor de 65",IF(I1632&lt;18,"menor de 18",IF(I1632&lt;35,"entre 18 y 34",IF(I1632&gt;49,"entre 50 y 65","entre 35 y 49"))))))</f>
        <v/>
      </c>
      <c r="N1632" s="88"/>
      <c r="O1632" s="82"/>
      <c r="P1632" s="82"/>
      <c r="Q1632" s="89"/>
      <c r="R1632" s="89"/>
      <c r="S1632" s="89"/>
      <c r="T1632" s="89"/>
      <c r="U1632" s="89"/>
      <c r="V1632" s="89"/>
      <c r="W1632" s="90" t="n">
        <f aca="false">SUM(Q1632:V1632)</f>
        <v>0</v>
      </c>
      <c r="X1632" s="91"/>
    </row>
    <row r="1633" customFormat="false" ht="12.75" hidden="false" customHeight="false" outlineLevel="0" collapsed="false">
      <c r="A1633" s="79" t="n">
        <f aca="false">A1632+1</f>
        <v>1626</v>
      </c>
      <c r="B1633" s="80"/>
      <c r="C1633" s="81"/>
      <c r="D1633" s="80"/>
      <c r="E1633" s="80"/>
      <c r="F1633" s="80"/>
      <c r="G1633" s="82"/>
      <c r="H1633" s="82"/>
      <c r="I1633" s="85" t="str">
        <f aca="false">IF(AND(E1633&lt;&gt;"",H1633&lt;&gt;""),YEAR($B$2)-YEAR(H1633),"")</f>
        <v/>
      </c>
      <c r="J1633" s="85" t="str">
        <f aca="false">IF(H1633="","",IF(H1633&lt;1,"",IF(I1633&gt;34,"mayor de 35",IF(I1633&lt;14,"entre 0 y 13",IF(I1633&gt;18,"entre 18 y 34",IF(I1633&gt;13,"entre 14 y 17"))))))</f>
        <v/>
      </c>
      <c r="K1633" s="80"/>
      <c r="L1633" s="86"/>
      <c r="M1633" s="92" t="str">
        <f aca="false">IF(H1633="","",IF(I1633=0,"menor de 18",IF(I1633&gt;65,"mayor de 65",IF(I1633&lt;18,"menor de 18",IF(I1633&lt;35,"entre 18 y 34",IF(I1633&gt;49,"entre 50 y 65","entre 35 y 49"))))))</f>
        <v/>
      </c>
      <c r="N1633" s="88"/>
      <c r="O1633" s="82"/>
      <c r="P1633" s="82"/>
      <c r="Q1633" s="89"/>
      <c r="R1633" s="89"/>
      <c r="S1633" s="89"/>
      <c r="T1633" s="89"/>
      <c r="U1633" s="89"/>
      <c r="V1633" s="89"/>
      <c r="W1633" s="90" t="n">
        <f aca="false">SUM(Q1633:V1633)</f>
        <v>0</v>
      </c>
      <c r="X1633" s="91"/>
    </row>
    <row r="1634" customFormat="false" ht="12.75" hidden="false" customHeight="false" outlineLevel="0" collapsed="false">
      <c r="A1634" s="79" t="n">
        <f aca="false">A1633+1</f>
        <v>1627</v>
      </c>
      <c r="B1634" s="80"/>
      <c r="C1634" s="81"/>
      <c r="D1634" s="80"/>
      <c r="E1634" s="80"/>
      <c r="F1634" s="80"/>
      <c r="G1634" s="82"/>
      <c r="H1634" s="82"/>
      <c r="I1634" s="85" t="str">
        <f aca="false">IF(AND(E1634&lt;&gt;"",H1634&lt;&gt;""),YEAR($B$2)-YEAR(H1634),"")</f>
        <v/>
      </c>
      <c r="J1634" s="85" t="str">
        <f aca="false">IF(H1634="","",IF(H1634&lt;1,"",IF(I1634&gt;34,"mayor de 35",IF(I1634&lt;14,"entre 0 y 13",IF(I1634&gt;18,"entre 18 y 34",IF(I1634&gt;13,"entre 14 y 17"))))))</f>
        <v/>
      </c>
      <c r="K1634" s="80"/>
      <c r="L1634" s="86"/>
      <c r="M1634" s="92" t="str">
        <f aca="false">IF(H1634="","",IF(I1634=0,"menor de 18",IF(I1634&gt;65,"mayor de 65",IF(I1634&lt;18,"menor de 18",IF(I1634&lt;35,"entre 18 y 34",IF(I1634&gt;49,"entre 50 y 65","entre 35 y 49"))))))</f>
        <v/>
      </c>
      <c r="N1634" s="88"/>
      <c r="O1634" s="82"/>
      <c r="P1634" s="82"/>
      <c r="Q1634" s="89"/>
      <c r="R1634" s="89"/>
      <c r="S1634" s="89"/>
      <c r="T1634" s="89"/>
      <c r="U1634" s="89"/>
      <c r="V1634" s="89"/>
      <c r="W1634" s="90" t="n">
        <f aca="false">SUM(Q1634:V1634)</f>
        <v>0</v>
      </c>
      <c r="X1634" s="91"/>
    </row>
    <row r="1635" customFormat="false" ht="12.75" hidden="false" customHeight="false" outlineLevel="0" collapsed="false">
      <c r="A1635" s="79" t="n">
        <f aca="false">A1634+1</f>
        <v>1628</v>
      </c>
      <c r="B1635" s="80"/>
      <c r="C1635" s="81"/>
      <c r="D1635" s="80"/>
      <c r="E1635" s="80"/>
      <c r="F1635" s="80"/>
      <c r="G1635" s="82"/>
      <c r="H1635" s="82"/>
      <c r="I1635" s="85" t="str">
        <f aca="false">IF(AND(E1635&lt;&gt;"",H1635&lt;&gt;""),YEAR($B$2)-YEAR(H1635),"")</f>
        <v/>
      </c>
      <c r="J1635" s="85" t="str">
        <f aca="false">IF(H1635="","",IF(H1635&lt;1,"",IF(I1635&gt;34,"mayor de 35",IF(I1635&lt;14,"entre 0 y 13",IF(I1635&gt;18,"entre 18 y 34",IF(I1635&gt;13,"entre 14 y 17"))))))</f>
        <v/>
      </c>
      <c r="K1635" s="80"/>
      <c r="L1635" s="86"/>
      <c r="M1635" s="92" t="str">
        <f aca="false">IF(H1635="","",IF(I1635=0,"menor de 18",IF(I1635&gt;65,"mayor de 65",IF(I1635&lt;18,"menor de 18",IF(I1635&lt;35,"entre 18 y 34",IF(I1635&gt;49,"entre 50 y 65","entre 35 y 49"))))))</f>
        <v/>
      </c>
      <c r="N1635" s="88"/>
      <c r="O1635" s="82"/>
      <c r="P1635" s="82"/>
      <c r="Q1635" s="89"/>
      <c r="R1635" s="89"/>
      <c r="S1635" s="89"/>
      <c r="T1635" s="89"/>
      <c r="U1635" s="89"/>
      <c r="V1635" s="89"/>
      <c r="W1635" s="90" t="n">
        <f aca="false">SUM(Q1635:V1635)</f>
        <v>0</v>
      </c>
      <c r="X1635" s="91"/>
    </row>
    <row r="1636" customFormat="false" ht="12.75" hidden="false" customHeight="false" outlineLevel="0" collapsed="false">
      <c r="A1636" s="79" t="n">
        <f aca="false">A1635+1</f>
        <v>1629</v>
      </c>
      <c r="B1636" s="80"/>
      <c r="C1636" s="81"/>
      <c r="D1636" s="80"/>
      <c r="E1636" s="80"/>
      <c r="F1636" s="80"/>
      <c r="G1636" s="82"/>
      <c r="H1636" s="82"/>
      <c r="I1636" s="85" t="str">
        <f aca="false">IF(AND(E1636&lt;&gt;"",H1636&lt;&gt;""),YEAR($B$2)-YEAR(H1636),"")</f>
        <v/>
      </c>
      <c r="J1636" s="85" t="str">
        <f aca="false">IF(H1636="","",IF(H1636&lt;1,"",IF(I1636&gt;34,"mayor de 35",IF(I1636&lt;14,"entre 0 y 13",IF(I1636&gt;18,"entre 18 y 34",IF(I1636&gt;13,"entre 14 y 17"))))))</f>
        <v/>
      </c>
      <c r="K1636" s="80"/>
      <c r="L1636" s="86"/>
      <c r="M1636" s="92" t="str">
        <f aca="false">IF(H1636="","",IF(I1636=0,"menor de 18",IF(I1636&gt;65,"mayor de 65",IF(I1636&lt;18,"menor de 18",IF(I1636&lt;35,"entre 18 y 34",IF(I1636&gt;49,"entre 50 y 65","entre 35 y 49"))))))</f>
        <v/>
      </c>
      <c r="N1636" s="88"/>
      <c r="O1636" s="82"/>
      <c r="P1636" s="82"/>
      <c r="Q1636" s="89"/>
      <c r="R1636" s="89"/>
      <c r="S1636" s="89"/>
      <c r="T1636" s="89"/>
      <c r="U1636" s="89"/>
      <c r="V1636" s="89"/>
      <c r="W1636" s="90" t="n">
        <f aca="false">SUM(Q1636:V1636)</f>
        <v>0</v>
      </c>
      <c r="X1636" s="91"/>
    </row>
    <row r="1637" customFormat="false" ht="12.75" hidden="false" customHeight="false" outlineLevel="0" collapsed="false">
      <c r="A1637" s="79" t="n">
        <f aca="false">A1636+1</f>
        <v>1630</v>
      </c>
      <c r="B1637" s="80"/>
      <c r="C1637" s="81"/>
      <c r="D1637" s="80"/>
      <c r="E1637" s="80"/>
      <c r="F1637" s="80"/>
      <c r="G1637" s="82"/>
      <c r="H1637" s="82"/>
      <c r="I1637" s="85" t="str">
        <f aca="false">IF(AND(E1637&lt;&gt;"",H1637&lt;&gt;""),YEAR($B$2)-YEAR(H1637),"")</f>
        <v/>
      </c>
      <c r="J1637" s="85" t="str">
        <f aca="false">IF(H1637="","",IF(H1637&lt;1,"",IF(I1637&gt;34,"mayor de 35",IF(I1637&lt;14,"entre 0 y 13",IF(I1637&gt;18,"entre 18 y 34",IF(I1637&gt;13,"entre 14 y 17"))))))</f>
        <v/>
      </c>
      <c r="K1637" s="80"/>
      <c r="L1637" s="86"/>
      <c r="M1637" s="92" t="str">
        <f aca="false">IF(H1637="","",IF(I1637=0,"menor de 18",IF(I1637&gt;65,"mayor de 65",IF(I1637&lt;18,"menor de 18",IF(I1637&lt;35,"entre 18 y 34",IF(I1637&gt;49,"entre 50 y 65","entre 35 y 49"))))))</f>
        <v/>
      </c>
      <c r="N1637" s="88"/>
      <c r="O1637" s="82"/>
      <c r="P1637" s="82"/>
      <c r="Q1637" s="89"/>
      <c r="R1637" s="89"/>
      <c r="S1637" s="89"/>
      <c r="T1637" s="89"/>
      <c r="U1637" s="89"/>
      <c r="V1637" s="89"/>
      <c r="W1637" s="90" t="n">
        <f aca="false">SUM(Q1637:V1637)</f>
        <v>0</v>
      </c>
      <c r="X1637" s="91"/>
    </row>
    <row r="1638" customFormat="false" ht="12.75" hidden="false" customHeight="false" outlineLevel="0" collapsed="false">
      <c r="A1638" s="79" t="n">
        <f aca="false">A1637+1</f>
        <v>1631</v>
      </c>
      <c r="B1638" s="80"/>
      <c r="C1638" s="81"/>
      <c r="D1638" s="80"/>
      <c r="E1638" s="80"/>
      <c r="F1638" s="80"/>
      <c r="G1638" s="82"/>
      <c r="H1638" s="82"/>
      <c r="I1638" s="85" t="str">
        <f aca="false">IF(AND(E1638&lt;&gt;"",H1638&lt;&gt;""),YEAR($B$2)-YEAR(H1638),"")</f>
        <v/>
      </c>
      <c r="J1638" s="85" t="str">
        <f aca="false">IF(H1638="","",IF(H1638&lt;1,"",IF(I1638&gt;34,"mayor de 35",IF(I1638&lt;14,"entre 0 y 13",IF(I1638&gt;18,"entre 18 y 34",IF(I1638&gt;13,"entre 14 y 17"))))))</f>
        <v/>
      </c>
      <c r="K1638" s="80"/>
      <c r="L1638" s="86"/>
      <c r="M1638" s="92" t="str">
        <f aca="false">IF(H1638="","",IF(I1638=0,"menor de 18",IF(I1638&gt;65,"mayor de 65",IF(I1638&lt;18,"menor de 18",IF(I1638&lt;35,"entre 18 y 34",IF(I1638&gt;49,"entre 50 y 65","entre 35 y 49"))))))</f>
        <v/>
      </c>
      <c r="N1638" s="88"/>
      <c r="O1638" s="82"/>
      <c r="P1638" s="82"/>
      <c r="Q1638" s="89"/>
      <c r="R1638" s="89"/>
      <c r="S1638" s="89"/>
      <c r="T1638" s="89"/>
      <c r="U1638" s="89"/>
      <c r="V1638" s="89"/>
      <c r="W1638" s="90" t="n">
        <f aca="false">SUM(Q1638:V1638)</f>
        <v>0</v>
      </c>
      <c r="X1638" s="91"/>
    </row>
    <row r="1639" customFormat="false" ht="12.75" hidden="false" customHeight="false" outlineLevel="0" collapsed="false">
      <c r="A1639" s="79" t="n">
        <f aca="false">A1638+1</f>
        <v>1632</v>
      </c>
      <c r="B1639" s="80"/>
      <c r="C1639" s="81"/>
      <c r="D1639" s="80"/>
      <c r="E1639" s="80"/>
      <c r="F1639" s="80"/>
      <c r="G1639" s="82"/>
      <c r="H1639" s="82"/>
      <c r="I1639" s="85" t="str">
        <f aca="false">IF(AND(E1639&lt;&gt;"",H1639&lt;&gt;""),YEAR($B$2)-YEAR(H1639),"")</f>
        <v/>
      </c>
      <c r="J1639" s="85" t="str">
        <f aca="false">IF(H1639="","",IF(H1639&lt;1,"",IF(I1639&gt;34,"mayor de 35",IF(I1639&lt;14,"entre 0 y 13",IF(I1639&gt;18,"entre 18 y 34",IF(I1639&gt;13,"entre 14 y 17"))))))</f>
        <v/>
      </c>
      <c r="K1639" s="80"/>
      <c r="L1639" s="86"/>
      <c r="M1639" s="92" t="str">
        <f aca="false">IF(H1639="","",IF(I1639=0,"menor de 18",IF(I1639&gt;65,"mayor de 65",IF(I1639&lt;18,"menor de 18",IF(I1639&lt;35,"entre 18 y 34",IF(I1639&gt;49,"entre 50 y 65","entre 35 y 49"))))))</f>
        <v/>
      </c>
      <c r="N1639" s="88"/>
      <c r="O1639" s="82"/>
      <c r="P1639" s="82"/>
      <c r="Q1639" s="89"/>
      <c r="R1639" s="89"/>
      <c r="S1639" s="89"/>
      <c r="T1639" s="89"/>
      <c r="U1639" s="89"/>
      <c r="V1639" s="89"/>
      <c r="W1639" s="90" t="n">
        <f aca="false">SUM(Q1639:V1639)</f>
        <v>0</v>
      </c>
      <c r="X1639" s="91"/>
    </row>
    <row r="1640" customFormat="false" ht="12.75" hidden="false" customHeight="false" outlineLevel="0" collapsed="false">
      <c r="A1640" s="79" t="n">
        <f aca="false">A1639+1</f>
        <v>1633</v>
      </c>
      <c r="B1640" s="80"/>
      <c r="C1640" s="81"/>
      <c r="D1640" s="80"/>
      <c r="E1640" s="80"/>
      <c r="F1640" s="80"/>
      <c r="G1640" s="82"/>
      <c r="H1640" s="82"/>
      <c r="I1640" s="85" t="str">
        <f aca="false">IF(AND(E1640&lt;&gt;"",H1640&lt;&gt;""),YEAR($B$2)-YEAR(H1640),"")</f>
        <v/>
      </c>
      <c r="J1640" s="85" t="str">
        <f aca="false">IF(H1640="","",IF(H1640&lt;1,"",IF(I1640&gt;34,"mayor de 35",IF(I1640&lt;14,"entre 0 y 13",IF(I1640&gt;18,"entre 18 y 34",IF(I1640&gt;13,"entre 14 y 17"))))))</f>
        <v/>
      </c>
      <c r="K1640" s="80"/>
      <c r="L1640" s="86"/>
      <c r="M1640" s="92" t="str">
        <f aca="false">IF(H1640="","",IF(I1640=0,"menor de 18",IF(I1640&gt;65,"mayor de 65",IF(I1640&lt;18,"menor de 18",IF(I1640&lt;35,"entre 18 y 34",IF(I1640&gt;49,"entre 50 y 65","entre 35 y 49"))))))</f>
        <v/>
      </c>
      <c r="N1640" s="88"/>
      <c r="O1640" s="82"/>
      <c r="P1640" s="82"/>
      <c r="Q1640" s="89"/>
      <c r="R1640" s="89"/>
      <c r="S1640" s="89"/>
      <c r="T1640" s="89"/>
      <c r="U1640" s="89"/>
      <c r="V1640" s="89"/>
      <c r="W1640" s="90" t="n">
        <f aca="false">SUM(Q1640:V1640)</f>
        <v>0</v>
      </c>
      <c r="X1640" s="91"/>
    </row>
    <row r="1641" customFormat="false" ht="12.75" hidden="false" customHeight="false" outlineLevel="0" collapsed="false">
      <c r="A1641" s="79" t="n">
        <f aca="false">A1640+1</f>
        <v>1634</v>
      </c>
      <c r="B1641" s="80"/>
      <c r="C1641" s="81"/>
      <c r="D1641" s="80"/>
      <c r="E1641" s="80"/>
      <c r="F1641" s="80"/>
      <c r="G1641" s="82"/>
      <c r="H1641" s="82"/>
      <c r="I1641" s="85" t="str">
        <f aca="false">IF(AND(E1641&lt;&gt;"",H1641&lt;&gt;""),YEAR($B$2)-YEAR(H1641),"")</f>
        <v/>
      </c>
      <c r="J1641" s="85" t="str">
        <f aca="false">IF(H1641="","",IF(H1641&lt;1,"",IF(I1641&gt;34,"mayor de 35",IF(I1641&lt;14,"entre 0 y 13",IF(I1641&gt;18,"entre 18 y 34",IF(I1641&gt;13,"entre 14 y 17"))))))</f>
        <v/>
      </c>
      <c r="K1641" s="80"/>
      <c r="L1641" s="86"/>
      <c r="M1641" s="92" t="str">
        <f aca="false">IF(H1641="","",IF(I1641=0,"menor de 18",IF(I1641&gt;65,"mayor de 65",IF(I1641&lt;18,"menor de 18",IF(I1641&lt;35,"entre 18 y 34",IF(I1641&gt;49,"entre 50 y 65","entre 35 y 49"))))))</f>
        <v/>
      </c>
      <c r="N1641" s="88"/>
      <c r="O1641" s="82"/>
      <c r="P1641" s="82"/>
      <c r="Q1641" s="89"/>
      <c r="R1641" s="89"/>
      <c r="S1641" s="89"/>
      <c r="T1641" s="89"/>
      <c r="U1641" s="89"/>
      <c r="V1641" s="89"/>
      <c r="W1641" s="90" t="n">
        <f aca="false">SUM(Q1641:V1641)</f>
        <v>0</v>
      </c>
      <c r="X1641" s="91"/>
    </row>
    <row r="1642" customFormat="false" ht="12.75" hidden="false" customHeight="false" outlineLevel="0" collapsed="false">
      <c r="A1642" s="79" t="n">
        <f aca="false">A1641+1</f>
        <v>1635</v>
      </c>
      <c r="B1642" s="80"/>
      <c r="C1642" s="81"/>
      <c r="D1642" s="80"/>
      <c r="E1642" s="80"/>
      <c r="F1642" s="80"/>
      <c r="G1642" s="82"/>
      <c r="H1642" s="82"/>
      <c r="I1642" s="85" t="str">
        <f aca="false">IF(AND(E1642&lt;&gt;"",H1642&lt;&gt;""),YEAR($B$2)-YEAR(H1642),"")</f>
        <v/>
      </c>
      <c r="J1642" s="85" t="str">
        <f aca="false">IF(H1642="","",IF(H1642&lt;1,"",IF(I1642&gt;34,"mayor de 35",IF(I1642&lt;14,"entre 0 y 13",IF(I1642&gt;18,"entre 18 y 34",IF(I1642&gt;13,"entre 14 y 17"))))))</f>
        <v/>
      </c>
      <c r="K1642" s="80"/>
      <c r="L1642" s="86"/>
      <c r="M1642" s="92" t="str">
        <f aca="false">IF(H1642="","",IF(I1642=0,"menor de 18",IF(I1642&gt;65,"mayor de 65",IF(I1642&lt;18,"menor de 18",IF(I1642&lt;35,"entre 18 y 34",IF(I1642&gt;49,"entre 50 y 65","entre 35 y 49"))))))</f>
        <v/>
      </c>
      <c r="N1642" s="88"/>
      <c r="O1642" s="82"/>
      <c r="P1642" s="82"/>
      <c r="Q1642" s="89"/>
      <c r="R1642" s="89"/>
      <c r="S1642" s="89"/>
      <c r="T1642" s="89"/>
      <c r="U1642" s="89"/>
      <c r="V1642" s="89"/>
      <c r="W1642" s="90" t="n">
        <f aca="false">SUM(Q1642:V1642)</f>
        <v>0</v>
      </c>
      <c r="X1642" s="91"/>
    </row>
    <row r="1643" customFormat="false" ht="12.75" hidden="false" customHeight="false" outlineLevel="0" collapsed="false">
      <c r="A1643" s="79" t="n">
        <f aca="false">A1642+1</f>
        <v>1636</v>
      </c>
      <c r="B1643" s="80"/>
      <c r="C1643" s="81"/>
      <c r="D1643" s="80"/>
      <c r="E1643" s="80"/>
      <c r="F1643" s="80"/>
      <c r="G1643" s="82"/>
      <c r="H1643" s="82"/>
      <c r="I1643" s="85" t="str">
        <f aca="false">IF(AND(E1643&lt;&gt;"",H1643&lt;&gt;""),YEAR($B$2)-YEAR(H1643),"")</f>
        <v/>
      </c>
      <c r="J1643" s="85" t="str">
        <f aca="false">IF(H1643="","",IF(H1643&lt;1,"",IF(I1643&gt;34,"mayor de 35",IF(I1643&lt;14,"entre 0 y 13",IF(I1643&gt;18,"entre 18 y 34",IF(I1643&gt;13,"entre 14 y 17"))))))</f>
        <v/>
      </c>
      <c r="K1643" s="80"/>
      <c r="L1643" s="86"/>
      <c r="M1643" s="92" t="str">
        <f aca="false">IF(H1643="","",IF(I1643=0,"menor de 18",IF(I1643&gt;65,"mayor de 65",IF(I1643&lt;18,"menor de 18",IF(I1643&lt;35,"entre 18 y 34",IF(I1643&gt;49,"entre 50 y 65","entre 35 y 49"))))))</f>
        <v/>
      </c>
      <c r="N1643" s="88"/>
      <c r="O1643" s="82"/>
      <c r="P1643" s="82"/>
      <c r="Q1643" s="89"/>
      <c r="R1643" s="89"/>
      <c r="S1643" s="89"/>
      <c r="T1643" s="89"/>
      <c r="U1643" s="89"/>
      <c r="V1643" s="89"/>
      <c r="W1643" s="90" t="n">
        <f aca="false">SUM(Q1643:V1643)</f>
        <v>0</v>
      </c>
      <c r="X1643" s="91"/>
    </row>
    <row r="1644" customFormat="false" ht="12.75" hidden="false" customHeight="false" outlineLevel="0" collapsed="false">
      <c r="A1644" s="79" t="n">
        <f aca="false">A1643+1</f>
        <v>1637</v>
      </c>
      <c r="B1644" s="80"/>
      <c r="C1644" s="81"/>
      <c r="D1644" s="80"/>
      <c r="E1644" s="80"/>
      <c r="F1644" s="80"/>
      <c r="G1644" s="82"/>
      <c r="H1644" s="82"/>
      <c r="I1644" s="85" t="str">
        <f aca="false">IF(AND(E1644&lt;&gt;"",H1644&lt;&gt;""),YEAR($B$2)-YEAR(H1644),"")</f>
        <v/>
      </c>
      <c r="J1644" s="85" t="str">
        <f aca="false">IF(H1644="","",IF(H1644&lt;1,"",IF(I1644&gt;34,"mayor de 35",IF(I1644&lt;14,"entre 0 y 13",IF(I1644&gt;18,"entre 18 y 34",IF(I1644&gt;13,"entre 14 y 17"))))))</f>
        <v/>
      </c>
      <c r="K1644" s="80"/>
      <c r="L1644" s="86"/>
      <c r="M1644" s="92" t="str">
        <f aca="false">IF(H1644="","",IF(I1644=0,"menor de 18",IF(I1644&gt;65,"mayor de 65",IF(I1644&lt;18,"menor de 18",IF(I1644&lt;35,"entre 18 y 34",IF(I1644&gt;49,"entre 50 y 65","entre 35 y 49"))))))</f>
        <v/>
      </c>
      <c r="N1644" s="88"/>
      <c r="O1644" s="82"/>
      <c r="P1644" s="82"/>
      <c r="Q1644" s="89"/>
      <c r="R1644" s="89"/>
      <c r="S1644" s="89"/>
      <c r="T1644" s="89"/>
      <c r="U1644" s="89"/>
      <c r="V1644" s="89"/>
      <c r="W1644" s="90" t="n">
        <f aca="false">SUM(Q1644:V1644)</f>
        <v>0</v>
      </c>
      <c r="X1644" s="91"/>
    </row>
    <row r="1645" customFormat="false" ht="12.75" hidden="false" customHeight="false" outlineLevel="0" collapsed="false">
      <c r="A1645" s="79" t="n">
        <f aca="false">A1644+1</f>
        <v>1638</v>
      </c>
      <c r="B1645" s="80"/>
      <c r="C1645" s="81"/>
      <c r="D1645" s="80"/>
      <c r="E1645" s="80"/>
      <c r="F1645" s="80"/>
      <c r="G1645" s="82"/>
      <c r="H1645" s="82"/>
      <c r="I1645" s="85" t="str">
        <f aca="false">IF(AND(E1645&lt;&gt;"",H1645&lt;&gt;""),YEAR($B$2)-YEAR(H1645),"")</f>
        <v/>
      </c>
      <c r="J1645" s="85" t="str">
        <f aca="false">IF(H1645="","",IF(H1645&lt;1,"",IF(I1645&gt;34,"mayor de 35",IF(I1645&lt;14,"entre 0 y 13",IF(I1645&gt;18,"entre 18 y 34",IF(I1645&gt;13,"entre 14 y 17"))))))</f>
        <v/>
      </c>
      <c r="K1645" s="80"/>
      <c r="L1645" s="86"/>
      <c r="M1645" s="92" t="str">
        <f aca="false">IF(H1645="","",IF(I1645=0,"menor de 18",IF(I1645&gt;65,"mayor de 65",IF(I1645&lt;18,"menor de 18",IF(I1645&lt;35,"entre 18 y 34",IF(I1645&gt;49,"entre 50 y 65","entre 35 y 49"))))))</f>
        <v/>
      </c>
      <c r="N1645" s="88"/>
      <c r="O1645" s="82"/>
      <c r="P1645" s="82"/>
      <c r="Q1645" s="89"/>
      <c r="R1645" s="89"/>
      <c r="S1645" s="89"/>
      <c r="T1645" s="89"/>
      <c r="U1645" s="89"/>
      <c r="V1645" s="89"/>
      <c r="W1645" s="90" t="n">
        <f aca="false">SUM(Q1645:V1645)</f>
        <v>0</v>
      </c>
      <c r="X1645" s="91"/>
    </row>
    <row r="1646" customFormat="false" ht="12.75" hidden="false" customHeight="false" outlineLevel="0" collapsed="false">
      <c r="A1646" s="79" t="n">
        <f aca="false">A1645+1</f>
        <v>1639</v>
      </c>
      <c r="B1646" s="80"/>
      <c r="C1646" s="81"/>
      <c r="D1646" s="80"/>
      <c r="E1646" s="80"/>
      <c r="F1646" s="80"/>
      <c r="G1646" s="82"/>
      <c r="H1646" s="82"/>
      <c r="I1646" s="85" t="str">
        <f aca="false">IF(AND(E1646&lt;&gt;"",H1646&lt;&gt;""),YEAR($B$2)-YEAR(H1646),"")</f>
        <v/>
      </c>
      <c r="J1646" s="85" t="str">
        <f aca="false">IF(H1646="","",IF(H1646&lt;1,"",IF(I1646&gt;34,"mayor de 35",IF(I1646&lt;14,"entre 0 y 13",IF(I1646&gt;18,"entre 18 y 34",IF(I1646&gt;13,"entre 14 y 17"))))))</f>
        <v/>
      </c>
      <c r="K1646" s="80"/>
      <c r="L1646" s="86"/>
      <c r="M1646" s="92" t="str">
        <f aca="false">IF(H1646="","",IF(I1646=0,"menor de 18",IF(I1646&gt;65,"mayor de 65",IF(I1646&lt;18,"menor de 18",IF(I1646&lt;35,"entre 18 y 34",IF(I1646&gt;49,"entre 50 y 65","entre 35 y 49"))))))</f>
        <v/>
      </c>
      <c r="N1646" s="88"/>
      <c r="O1646" s="82"/>
      <c r="P1646" s="82"/>
      <c r="Q1646" s="89"/>
      <c r="R1646" s="89"/>
      <c r="S1646" s="89"/>
      <c r="T1646" s="89"/>
      <c r="U1646" s="89"/>
      <c r="V1646" s="89"/>
      <c r="W1646" s="90" t="n">
        <f aca="false">SUM(Q1646:V1646)</f>
        <v>0</v>
      </c>
      <c r="X1646" s="91"/>
    </row>
    <row r="1647" customFormat="false" ht="12.75" hidden="false" customHeight="false" outlineLevel="0" collapsed="false">
      <c r="A1647" s="79" t="n">
        <f aca="false">A1646+1</f>
        <v>1640</v>
      </c>
      <c r="B1647" s="80"/>
      <c r="C1647" s="81"/>
      <c r="D1647" s="80"/>
      <c r="E1647" s="80"/>
      <c r="F1647" s="80"/>
      <c r="G1647" s="82"/>
      <c r="H1647" s="82"/>
      <c r="I1647" s="85" t="str">
        <f aca="false">IF(AND(E1647&lt;&gt;"",H1647&lt;&gt;""),YEAR($B$2)-YEAR(H1647),"")</f>
        <v/>
      </c>
      <c r="J1647" s="85" t="str">
        <f aca="false">IF(H1647="","",IF(H1647&lt;1,"",IF(I1647&gt;34,"mayor de 35",IF(I1647&lt;14,"entre 0 y 13",IF(I1647&gt;18,"entre 18 y 34",IF(I1647&gt;13,"entre 14 y 17"))))))</f>
        <v/>
      </c>
      <c r="K1647" s="80"/>
      <c r="L1647" s="86"/>
      <c r="M1647" s="92" t="str">
        <f aca="false">IF(H1647="","",IF(I1647=0,"menor de 18",IF(I1647&gt;65,"mayor de 65",IF(I1647&lt;18,"menor de 18",IF(I1647&lt;35,"entre 18 y 34",IF(I1647&gt;49,"entre 50 y 65","entre 35 y 49"))))))</f>
        <v/>
      </c>
      <c r="N1647" s="88"/>
      <c r="O1647" s="82"/>
      <c r="P1647" s="82"/>
      <c r="Q1647" s="89"/>
      <c r="R1647" s="89"/>
      <c r="S1647" s="89"/>
      <c r="T1647" s="89"/>
      <c r="U1647" s="89"/>
      <c r="V1647" s="89"/>
      <c r="W1647" s="90" t="n">
        <f aca="false">SUM(Q1647:V1647)</f>
        <v>0</v>
      </c>
      <c r="X1647" s="91"/>
    </row>
    <row r="1648" customFormat="false" ht="12.75" hidden="false" customHeight="false" outlineLevel="0" collapsed="false">
      <c r="A1648" s="79" t="n">
        <f aca="false">A1647+1</f>
        <v>1641</v>
      </c>
      <c r="B1648" s="80"/>
      <c r="C1648" s="81"/>
      <c r="D1648" s="80"/>
      <c r="E1648" s="80"/>
      <c r="F1648" s="80"/>
      <c r="G1648" s="82"/>
      <c r="H1648" s="82"/>
      <c r="I1648" s="85" t="str">
        <f aca="false">IF(AND(E1648&lt;&gt;"",H1648&lt;&gt;""),YEAR($B$2)-YEAR(H1648),"")</f>
        <v/>
      </c>
      <c r="J1648" s="85" t="str">
        <f aca="false">IF(H1648="","",IF(H1648&lt;1,"",IF(I1648&gt;34,"mayor de 35",IF(I1648&lt;14,"entre 0 y 13",IF(I1648&gt;18,"entre 18 y 34",IF(I1648&gt;13,"entre 14 y 17"))))))</f>
        <v/>
      </c>
      <c r="K1648" s="80"/>
      <c r="L1648" s="86"/>
      <c r="M1648" s="92" t="str">
        <f aca="false">IF(H1648="","",IF(I1648=0,"menor de 18",IF(I1648&gt;65,"mayor de 65",IF(I1648&lt;18,"menor de 18",IF(I1648&lt;35,"entre 18 y 34",IF(I1648&gt;49,"entre 50 y 65","entre 35 y 49"))))))</f>
        <v/>
      </c>
      <c r="N1648" s="88"/>
      <c r="O1648" s="82"/>
      <c r="P1648" s="82"/>
      <c r="Q1648" s="89"/>
      <c r="R1648" s="89"/>
      <c r="S1648" s="89"/>
      <c r="T1648" s="89"/>
      <c r="U1648" s="89"/>
      <c r="V1648" s="89"/>
      <c r="W1648" s="90" t="n">
        <f aca="false">SUM(Q1648:V1648)</f>
        <v>0</v>
      </c>
      <c r="X1648" s="91"/>
    </row>
    <row r="1649" customFormat="false" ht="12.75" hidden="false" customHeight="false" outlineLevel="0" collapsed="false">
      <c r="A1649" s="79" t="n">
        <f aca="false">A1648+1</f>
        <v>1642</v>
      </c>
      <c r="B1649" s="80"/>
      <c r="C1649" s="81"/>
      <c r="D1649" s="80"/>
      <c r="E1649" s="80"/>
      <c r="F1649" s="80"/>
      <c r="G1649" s="82"/>
      <c r="H1649" s="82"/>
      <c r="I1649" s="85" t="str">
        <f aca="false">IF(AND(E1649&lt;&gt;"",H1649&lt;&gt;""),YEAR($B$2)-YEAR(H1649),"")</f>
        <v/>
      </c>
      <c r="J1649" s="85" t="str">
        <f aca="false">IF(H1649="","",IF(H1649&lt;1,"",IF(I1649&gt;34,"mayor de 35",IF(I1649&lt;14,"entre 0 y 13",IF(I1649&gt;18,"entre 18 y 34",IF(I1649&gt;13,"entre 14 y 17"))))))</f>
        <v/>
      </c>
      <c r="K1649" s="80"/>
      <c r="L1649" s="86"/>
      <c r="M1649" s="92" t="str">
        <f aca="false">IF(H1649="","",IF(I1649=0,"menor de 18",IF(I1649&gt;65,"mayor de 65",IF(I1649&lt;18,"menor de 18",IF(I1649&lt;35,"entre 18 y 34",IF(I1649&gt;49,"entre 50 y 65","entre 35 y 49"))))))</f>
        <v/>
      </c>
      <c r="N1649" s="88"/>
      <c r="O1649" s="82"/>
      <c r="P1649" s="82"/>
      <c r="Q1649" s="89"/>
      <c r="R1649" s="89"/>
      <c r="S1649" s="89"/>
      <c r="T1649" s="89"/>
      <c r="U1649" s="89"/>
      <c r="V1649" s="89"/>
      <c r="W1649" s="90" t="n">
        <f aca="false">SUM(Q1649:V1649)</f>
        <v>0</v>
      </c>
      <c r="X1649" s="91"/>
    </row>
    <row r="1650" customFormat="false" ht="12.75" hidden="false" customHeight="false" outlineLevel="0" collapsed="false">
      <c r="A1650" s="79" t="n">
        <f aca="false">A1649+1</f>
        <v>1643</v>
      </c>
      <c r="B1650" s="80"/>
      <c r="C1650" s="81"/>
      <c r="D1650" s="80"/>
      <c r="E1650" s="80"/>
      <c r="F1650" s="80"/>
      <c r="G1650" s="82"/>
      <c r="H1650" s="82"/>
      <c r="I1650" s="85" t="str">
        <f aca="false">IF(AND(E1650&lt;&gt;"",H1650&lt;&gt;""),YEAR($B$2)-YEAR(H1650),"")</f>
        <v/>
      </c>
      <c r="J1650" s="85" t="str">
        <f aca="false">IF(H1650="","",IF(H1650&lt;1,"",IF(I1650&gt;34,"mayor de 35",IF(I1650&lt;14,"entre 0 y 13",IF(I1650&gt;18,"entre 18 y 34",IF(I1650&gt;13,"entre 14 y 17"))))))</f>
        <v/>
      </c>
      <c r="K1650" s="80"/>
      <c r="L1650" s="86"/>
      <c r="M1650" s="92" t="str">
        <f aca="false">IF(H1650="","",IF(I1650=0,"menor de 18",IF(I1650&gt;65,"mayor de 65",IF(I1650&lt;18,"menor de 18",IF(I1650&lt;35,"entre 18 y 34",IF(I1650&gt;49,"entre 50 y 65","entre 35 y 49"))))))</f>
        <v/>
      </c>
      <c r="N1650" s="88"/>
      <c r="O1650" s="82"/>
      <c r="P1650" s="82"/>
      <c r="Q1650" s="89"/>
      <c r="R1650" s="89"/>
      <c r="S1650" s="89"/>
      <c r="T1650" s="89"/>
      <c r="U1650" s="89"/>
      <c r="V1650" s="89"/>
      <c r="W1650" s="90" t="n">
        <f aca="false">SUM(Q1650:V1650)</f>
        <v>0</v>
      </c>
      <c r="X1650" s="91"/>
    </row>
    <row r="1651" customFormat="false" ht="12.75" hidden="false" customHeight="false" outlineLevel="0" collapsed="false">
      <c r="A1651" s="79" t="n">
        <f aca="false">A1650+1</f>
        <v>1644</v>
      </c>
      <c r="B1651" s="80"/>
      <c r="C1651" s="81"/>
      <c r="D1651" s="80"/>
      <c r="E1651" s="80"/>
      <c r="F1651" s="80"/>
      <c r="G1651" s="82"/>
      <c r="H1651" s="82"/>
      <c r="I1651" s="85" t="str">
        <f aca="false">IF(AND(E1651&lt;&gt;"",H1651&lt;&gt;""),YEAR($B$2)-YEAR(H1651),"")</f>
        <v/>
      </c>
      <c r="J1651" s="85" t="str">
        <f aca="false">IF(H1651="","",IF(H1651&lt;1,"",IF(I1651&gt;34,"mayor de 35",IF(I1651&lt;14,"entre 0 y 13",IF(I1651&gt;18,"entre 18 y 34",IF(I1651&gt;13,"entre 14 y 17"))))))</f>
        <v/>
      </c>
      <c r="K1651" s="80"/>
      <c r="L1651" s="86"/>
      <c r="M1651" s="92" t="str">
        <f aca="false">IF(H1651="","",IF(I1651=0,"menor de 18",IF(I1651&gt;65,"mayor de 65",IF(I1651&lt;18,"menor de 18",IF(I1651&lt;35,"entre 18 y 34",IF(I1651&gt;49,"entre 50 y 65","entre 35 y 49"))))))</f>
        <v/>
      </c>
      <c r="N1651" s="88"/>
      <c r="O1651" s="82"/>
      <c r="P1651" s="82"/>
      <c r="Q1651" s="89"/>
      <c r="R1651" s="89"/>
      <c r="S1651" s="89"/>
      <c r="T1651" s="89"/>
      <c r="U1651" s="89"/>
      <c r="V1651" s="89"/>
      <c r="W1651" s="90" t="n">
        <f aca="false">SUM(Q1651:V1651)</f>
        <v>0</v>
      </c>
      <c r="X1651" s="91"/>
    </row>
    <row r="1652" customFormat="false" ht="12.75" hidden="false" customHeight="false" outlineLevel="0" collapsed="false">
      <c r="A1652" s="79" t="n">
        <f aca="false">A1651+1</f>
        <v>1645</v>
      </c>
      <c r="B1652" s="80"/>
      <c r="C1652" s="81"/>
      <c r="D1652" s="80"/>
      <c r="E1652" s="80"/>
      <c r="F1652" s="80"/>
      <c r="G1652" s="82"/>
      <c r="H1652" s="82"/>
      <c r="I1652" s="85" t="str">
        <f aca="false">IF(AND(E1652&lt;&gt;"",H1652&lt;&gt;""),YEAR($B$2)-YEAR(H1652),"")</f>
        <v/>
      </c>
      <c r="J1652" s="85" t="str">
        <f aca="false">IF(H1652="","",IF(H1652&lt;1,"",IF(I1652&gt;34,"mayor de 35",IF(I1652&lt;14,"entre 0 y 13",IF(I1652&gt;18,"entre 18 y 34",IF(I1652&gt;13,"entre 14 y 17"))))))</f>
        <v/>
      </c>
      <c r="K1652" s="80"/>
      <c r="L1652" s="86"/>
      <c r="M1652" s="92" t="str">
        <f aca="false">IF(H1652="","",IF(I1652=0,"menor de 18",IF(I1652&gt;65,"mayor de 65",IF(I1652&lt;18,"menor de 18",IF(I1652&lt;35,"entre 18 y 34",IF(I1652&gt;49,"entre 50 y 65","entre 35 y 49"))))))</f>
        <v/>
      </c>
      <c r="N1652" s="88"/>
      <c r="O1652" s="82"/>
      <c r="P1652" s="82"/>
      <c r="Q1652" s="89"/>
      <c r="R1652" s="89"/>
      <c r="S1652" s="89"/>
      <c r="T1652" s="89"/>
      <c r="U1652" s="89"/>
      <c r="V1652" s="89"/>
      <c r="W1652" s="90" t="n">
        <f aca="false">SUM(Q1652:V1652)</f>
        <v>0</v>
      </c>
      <c r="X1652" s="91"/>
    </row>
    <row r="1653" customFormat="false" ht="12.75" hidden="false" customHeight="false" outlineLevel="0" collapsed="false">
      <c r="A1653" s="79" t="n">
        <f aca="false">A1652+1</f>
        <v>1646</v>
      </c>
      <c r="B1653" s="80"/>
      <c r="C1653" s="81"/>
      <c r="D1653" s="80"/>
      <c r="E1653" s="80"/>
      <c r="F1653" s="80"/>
      <c r="G1653" s="82"/>
      <c r="H1653" s="82"/>
      <c r="I1653" s="85" t="str">
        <f aca="false">IF(AND(E1653&lt;&gt;"",H1653&lt;&gt;""),YEAR($B$2)-YEAR(H1653),"")</f>
        <v/>
      </c>
      <c r="J1653" s="85" t="str">
        <f aca="false">IF(H1653="","",IF(H1653&lt;1,"",IF(I1653&gt;34,"mayor de 35",IF(I1653&lt;14,"entre 0 y 13",IF(I1653&gt;18,"entre 18 y 34",IF(I1653&gt;13,"entre 14 y 17"))))))</f>
        <v/>
      </c>
      <c r="K1653" s="80"/>
      <c r="L1653" s="86"/>
      <c r="M1653" s="92" t="str">
        <f aca="false">IF(H1653="","",IF(I1653=0,"menor de 18",IF(I1653&gt;65,"mayor de 65",IF(I1653&lt;18,"menor de 18",IF(I1653&lt;35,"entre 18 y 34",IF(I1653&gt;49,"entre 50 y 65","entre 35 y 49"))))))</f>
        <v/>
      </c>
      <c r="N1653" s="88"/>
      <c r="O1653" s="82"/>
      <c r="P1653" s="82"/>
      <c r="Q1653" s="89"/>
      <c r="R1653" s="89"/>
      <c r="S1653" s="89"/>
      <c r="T1653" s="89"/>
      <c r="U1653" s="89"/>
      <c r="V1653" s="89"/>
      <c r="W1653" s="90" t="n">
        <f aca="false">SUM(Q1653:V1653)</f>
        <v>0</v>
      </c>
      <c r="X1653" s="91"/>
    </row>
    <row r="1654" customFormat="false" ht="12.75" hidden="false" customHeight="false" outlineLevel="0" collapsed="false">
      <c r="A1654" s="79" t="n">
        <f aca="false">A1653+1</f>
        <v>1647</v>
      </c>
      <c r="B1654" s="80"/>
      <c r="C1654" s="81"/>
      <c r="D1654" s="80"/>
      <c r="E1654" s="80"/>
      <c r="F1654" s="80"/>
      <c r="G1654" s="82"/>
      <c r="H1654" s="82"/>
      <c r="I1654" s="85" t="str">
        <f aca="false">IF(AND(E1654&lt;&gt;"",H1654&lt;&gt;""),YEAR($B$2)-YEAR(H1654),"")</f>
        <v/>
      </c>
      <c r="J1654" s="85" t="str">
        <f aca="false">IF(H1654="","",IF(H1654&lt;1,"",IF(I1654&gt;34,"mayor de 35",IF(I1654&lt;14,"entre 0 y 13",IF(I1654&gt;18,"entre 18 y 34",IF(I1654&gt;13,"entre 14 y 17"))))))</f>
        <v/>
      </c>
      <c r="K1654" s="80"/>
      <c r="L1654" s="86"/>
      <c r="M1654" s="92" t="str">
        <f aca="false">IF(H1654="","",IF(I1654=0,"menor de 18",IF(I1654&gt;65,"mayor de 65",IF(I1654&lt;18,"menor de 18",IF(I1654&lt;35,"entre 18 y 34",IF(I1654&gt;49,"entre 50 y 65","entre 35 y 49"))))))</f>
        <v/>
      </c>
      <c r="N1654" s="88"/>
      <c r="O1654" s="82"/>
      <c r="P1654" s="82"/>
      <c r="Q1654" s="89"/>
      <c r="R1654" s="89"/>
      <c r="S1654" s="89"/>
      <c r="T1654" s="89"/>
      <c r="U1654" s="89"/>
      <c r="V1654" s="89"/>
      <c r="W1654" s="90" t="n">
        <f aca="false">SUM(Q1654:V1654)</f>
        <v>0</v>
      </c>
      <c r="X1654" s="91"/>
    </row>
    <row r="1655" customFormat="false" ht="12.75" hidden="false" customHeight="false" outlineLevel="0" collapsed="false">
      <c r="A1655" s="79" t="n">
        <f aca="false">A1654+1</f>
        <v>1648</v>
      </c>
      <c r="B1655" s="80"/>
      <c r="C1655" s="81"/>
      <c r="D1655" s="80"/>
      <c r="E1655" s="80"/>
      <c r="F1655" s="80"/>
      <c r="G1655" s="82"/>
      <c r="H1655" s="82"/>
      <c r="I1655" s="85" t="str">
        <f aca="false">IF(AND(E1655&lt;&gt;"",H1655&lt;&gt;""),YEAR($B$2)-YEAR(H1655),"")</f>
        <v/>
      </c>
      <c r="J1655" s="85" t="str">
        <f aca="false">IF(H1655="","",IF(H1655&lt;1,"",IF(I1655&gt;34,"mayor de 35",IF(I1655&lt;14,"entre 0 y 13",IF(I1655&gt;18,"entre 18 y 34",IF(I1655&gt;13,"entre 14 y 17"))))))</f>
        <v/>
      </c>
      <c r="K1655" s="80"/>
      <c r="L1655" s="86"/>
      <c r="M1655" s="92" t="str">
        <f aca="false">IF(H1655="","",IF(I1655=0,"menor de 18",IF(I1655&gt;65,"mayor de 65",IF(I1655&lt;18,"menor de 18",IF(I1655&lt;35,"entre 18 y 34",IF(I1655&gt;49,"entre 50 y 65","entre 35 y 49"))))))</f>
        <v/>
      </c>
      <c r="N1655" s="88"/>
      <c r="O1655" s="82"/>
      <c r="P1655" s="82"/>
      <c r="Q1655" s="89"/>
      <c r="R1655" s="89"/>
      <c r="S1655" s="89"/>
      <c r="T1655" s="89"/>
      <c r="U1655" s="89"/>
      <c r="V1655" s="89"/>
      <c r="W1655" s="90" t="n">
        <f aca="false">SUM(Q1655:V1655)</f>
        <v>0</v>
      </c>
      <c r="X1655" s="91"/>
    </row>
    <row r="1656" customFormat="false" ht="12.75" hidden="false" customHeight="false" outlineLevel="0" collapsed="false">
      <c r="A1656" s="79" t="n">
        <f aca="false">A1655+1</f>
        <v>1649</v>
      </c>
      <c r="B1656" s="80"/>
      <c r="C1656" s="81"/>
      <c r="D1656" s="80"/>
      <c r="E1656" s="80"/>
      <c r="F1656" s="80"/>
      <c r="G1656" s="82"/>
      <c r="H1656" s="82"/>
      <c r="I1656" s="85" t="str">
        <f aca="false">IF(AND(E1656&lt;&gt;"",H1656&lt;&gt;""),YEAR($B$2)-YEAR(H1656),"")</f>
        <v/>
      </c>
      <c r="J1656" s="85" t="str">
        <f aca="false">IF(H1656="","",IF(H1656&lt;1,"",IF(I1656&gt;34,"mayor de 35",IF(I1656&lt;14,"entre 0 y 13",IF(I1656&gt;18,"entre 18 y 34",IF(I1656&gt;13,"entre 14 y 17"))))))</f>
        <v/>
      </c>
      <c r="K1656" s="80"/>
      <c r="L1656" s="86"/>
      <c r="M1656" s="92" t="str">
        <f aca="false">IF(H1656="","",IF(I1656=0,"menor de 18",IF(I1656&gt;65,"mayor de 65",IF(I1656&lt;18,"menor de 18",IF(I1656&lt;35,"entre 18 y 34",IF(I1656&gt;49,"entre 50 y 65","entre 35 y 49"))))))</f>
        <v/>
      </c>
      <c r="N1656" s="88"/>
      <c r="O1656" s="82"/>
      <c r="P1656" s="82"/>
      <c r="Q1656" s="89"/>
      <c r="R1656" s="89"/>
      <c r="S1656" s="89"/>
      <c r="T1656" s="89"/>
      <c r="U1656" s="89"/>
      <c r="V1656" s="89"/>
      <c r="W1656" s="90" t="n">
        <f aca="false">SUM(Q1656:V1656)</f>
        <v>0</v>
      </c>
      <c r="X1656" s="91"/>
    </row>
    <row r="1657" customFormat="false" ht="12.75" hidden="false" customHeight="false" outlineLevel="0" collapsed="false">
      <c r="A1657" s="79" t="n">
        <f aca="false">A1656+1</f>
        <v>1650</v>
      </c>
      <c r="B1657" s="80"/>
      <c r="C1657" s="81"/>
      <c r="D1657" s="80"/>
      <c r="E1657" s="80"/>
      <c r="F1657" s="80"/>
      <c r="G1657" s="82"/>
      <c r="H1657" s="82"/>
      <c r="I1657" s="85" t="str">
        <f aca="false">IF(AND(E1657&lt;&gt;"",H1657&lt;&gt;""),YEAR($B$2)-YEAR(H1657),"")</f>
        <v/>
      </c>
      <c r="J1657" s="85" t="str">
        <f aca="false">IF(H1657="","",IF(H1657&lt;1,"",IF(I1657&gt;34,"mayor de 35",IF(I1657&lt;14,"entre 0 y 13",IF(I1657&gt;18,"entre 18 y 34",IF(I1657&gt;13,"entre 14 y 17"))))))</f>
        <v/>
      </c>
      <c r="K1657" s="80"/>
      <c r="L1657" s="86"/>
      <c r="M1657" s="92" t="str">
        <f aca="false">IF(H1657="","",IF(I1657=0,"menor de 18",IF(I1657&gt;65,"mayor de 65",IF(I1657&lt;18,"menor de 18",IF(I1657&lt;35,"entre 18 y 34",IF(I1657&gt;49,"entre 50 y 65","entre 35 y 49"))))))</f>
        <v/>
      </c>
      <c r="N1657" s="88"/>
      <c r="O1657" s="82"/>
      <c r="P1657" s="82"/>
      <c r="Q1657" s="89"/>
      <c r="R1657" s="89"/>
      <c r="S1657" s="89"/>
      <c r="T1657" s="89"/>
      <c r="U1657" s="89"/>
      <c r="V1657" s="89"/>
      <c r="W1657" s="90" t="n">
        <f aca="false">SUM(Q1657:V1657)</f>
        <v>0</v>
      </c>
      <c r="X1657" s="91"/>
    </row>
    <row r="1658" customFormat="false" ht="12.75" hidden="false" customHeight="false" outlineLevel="0" collapsed="false">
      <c r="A1658" s="79" t="n">
        <f aca="false">A1657+1</f>
        <v>1651</v>
      </c>
      <c r="B1658" s="80"/>
      <c r="C1658" s="81"/>
      <c r="D1658" s="80"/>
      <c r="E1658" s="80"/>
      <c r="F1658" s="80"/>
      <c r="G1658" s="82"/>
      <c r="H1658" s="82"/>
      <c r="I1658" s="85" t="str">
        <f aca="false">IF(AND(E1658&lt;&gt;"",H1658&lt;&gt;""),YEAR($B$2)-YEAR(H1658),"")</f>
        <v/>
      </c>
      <c r="J1658" s="85" t="str">
        <f aca="false">IF(H1658="","",IF(H1658&lt;1,"",IF(I1658&gt;34,"mayor de 35",IF(I1658&lt;14,"entre 0 y 13",IF(I1658&gt;18,"entre 18 y 34",IF(I1658&gt;13,"entre 14 y 17"))))))</f>
        <v/>
      </c>
      <c r="K1658" s="80"/>
      <c r="L1658" s="86"/>
      <c r="M1658" s="92" t="str">
        <f aca="false">IF(H1658="","",IF(I1658=0,"menor de 18",IF(I1658&gt;65,"mayor de 65",IF(I1658&lt;18,"menor de 18",IF(I1658&lt;35,"entre 18 y 34",IF(I1658&gt;49,"entre 50 y 65","entre 35 y 49"))))))</f>
        <v/>
      </c>
      <c r="N1658" s="88"/>
      <c r="O1658" s="82"/>
      <c r="P1658" s="82"/>
      <c r="Q1658" s="89"/>
      <c r="R1658" s="89"/>
      <c r="S1658" s="89"/>
      <c r="T1658" s="89"/>
      <c r="U1658" s="89"/>
      <c r="V1658" s="89"/>
      <c r="W1658" s="90" t="n">
        <f aca="false">SUM(Q1658:V1658)</f>
        <v>0</v>
      </c>
      <c r="X1658" s="91"/>
    </row>
    <row r="1659" customFormat="false" ht="12.75" hidden="false" customHeight="false" outlineLevel="0" collapsed="false">
      <c r="A1659" s="79" t="n">
        <f aca="false">A1658+1</f>
        <v>1652</v>
      </c>
      <c r="B1659" s="80"/>
      <c r="C1659" s="81"/>
      <c r="D1659" s="80"/>
      <c r="E1659" s="80"/>
      <c r="F1659" s="80"/>
      <c r="G1659" s="82"/>
      <c r="H1659" s="82"/>
      <c r="I1659" s="85" t="str">
        <f aca="false">IF(AND(E1659&lt;&gt;"",H1659&lt;&gt;""),YEAR($B$2)-YEAR(H1659),"")</f>
        <v/>
      </c>
      <c r="J1659" s="85" t="str">
        <f aca="false">IF(H1659="","",IF(H1659&lt;1,"",IF(I1659&gt;34,"mayor de 35",IF(I1659&lt;14,"entre 0 y 13",IF(I1659&gt;18,"entre 18 y 34",IF(I1659&gt;13,"entre 14 y 17"))))))</f>
        <v/>
      </c>
      <c r="K1659" s="80"/>
      <c r="L1659" s="86"/>
      <c r="M1659" s="92" t="str">
        <f aca="false">IF(H1659="","",IF(I1659=0,"menor de 18",IF(I1659&gt;65,"mayor de 65",IF(I1659&lt;18,"menor de 18",IF(I1659&lt;35,"entre 18 y 34",IF(I1659&gt;49,"entre 50 y 65","entre 35 y 49"))))))</f>
        <v/>
      </c>
      <c r="N1659" s="88"/>
      <c r="O1659" s="82"/>
      <c r="P1659" s="82"/>
      <c r="Q1659" s="89"/>
      <c r="R1659" s="89"/>
      <c r="S1659" s="89"/>
      <c r="T1659" s="89"/>
      <c r="U1659" s="89"/>
      <c r="V1659" s="89"/>
      <c r="W1659" s="90" t="n">
        <f aca="false">SUM(Q1659:V1659)</f>
        <v>0</v>
      </c>
      <c r="X1659" s="91"/>
    </row>
    <row r="1660" customFormat="false" ht="12.75" hidden="false" customHeight="false" outlineLevel="0" collapsed="false">
      <c r="A1660" s="79" t="n">
        <f aca="false">A1659+1</f>
        <v>1653</v>
      </c>
      <c r="B1660" s="80"/>
      <c r="C1660" s="81"/>
      <c r="D1660" s="80"/>
      <c r="E1660" s="80"/>
      <c r="F1660" s="80"/>
      <c r="G1660" s="82"/>
      <c r="H1660" s="82"/>
      <c r="I1660" s="85" t="str">
        <f aca="false">IF(AND(E1660&lt;&gt;"",H1660&lt;&gt;""),YEAR($B$2)-YEAR(H1660),"")</f>
        <v/>
      </c>
      <c r="J1660" s="85" t="str">
        <f aca="false">IF(H1660="","",IF(H1660&lt;1,"",IF(I1660&gt;34,"mayor de 35",IF(I1660&lt;14,"entre 0 y 13",IF(I1660&gt;18,"entre 18 y 34",IF(I1660&gt;13,"entre 14 y 17"))))))</f>
        <v/>
      </c>
      <c r="K1660" s="80"/>
      <c r="L1660" s="86"/>
      <c r="M1660" s="92" t="str">
        <f aca="false">IF(H1660="","",IF(I1660=0,"menor de 18",IF(I1660&gt;65,"mayor de 65",IF(I1660&lt;18,"menor de 18",IF(I1660&lt;35,"entre 18 y 34",IF(I1660&gt;49,"entre 50 y 65","entre 35 y 49"))))))</f>
        <v/>
      </c>
      <c r="N1660" s="88"/>
      <c r="O1660" s="82"/>
      <c r="P1660" s="82"/>
      <c r="Q1660" s="89"/>
      <c r="R1660" s="89"/>
      <c r="S1660" s="89"/>
      <c r="T1660" s="89"/>
      <c r="U1660" s="89"/>
      <c r="V1660" s="89"/>
      <c r="W1660" s="90" t="n">
        <f aca="false">SUM(Q1660:V1660)</f>
        <v>0</v>
      </c>
      <c r="X1660" s="91"/>
    </row>
    <row r="1661" customFormat="false" ht="12.75" hidden="false" customHeight="false" outlineLevel="0" collapsed="false">
      <c r="A1661" s="79" t="n">
        <f aca="false">A1660+1</f>
        <v>1654</v>
      </c>
      <c r="B1661" s="80"/>
      <c r="C1661" s="81"/>
      <c r="D1661" s="80"/>
      <c r="E1661" s="80"/>
      <c r="F1661" s="80"/>
      <c r="G1661" s="82"/>
      <c r="H1661" s="82"/>
      <c r="I1661" s="85" t="str">
        <f aca="false">IF(AND(E1661&lt;&gt;"",H1661&lt;&gt;""),YEAR($B$2)-YEAR(H1661),"")</f>
        <v/>
      </c>
      <c r="J1661" s="85" t="str">
        <f aca="false">IF(H1661="","",IF(H1661&lt;1,"",IF(I1661&gt;34,"mayor de 35",IF(I1661&lt;14,"entre 0 y 13",IF(I1661&gt;18,"entre 18 y 34",IF(I1661&gt;13,"entre 14 y 17"))))))</f>
        <v/>
      </c>
      <c r="K1661" s="80"/>
      <c r="L1661" s="86"/>
      <c r="M1661" s="92" t="str">
        <f aca="false">IF(H1661="","",IF(I1661=0,"menor de 18",IF(I1661&gt;65,"mayor de 65",IF(I1661&lt;18,"menor de 18",IF(I1661&lt;35,"entre 18 y 34",IF(I1661&gt;49,"entre 50 y 65","entre 35 y 49"))))))</f>
        <v/>
      </c>
      <c r="N1661" s="88"/>
      <c r="O1661" s="82"/>
      <c r="P1661" s="82"/>
      <c r="Q1661" s="89"/>
      <c r="R1661" s="89"/>
      <c r="S1661" s="89"/>
      <c r="T1661" s="89"/>
      <c r="U1661" s="89"/>
      <c r="V1661" s="89"/>
      <c r="W1661" s="90" t="n">
        <f aca="false">SUM(Q1661:V1661)</f>
        <v>0</v>
      </c>
      <c r="X1661" s="91"/>
    </row>
    <row r="1662" customFormat="false" ht="12.75" hidden="false" customHeight="false" outlineLevel="0" collapsed="false">
      <c r="A1662" s="79" t="n">
        <f aca="false">A1661+1</f>
        <v>1655</v>
      </c>
      <c r="B1662" s="80"/>
      <c r="C1662" s="81"/>
      <c r="D1662" s="80"/>
      <c r="E1662" s="80"/>
      <c r="F1662" s="80"/>
      <c r="G1662" s="82"/>
      <c r="H1662" s="82"/>
      <c r="I1662" s="85" t="str">
        <f aca="false">IF(AND(E1662&lt;&gt;"",H1662&lt;&gt;""),YEAR($B$2)-YEAR(H1662),"")</f>
        <v/>
      </c>
      <c r="J1662" s="85" t="str">
        <f aca="false">IF(H1662="","",IF(H1662&lt;1,"",IF(I1662&gt;34,"mayor de 35",IF(I1662&lt;14,"entre 0 y 13",IF(I1662&gt;18,"entre 18 y 34",IF(I1662&gt;13,"entre 14 y 17"))))))</f>
        <v/>
      </c>
      <c r="K1662" s="80"/>
      <c r="L1662" s="86"/>
      <c r="M1662" s="92" t="str">
        <f aca="false">IF(H1662="","",IF(I1662=0,"menor de 18",IF(I1662&gt;65,"mayor de 65",IF(I1662&lt;18,"menor de 18",IF(I1662&lt;35,"entre 18 y 34",IF(I1662&gt;49,"entre 50 y 65","entre 35 y 49"))))))</f>
        <v/>
      </c>
      <c r="N1662" s="88"/>
      <c r="O1662" s="82"/>
      <c r="P1662" s="82"/>
      <c r="Q1662" s="89"/>
      <c r="R1662" s="89"/>
      <c r="S1662" s="89"/>
      <c r="T1662" s="89"/>
      <c r="U1662" s="89"/>
      <c r="V1662" s="89"/>
      <c r="W1662" s="90" t="n">
        <f aca="false">SUM(Q1662:V1662)</f>
        <v>0</v>
      </c>
      <c r="X1662" s="91"/>
    </row>
    <row r="1663" customFormat="false" ht="12.75" hidden="false" customHeight="false" outlineLevel="0" collapsed="false">
      <c r="A1663" s="79" t="n">
        <f aca="false">A1662+1</f>
        <v>1656</v>
      </c>
      <c r="B1663" s="80"/>
      <c r="C1663" s="81"/>
      <c r="D1663" s="80"/>
      <c r="E1663" s="80"/>
      <c r="F1663" s="80"/>
      <c r="G1663" s="82"/>
      <c r="H1663" s="82"/>
      <c r="I1663" s="85" t="str">
        <f aca="false">IF(AND(E1663&lt;&gt;"",H1663&lt;&gt;""),YEAR($B$2)-YEAR(H1663),"")</f>
        <v/>
      </c>
      <c r="J1663" s="85" t="str">
        <f aca="false">IF(H1663="","",IF(H1663&lt;1,"",IF(I1663&gt;34,"mayor de 35",IF(I1663&lt;14,"entre 0 y 13",IF(I1663&gt;18,"entre 18 y 34",IF(I1663&gt;13,"entre 14 y 17"))))))</f>
        <v/>
      </c>
      <c r="K1663" s="80"/>
      <c r="L1663" s="86"/>
      <c r="M1663" s="92" t="str">
        <f aca="false">IF(H1663="","",IF(I1663=0,"menor de 18",IF(I1663&gt;65,"mayor de 65",IF(I1663&lt;18,"menor de 18",IF(I1663&lt;35,"entre 18 y 34",IF(I1663&gt;49,"entre 50 y 65","entre 35 y 49"))))))</f>
        <v/>
      </c>
      <c r="N1663" s="88"/>
      <c r="O1663" s="82"/>
      <c r="P1663" s="82"/>
      <c r="Q1663" s="89"/>
      <c r="R1663" s="89"/>
      <c r="S1663" s="89"/>
      <c r="T1663" s="89"/>
      <c r="U1663" s="89"/>
      <c r="V1663" s="89"/>
      <c r="W1663" s="90" t="n">
        <f aca="false">SUM(Q1663:V1663)</f>
        <v>0</v>
      </c>
      <c r="X1663" s="91"/>
    </row>
    <row r="1664" customFormat="false" ht="12.75" hidden="false" customHeight="false" outlineLevel="0" collapsed="false">
      <c r="A1664" s="79" t="n">
        <f aca="false">A1663+1</f>
        <v>1657</v>
      </c>
      <c r="B1664" s="80"/>
      <c r="C1664" s="81"/>
      <c r="D1664" s="80"/>
      <c r="E1664" s="80"/>
      <c r="F1664" s="80"/>
      <c r="G1664" s="82"/>
      <c r="H1664" s="82"/>
      <c r="I1664" s="85" t="str">
        <f aca="false">IF(AND(E1664&lt;&gt;"",H1664&lt;&gt;""),YEAR($B$2)-YEAR(H1664),"")</f>
        <v/>
      </c>
      <c r="J1664" s="85" t="str">
        <f aca="false">IF(H1664="","",IF(H1664&lt;1,"",IF(I1664&gt;34,"mayor de 35",IF(I1664&lt;14,"entre 0 y 13",IF(I1664&gt;18,"entre 18 y 34",IF(I1664&gt;13,"entre 14 y 17"))))))</f>
        <v/>
      </c>
      <c r="K1664" s="80"/>
      <c r="L1664" s="86"/>
      <c r="M1664" s="92" t="str">
        <f aca="false">IF(H1664="","",IF(I1664=0,"menor de 18",IF(I1664&gt;65,"mayor de 65",IF(I1664&lt;18,"menor de 18",IF(I1664&lt;35,"entre 18 y 34",IF(I1664&gt;49,"entre 50 y 65","entre 35 y 49"))))))</f>
        <v/>
      </c>
      <c r="N1664" s="88"/>
      <c r="O1664" s="82"/>
      <c r="P1664" s="82"/>
      <c r="Q1664" s="89"/>
      <c r="R1664" s="89"/>
      <c r="S1664" s="89"/>
      <c r="T1664" s="89"/>
      <c r="U1664" s="89"/>
      <c r="V1664" s="89"/>
      <c r="W1664" s="90" t="n">
        <f aca="false">SUM(Q1664:V1664)</f>
        <v>0</v>
      </c>
      <c r="X1664" s="91"/>
    </row>
    <row r="1665" customFormat="false" ht="12.75" hidden="false" customHeight="false" outlineLevel="0" collapsed="false">
      <c r="A1665" s="79" t="n">
        <f aca="false">A1664+1</f>
        <v>1658</v>
      </c>
      <c r="B1665" s="80"/>
      <c r="C1665" s="81"/>
      <c r="D1665" s="80"/>
      <c r="E1665" s="80"/>
      <c r="F1665" s="80"/>
      <c r="G1665" s="82"/>
      <c r="H1665" s="82"/>
      <c r="I1665" s="85" t="str">
        <f aca="false">IF(AND(E1665&lt;&gt;"",H1665&lt;&gt;""),YEAR($B$2)-YEAR(H1665),"")</f>
        <v/>
      </c>
      <c r="J1665" s="85" t="str">
        <f aca="false">IF(H1665="","",IF(H1665&lt;1,"",IF(I1665&gt;34,"mayor de 35",IF(I1665&lt;14,"entre 0 y 13",IF(I1665&gt;18,"entre 18 y 34",IF(I1665&gt;13,"entre 14 y 17"))))))</f>
        <v/>
      </c>
      <c r="K1665" s="80"/>
      <c r="L1665" s="86"/>
      <c r="M1665" s="92" t="str">
        <f aca="false">IF(H1665="","",IF(I1665=0,"menor de 18",IF(I1665&gt;65,"mayor de 65",IF(I1665&lt;18,"menor de 18",IF(I1665&lt;35,"entre 18 y 34",IF(I1665&gt;49,"entre 50 y 65","entre 35 y 49"))))))</f>
        <v/>
      </c>
      <c r="N1665" s="88"/>
      <c r="O1665" s="82"/>
      <c r="P1665" s="82"/>
      <c r="Q1665" s="89"/>
      <c r="R1665" s="89"/>
      <c r="S1665" s="89"/>
      <c r="T1665" s="89"/>
      <c r="U1665" s="89"/>
      <c r="V1665" s="89"/>
      <c r="W1665" s="90" t="n">
        <f aca="false">SUM(Q1665:V1665)</f>
        <v>0</v>
      </c>
      <c r="X1665" s="91"/>
    </row>
    <row r="1666" customFormat="false" ht="12.75" hidden="false" customHeight="false" outlineLevel="0" collapsed="false">
      <c r="A1666" s="79" t="n">
        <f aca="false">A1665+1</f>
        <v>1659</v>
      </c>
      <c r="B1666" s="80"/>
      <c r="C1666" s="81"/>
      <c r="D1666" s="80"/>
      <c r="E1666" s="80"/>
      <c r="F1666" s="80"/>
      <c r="G1666" s="82"/>
      <c r="H1666" s="82"/>
      <c r="I1666" s="85" t="str">
        <f aca="false">IF(AND(E1666&lt;&gt;"",H1666&lt;&gt;""),YEAR($B$2)-YEAR(H1666),"")</f>
        <v/>
      </c>
      <c r="J1666" s="85" t="str">
        <f aca="false">IF(H1666="","",IF(H1666&lt;1,"",IF(I1666&gt;34,"mayor de 35",IF(I1666&lt;14,"entre 0 y 13",IF(I1666&gt;18,"entre 18 y 34",IF(I1666&gt;13,"entre 14 y 17"))))))</f>
        <v/>
      </c>
      <c r="K1666" s="80"/>
      <c r="L1666" s="86"/>
      <c r="M1666" s="92" t="str">
        <f aca="false">IF(H1666="","",IF(I1666=0,"menor de 18",IF(I1666&gt;65,"mayor de 65",IF(I1666&lt;18,"menor de 18",IF(I1666&lt;35,"entre 18 y 34",IF(I1666&gt;49,"entre 50 y 65","entre 35 y 49"))))))</f>
        <v/>
      </c>
      <c r="N1666" s="88"/>
      <c r="O1666" s="82"/>
      <c r="P1666" s="82"/>
      <c r="Q1666" s="89"/>
      <c r="R1666" s="89"/>
      <c r="S1666" s="89"/>
      <c r="T1666" s="89"/>
      <c r="U1666" s="89"/>
      <c r="V1666" s="89"/>
      <c r="W1666" s="90" t="n">
        <f aca="false">SUM(Q1666:V1666)</f>
        <v>0</v>
      </c>
      <c r="X1666" s="91"/>
    </row>
    <row r="1667" customFormat="false" ht="12.75" hidden="false" customHeight="false" outlineLevel="0" collapsed="false">
      <c r="A1667" s="79" t="n">
        <f aca="false">A1666+1</f>
        <v>1660</v>
      </c>
      <c r="B1667" s="80"/>
      <c r="C1667" s="81"/>
      <c r="D1667" s="80"/>
      <c r="E1667" s="80"/>
      <c r="F1667" s="80"/>
      <c r="G1667" s="82"/>
      <c r="H1667" s="82"/>
      <c r="I1667" s="85" t="str">
        <f aca="false">IF(AND(E1667&lt;&gt;"",H1667&lt;&gt;""),YEAR($B$2)-YEAR(H1667),"")</f>
        <v/>
      </c>
      <c r="J1667" s="85" t="str">
        <f aca="false">IF(H1667="","",IF(H1667&lt;1,"",IF(I1667&gt;34,"mayor de 35",IF(I1667&lt;14,"entre 0 y 13",IF(I1667&gt;18,"entre 18 y 34",IF(I1667&gt;13,"entre 14 y 17"))))))</f>
        <v/>
      </c>
      <c r="K1667" s="80"/>
      <c r="L1667" s="86"/>
      <c r="M1667" s="92" t="str">
        <f aca="false">IF(H1667="","",IF(I1667=0,"menor de 18",IF(I1667&gt;65,"mayor de 65",IF(I1667&lt;18,"menor de 18",IF(I1667&lt;35,"entre 18 y 34",IF(I1667&gt;49,"entre 50 y 65","entre 35 y 49"))))))</f>
        <v/>
      </c>
      <c r="N1667" s="88"/>
      <c r="O1667" s="82"/>
      <c r="P1667" s="82"/>
      <c r="Q1667" s="89"/>
      <c r="R1667" s="89"/>
      <c r="S1667" s="89"/>
      <c r="T1667" s="89"/>
      <c r="U1667" s="89"/>
      <c r="V1667" s="89"/>
      <c r="W1667" s="90" t="n">
        <f aca="false">SUM(Q1667:V1667)</f>
        <v>0</v>
      </c>
      <c r="X1667" s="91"/>
    </row>
    <row r="1668" customFormat="false" ht="12.75" hidden="false" customHeight="false" outlineLevel="0" collapsed="false">
      <c r="A1668" s="79" t="n">
        <f aca="false">A1667+1</f>
        <v>1661</v>
      </c>
      <c r="B1668" s="80"/>
      <c r="C1668" s="81"/>
      <c r="D1668" s="80"/>
      <c r="E1668" s="80"/>
      <c r="F1668" s="80"/>
      <c r="G1668" s="82"/>
      <c r="H1668" s="82"/>
      <c r="I1668" s="85" t="str">
        <f aca="false">IF(AND(E1668&lt;&gt;"",H1668&lt;&gt;""),YEAR($B$2)-YEAR(H1668),"")</f>
        <v/>
      </c>
      <c r="J1668" s="85" t="str">
        <f aca="false">IF(H1668="","",IF(H1668&lt;1,"",IF(I1668&gt;34,"mayor de 35",IF(I1668&lt;14,"entre 0 y 13",IF(I1668&gt;18,"entre 18 y 34",IF(I1668&gt;13,"entre 14 y 17"))))))</f>
        <v/>
      </c>
      <c r="K1668" s="80"/>
      <c r="L1668" s="86"/>
      <c r="M1668" s="92" t="str">
        <f aca="false">IF(H1668="","",IF(I1668=0,"menor de 18",IF(I1668&gt;65,"mayor de 65",IF(I1668&lt;18,"menor de 18",IF(I1668&lt;35,"entre 18 y 34",IF(I1668&gt;49,"entre 50 y 65","entre 35 y 49"))))))</f>
        <v/>
      </c>
      <c r="N1668" s="88"/>
      <c r="O1668" s="82"/>
      <c r="P1668" s="82"/>
      <c r="Q1668" s="89"/>
      <c r="R1668" s="89"/>
      <c r="S1668" s="89"/>
      <c r="T1668" s="89"/>
      <c r="U1668" s="89"/>
      <c r="V1668" s="89"/>
      <c r="W1668" s="90" t="n">
        <f aca="false">SUM(Q1668:V1668)</f>
        <v>0</v>
      </c>
      <c r="X1668" s="91"/>
    </row>
    <row r="1669" customFormat="false" ht="12.75" hidden="false" customHeight="false" outlineLevel="0" collapsed="false">
      <c r="A1669" s="79" t="n">
        <f aca="false">A1668+1</f>
        <v>1662</v>
      </c>
      <c r="B1669" s="80"/>
      <c r="C1669" s="81"/>
      <c r="D1669" s="80"/>
      <c r="E1669" s="80"/>
      <c r="F1669" s="80"/>
      <c r="G1669" s="82"/>
      <c r="H1669" s="82"/>
      <c r="I1669" s="85" t="str">
        <f aca="false">IF(AND(E1669&lt;&gt;"",H1669&lt;&gt;""),YEAR($B$2)-YEAR(H1669),"")</f>
        <v/>
      </c>
      <c r="J1669" s="85" t="str">
        <f aca="false">IF(H1669="","",IF(H1669&lt;1,"",IF(I1669&gt;34,"mayor de 35",IF(I1669&lt;14,"entre 0 y 13",IF(I1669&gt;18,"entre 18 y 34",IF(I1669&gt;13,"entre 14 y 17"))))))</f>
        <v/>
      </c>
      <c r="K1669" s="80"/>
      <c r="L1669" s="86"/>
      <c r="M1669" s="92" t="str">
        <f aca="false">IF(H1669="","",IF(I1669=0,"menor de 18",IF(I1669&gt;65,"mayor de 65",IF(I1669&lt;18,"menor de 18",IF(I1669&lt;35,"entre 18 y 34",IF(I1669&gt;49,"entre 50 y 65","entre 35 y 49"))))))</f>
        <v/>
      </c>
      <c r="N1669" s="88"/>
      <c r="O1669" s="82"/>
      <c r="P1669" s="82"/>
      <c r="Q1669" s="89"/>
      <c r="R1669" s="89"/>
      <c r="S1669" s="89"/>
      <c r="T1669" s="89"/>
      <c r="U1669" s="89"/>
      <c r="V1669" s="89"/>
      <c r="W1669" s="90" t="n">
        <f aca="false">SUM(Q1669:V1669)</f>
        <v>0</v>
      </c>
      <c r="X1669" s="91"/>
    </row>
    <row r="1670" customFormat="false" ht="12.75" hidden="false" customHeight="false" outlineLevel="0" collapsed="false">
      <c r="A1670" s="79" t="n">
        <f aca="false">A1669+1</f>
        <v>1663</v>
      </c>
      <c r="B1670" s="80"/>
      <c r="C1670" s="81"/>
      <c r="D1670" s="80"/>
      <c r="E1670" s="80"/>
      <c r="F1670" s="80"/>
      <c r="G1670" s="82"/>
      <c r="H1670" s="82"/>
      <c r="I1670" s="85" t="str">
        <f aca="false">IF(AND(E1670&lt;&gt;"",H1670&lt;&gt;""),YEAR($B$2)-YEAR(H1670),"")</f>
        <v/>
      </c>
      <c r="J1670" s="85" t="str">
        <f aca="false">IF(H1670="","",IF(H1670&lt;1,"",IF(I1670&gt;34,"mayor de 35",IF(I1670&lt;14,"entre 0 y 13",IF(I1670&gt;18,"entre 18 y 34",IF(I1670&gt;13,"entre 14 y 17"))))))</f>
        <v/>
      </c>
      <c r="K1670" s="80"/>
      <c r="L1670" s="86"/>
      <c r="M1670" s="92" t="str">
        <f aca="false">IF(H1670="","",IF(I1670=0,"menor de 18",IF(I1670&gt;65,"mayor de 65",IF(I1670&lt;18,"menor de 18",IF(I1670&lt;35,"entre 18 y 34",IF(I1670&gt;49,"entre 50 y 65","entre 35 y 49"))))))</f>
        <v/>
      </c>
      <c r="N1670" s="88"/>
      <c r="O1670" s="82"/>
      <c r="P1670" s="82"/>
      <c r="Q1670" s="89"/>
      <c r="R1670" s="89"/>
      <c r="S1670" s="89"/>
      <c r="T1670" s="89"/>
      <c r="U1670" s="89"/>
      <c r="V1670" s="89"/>
      <c r="W1670" s="90" t="n">
        <f aca="false">SUM(Q1670:V1670)</f>
        <v>0</v>
      </c>
      <c r="X1670" s="91"/>
    </row>
    <row r="1671" customFormat="false" ht="12.75" hidden="false" customHeight="false" outlineLevel="0" collapsed="false">
      <c r="A1671" s="79" t="n">
        <f aca="false">A1670+1</f>
        <v>1664</v>
      </c>
      <c r="B1671" s="80"/>
      <c r="C1671" s="81"/>
      <c r="D1671" s="80"/>
      <c r="E1671" s="80"/>
      <c r="F1671" s="80"/>
      <c r="G1671" s="82"/>
      <c r="H1671" s="82"/>
      <c r="I1671" s="85" t="str">
        <f aca="false">IF(AND(E1671&lt;&gt;"",H1671&lt;&gt;""),YEAR($B$2)-YEAR(H1671),"")</f>
        <v/>
      </c>
      <c r="J1671" s="85" t="str">
        <f aca="false">IF(H1671="","",IF(H1671&lt;1,"",IF(I1671&gt;34,"mayor de 35",IF(I1671&lt;14,"entre 0 y 13",IF(I1671&gt;18,"entre 18 y 34",IF(I1671&gt;13,"entre 14 y 17"))))))</f>
        <v/>
      </c>
      <c r="K1671" s="80"/>
      <c r="L1671" s="86"/>
      <c r="M1671" s="92" t="str">
        <f aca="false">IF(H1671="","",IF(I1671=0,"menor de 18",IF(I1671&gt;65,"mayor de 65",IF(I1671&lt;18,"menor de 18",IF(I1671&lt;35,"entre 18 y 34",IF(I1671&gt;49,"entre 50 y 65","entre 35 y 49"))))))</f>
        <v/>
      </c>
      <c r="N1671" s="88"/>
      <c r="O1671" s="82"/>
      <c r="P1671" s="82"/>
      <c r="Q1671" s="89"/>
      <c r="R1671" s="89"/>
      <c r="S1671" s="89"/>
      <c r="T1671" s="89"/>
      <c r="U1671" s="89"/>
      <c r="V1671" s="89"/>
      <c r="W1671" s="90" t="n">
        <f aca="false">SUM(Q1671:V1671)</f>
        <v>0</v>
      </c>
      <c r="X1671" s="91"/>
    </row>
    <row r="1672" customFormat="false" ht="12.75" hidden="false" customHeight="false" outlineLevel="0" collapsed="false">
      <c r="A1672" s="79" t="n">
        <f aca="false">A1671+1</f>
        <v>1665</v>
      </c>
      <c r="B1672" s="80"/>
      <c r="C1672" s="81"/>
      <c r="D1672" s="80"/>
      <c r="E1672" s="80"/>
      <c r="F1672" s="80"/>
      <c r="G1672" s="82"/>
      <c r="H1672" s="82"/>
      <c r="I1672" s="85" t="str">
        <f aca="false">IF(AND(E1672&lt;&gt;"",H1672&lt;&gt;""),YEAR($B$2)-YEAR(H1672),"")</f>
        <v/>
      </c>
      <c r="J1672" s="85" t="str">
        <f aca="false">IF(H1672="","",IF(H1672&lt;1,"",IF(I1672&gt;34,"mayor de 35",IF(I1672&lt;14,"entre 0 y 13",IF(I1672&gt;18,"entre 18 y 34",IF(I1672&gt;13,"entre 14 y 17"))))))</f>
        <v/>
      </c>
      <c r="K1672" s="80"/>
      <c r="L1672" s="86"/>
      <c r="M1672" s="92" t="str">
        <f aca="false">IF(H1672="","",IF(I1672=0,"menor de 18",IF(I1672&gt;65,"mayor de 65",IF(I1672&lt;18,"menor de 18",IF(I1672&lt;35,"entre 18 y 34",IF(I1672&gt;49,"entre 50 y 65","entre 35 y 49"))))))</f>
        <v/>
      </c>
      <c r="N1672" s="88"/>
      <c r="O1672" s="82"/>
      <c r="P1672" s="82"/>
      <c r="Q1672" s="89"/>
      <c r="R1672" s="89"/>
      <c r="S1672" s="89"/>
      <c r="T1672" s="89"/>
      <c r="U1672" s="89"/>
      <c r="V1672" s="89"/>
      <c r="W1672" s="90" t="n">
        <f aca="false">SUM(Q1672:V1672)</f>
        <v>0</v>
      </c>
      <c r="X1672" s="91"/>
    </row>
    <row r="1673" customFormat="false" ht="12.75" hidden="false" customHeight="false" outlineLevel="0" collapsed="false">
      <c r="A1673" s="79" t="n">
        <f aca="false">A1672+1</f>
        <v>1666</v>
      </c>
      <c r="B1673" s="80"/>
      <c r="C1673" s="81"/>
      <c r="D1673" s="80"/>
      <c r="E1673" s="80"/>
      <c r="F1673" s="80"/>
      <c r="G1673" s="82"/>
      <c r="H1673" s="82"/>
      <c r="I1673" s="85" t="str">
        <f aca="false">IF(AND(E1673&lt;&gt;"",H1673&lt;&gt;""),YEAR($B$2)-YEAR(H1673),"")</f>
        <v/>
      </c>
      <c r="J1673" s="85" t="str">
        <f aca="false">IF(H1673="","",IF(H1673&lt;1,"",IF(I1673&gt;34,"mayor de 35",IF(I1673&lt;14,"entre 0 y 13",IF(I1673&gt;18,"entre 18 y 34",IF(I1673&gt;13,"entre 14 y 17"))))))</f>
        <v/>
      </c>
      <c r="K1673" s="80"/>
      <c r="L1673" s="86"/>
      <c r="M1673" s="92" t="str">
        <f aca="false">IF(H1673="","",IF(I1673=0,"menor de 18",IF(I1673&gt;65,"mayor de 65",IF(I1673&lt;18,"menor de 18",IF(I1673&lt;35,"entre 18 y 34",IF(I1673&gt;49,"entre 50 y 65","entre 35 y 49"))))))</f>
        <v/>
      </c>
      <c r="N1673" s="88"/>
      <c r="O1673" s="82"/>
      <c r="P1673" s="82"/>
      <c r="Q1673" s="89"/>
      <c r="R1673" s="89"/>
      <c r="S1673" s="89"/>
      <c r="T1673" s="89"/>
      <c r="U1673" s="89"/>
      <c r="V1673" s="89"/>
      <c r="W1673" s="90" t="n">
        <f aca="false">SUM(Q1673:V1673)</f>
        <v>0</v>
      </c>
      <c r="X1673" s="91"/>
    </row>
    <row r="1674" customFormat="false" ht="12.75" hidden="false" customHeight="false" outlineLevel="0" collapsed="false">
      <c r="A1674" s="79" t="n">
        <f aca="false">A1673+1</f>
        <v>1667</v>
      </c>
      <c r="B1674" s="80"/>
      <c r="C1674" s="81"/>
      <c r="D1674" s="80"/>
      <c r="E1674" s="80"/>
      <c r="F1674" s="80"/>
      <c r="G1674" s="82"/>
      <c r="H1674" s="82"/>
      <c r="I1674" s="85" t="str">
        <f aca="false">IF(AND(E1674&lt;&gt;"",H1674&lt;&gt;""),YEAR($B$2)-YEAR(H1674),"")</f>
        <v/>
      </c>
      <c r="J1674" s="85" t="str">
        <f aca="false">IF(H1674="","",IF(H1674&lt;1,"",IF(I1674&gt;34,"mayor de 35",IF(I1674&lt;14,"entre 0 y 13",IF(I1674&gt;18,"entre 18 y 34",IF(I1674&gt;13,"entre 14 y 17"))))))</f>
        <v/>
      </c>
      <c r="K1674" s="80"/>
      <c r="L1674" s="86"/>
      <c r="M1674" s="92" t="str">
        <f aca="false">IF(H1674="","",IF(I1674=0,"menor de 18",IF(I1674&gt;65,"mayor de 65",IF(I1674&lt;18,"menor de 18",IF(I1674&lt;35,"entre 18 y 34",IF(I1674&gt;49,"entre 50 y 65","entre 35 y 49"))))))</f>
        <v/>
      </c>
      <c r="N1674" s="88"/>
      <c r="O1674" s="82"/>
      <c r="P1674" s="82"/>
      <c r="Q1674" s="89"/>
      <c r="R1674" s="89"/>
      <c r="S1674" s="89"/>
      <c r="T1674" s="89"/>
      <c r="U1674" s="89"/>
      <c r="V1674" s="89"/>
      <c r="W1674" s="90" t="n">
        <f aca="false">SUM(Q1674:V1674)</f>
        <v>0</v>
      </c>
      <c r="X1674" s="91"/>
    </row>
    <row r="1675" customFormat="false" ht="12.75" hidden="false" customHeight="false" outlineLevel="0" collapsed="false">
      <c r="A1675" s="79" t="n">
        <f aca="false">A1674+1</f>
        <v>1668</v>
      </c>
      <c r="B1675" s="80"/>
      <c r="C1675" s="81"/>
      <c r="D1675" s="80"/>
      <c r="E1675" s="80"/>
      <c r="F1675" s="80"/>
      <c r="G1675" s="82"/>
      <c r="H1675" s="82"/>
      <c r="I1675" s="85" t="str">
        <f aca="false">IF(AND(E1675&lt;&gt;"",H1675&lt;&gt;""),YEAR($B$2)-YEAR(H1675),"")</f>
        <v/>
      </c>
      <c r="J1675" s="85" t="str">
        <f aca="false">IF(H1675="","",IF(H1675&lt;1,"",IF(I1675&gt;34,"mayor de 35",IF(I1675&lt;14,"entre 0 y 13",IF(I1675&gt;18,"entre 18 y 34",IF(I1675&gt;13,"entre 14 y 17"))))))</f>
        <v/>
      </c>
      <c r="K1675" s="80"/>
      <c r="L1675" s="86"/>
      <c r="M1675" s="92" t="str">
        <f aca="false">IF(H1675="","",IF(I1675=0,"menor de 18",IF(I1675&gt;65,"mayor de 65",IF(I1675&lt;18,"menor de 18",IF(I1675&lt;35,"entre 18 y 34",IF(I1675&gt;49,"entre 50 y 65","entre 35 y 49"))))))</f>
        <v/>
      </c>
      <c r="N1675" s="88"/>
      <c r="O1675" s="82"/>
      <c r="P1675" s="82"/>
      <c r="Q1675" s="89"/>
      <c r="R1675" s="89"/>
      <c r="S1675" s="89"/>
      <c r="T1675" s="89"/>
      <c r="U1675" s="89"/>
      <c r="V1675" s="89"/>
      <c r="W1675" s="90" t="n">
        <f aca="false">SUM(Q1675:V1675)</f>
        <v>0</v>
      </c>
      <c r="X1675" s="91"/>
    </row>
    <row r="1676" customFormat="false" ht="12.75" hidden="false" customHeight="false" outlineLevel="0" collapsed="false">
      <c r="A1676" s="79" t="n">
        <f aca="false">A1675+1</f>
        <v>1669</v>
      </c>
      <c r="B1676" s="80"/>
      <c r="C1676" s="81"/>
      <c r="D1676" s="80"/>
      <c r="E1676" s="80"/>
      <c r="F1676" s="80"/>
      <c r="G1676" s="82"/>
      <c r="H1676" s="82"/>
      <c r="I1676" s="85" t="str">
        <f aca="false">IF(AND(E1676&lt;&gt;"",H1676&lt;&gt;""),YEAR($B$2)-YEAR(H1676),"")</f>
        <v/>
      </c>
      <c r="J1676" s="85" t="str">
        <f aca="false">IF(H1676="","",IF(H1676&lt;1,"",IF(I1676&gt;34,"mayor de 35",IF(I1676&lt;14,"entre 0 y 13",IF(I1676&gt;18,"entre 18 y 34",IF(I1676&gt;13,"entre 14 y 17"))))))</f>
        <v/>
      </c>
      <c r="K1676" s="80"/>
      <c r="L1676" s="86"/>
      <c r="M1676" s="92" t="str">
        <f aca="false">IF(H1676="","",IF(I1676=0,"menor de 18",IF(I1676&gt;65,"mayor de 65",IF(I1676&lt;18,"menor de 18",IF(I1676&lt;35,"entre 18 y 34",IF(I1676&gt;49,"entre 50 y 65","entre 35 y 49"))))))</f>
        <v/>
      </c>
      <c r="N1676" s="88"/>
      <c r="O1676" s="82"/>
      <c r="P1676" s="82"/>
      <c r="Q1676" s="89"/>
      <c r="R1676" s="89"/>
      <c r="S1676" s="89"/>
      <c r="T1676" s="89"/>
      <c r="U1676" s="89"/>
      <c r="V1676" s="89"/>
      <c r="W1676" s="90" t="n">
        <f aca="false">SUM(Q1676:V1676)</f>
        <v>0</v>
      </c>
      <c r="X1676" s="91"/>
    </row>
    <row r="1677" customFormat="false" ht="12.75" hidden="false" customHeight="false" outlineLevel="0" collapsed="false">
      <c r="A1677" s="79" t="n">
        <f aca="false">A1676+1</f>
        <v>1670</v>
      </c>
      <c r="B1677" s="80"/>
      <c r="C1677" s="81"/>
      <c r="D1677" s="80"/>
      <c r="E1677" s="80"/>
      <c r="F1677" s="80"/>
      <c r="G1677" s="82"/>
      <c r="H1677" s="82"/>
      <c r="I1677" s="85" t="str">
        <f aca="false">IF(AND(E1677&lt;&gt;"",H1677&lt;&gt;""),YEAR($B$2)-YEAR(H1677),"")</f>
        <v/>
      </c>
      <c r="J1677" s="85" t="str">
        <f aca="false">IF(H1677="","",IF(H1677&lt;1,"",IF(I1677&gt;34,"mayor de 35",IF(I1677&lt;14,"entre 0 y 13",IF(I1677&gt;18,"entre 18 y 34",IF(I1677&gt;13,"entre 14 y 17"))))))</f>
        <v/>
      </c>
      <c r="K1677" s="80"/>
      <c r="L1677" s="86"/>
      <c r="M1677" s="92" t="str">
        <f aca="false">IF(H1677="","",IF(I1677=0,"menor de 18",IF(I1677&gt;65,"mayor de 65",IF(I1677&lt;18,"menor de 18",IF(I1677&lt;35,"entre 18 y 34",IF(I1677&gt;49,"entre 50 y 65","entre 35 y 49"))))))</f>
        <v/>
      </c>
      <c r="N1677" s="88"/>
      <c r="O1677" s="82"/>
      <c r="P1677" s="82"/>
      <c r="Q1677" s="89"/>
      <c r="R1677" s="89"/>
      <c r="S1677" s="89"/>
      <c r="T1677" s="89"/>
      <c r="U1677" s="89"/>
      <c r="V1677" s="89"/>
      <c r="W1677" s="90" t="n">
        <f aca="false">SUM(Q1677:V1677)</f>
        <v>0</v>
      </c>
      <c r="X1677" s="91"/>
    </row>
    <row r="1678" customFormat="false" ht="12.75" hidden="false" customHeight="false" outlineLevel="0" collapsed="false">
      <c r="A1678" s="79" t="n">
        <f aca="false">A1677+1</f>
        <v>1671</v>
      </c>
      <c r="B1678" s="80"/>
      <c r="C1678" s="81"/>
      <c r="D1678" s="80"/>
      <c r="E1678" s="80"/>
      <c r="F1678" s="80"/>
      <c r="G1678" s="82"/>
      <c r="H1678" s="82"/>
      <c r="I1678" s="85" t="str">
        <f aca="false">IF(AND(E1678&lt;&gt;"",H1678&lt;&gt;""),YEAR($B$2)-YEAR(H1678),"")</f>
        <v/>
      </c>
      <c r="J1678" s="85" t="str">
        <f aca="false">IF(H1678="","",IF(H1678&lt;1,"",IF(I1678&gt;34,"mayor de 35",IF(I1678&lt;14,"entre 0 y 13",IF(I1678&gt;18,"entre 18 y 34",IF(I1678&gt;13,"entre 14 y 17"))))))</f>
        <v/>
      </c>
      <c r="K1678" s="80"/>
      <c r="L1678" s="86"/>
      <c r="M1678" s="92" t="str">
        <f aca="false">IF(H1678="","",IF(I1678=0,"menor de 18",IF(I1678&gt;65,"mayor de 65",IF(I1678&lt;18,"menor de 18",IF(I1678&lt;35,"entre 18 y 34",IF(I1678&gt;49,"entre 50 y 65","entre 35 y 49"))))))</f>
        <v/>
      </c>
      <c r="N1678" s="88"/>
      <c r="O1678" s="82"/>
      <c r="P1678" s="82"/>
      <c r="Q1678" s="89"/>
      <c r="R1678" s="89"/>
      <c r="S1678" s="89"/>
      <c r="T1678" s="89"/>
      <c r="U1678" s="89"/>
      <c r="V1678" s="89"/>
      <c r="W1678" s="90" t="n">
        <f aca="false">SUM(Q1678:V1678)</f>
        <v>0</v>
      </c>
      <c r="X1678" s="91"/>
    </row>
    <row r="1679" customFormat="false" ht="12.75" hidden="false" customHeight="false" outlineLevel="0" collapsed="false">
      <c r="A1679" s="79" t="n">
        <f aca="false">A1678+1</f>
        <v>1672</v>
      </c>
      <c r="B1679" s="80"/>
      <c r="C1679" s="81"/>
      <c r="D1679" s="80"/>
      <c r="E1679" s="80"/>
      <c r="F1679" s="80"/>
      <c r="G1679" s="82"/>
      <c r="H1679" s="82"/>
      <c r="I1679" s="85" t="str">
        <f aca="false">IF(AND(E1679&lt;&gt;"",H1679&lt;&gt;""),YEAR($B$2)-YEAR(H1679),"")</f>
        <v/>
      </c>
      <c r="J1679" s="85" t="str">
        <f aca="false">IF(H1679="","",IF(H1679&lt;1,"",IF(I1679&gt;34,"mayor de 35",IF(I1679&lt;14,"entre 0 y 13",IF(I1679&gt;18,"entre 18 y 34",IF(I1679&gt;13,"entre 14 y 17"))))))</f>
        <v/>
      </c>
      <c r="K1679" s="80"/>
      <c r="L1679" s="86"/>
      <c r="M1679" s="92" t="str">
        <f aca="false">IF(H1679="","",IF(I1679=0,"menor de 18",IF(I1679&gt;65,"mayor de 65",IF(I1679&lt;18,"menor de 18",IF(I1679&lt;35,"entre 18 y 34",IF(I1679&gt;49,"entre 50 y 65","entre 35 y 49"))))))</f>
        <v/>
      </c>
      <c r="N1679" s="88"/>
      <c r="O1679" s="82"/>
      <c r="P1679" s="82"/>
      <c r="Q1679" s="89"/>
      <c r="R1679" s="89"/>
      <c r="S1679" s="89"/>
      <c r="T1679" s="89"/>
      <c r="U1679" s="89"/>
      <c r="V1679" s="89"/>
      <c r="W1679" s="90" t="n">
        <f aca="false">SUM(Q1679:V1679)</f>
        <v>0</v>
      </c>
      <c r="X1679" s="91"/>
    </row>
    <row r="1680" customFormat="false" ht="12.75" hidden="false" customHeight="false" outlineLevel="0" collapsed="false">
      <c r="A1680" s="79" t="n">
        <f aca="false">A1679+1</f>
        <v>1673</v>
      </c>
      <c r="B1680" s="80"/>
      <c r="C1680" s="81"/>
      <c r="D1680" s="80"/>
      <c r="E1680" s="80"/>
      <c r="F1680" s="80"/>
      <c r="G1680" s="82"/>
      <c r="H1680" s="82"/>
      <c r="I1680" s="85" t="str">
        <f aca="false">IF(AND(E1680&lt;&gt;"",H1680&lt;&gt;""),YEAR($B$2)-YEAR(H1680),"")</f>
        <v/>
      </c>
      <c r="J1680" s="85" t="str">
        <f aca="false">IF(H1680="","",IF(H1680&lt;1,"",IF(I1680&gt;34,"mayor de 35",IF(I1680&lt;14,"entre 0 y 13",IF(I1680&gt;18,"entre 18 y 34",IF(I1680&gt;13,"entre 14 y 17"))))))</f>
        <v/>
      </c>
      <c r="K1680" s="80"/>
      <c r="L1680" s="86"/>
      <c r="M1680" s="92" t="str">
        <f aca="false">IF(H1680="","",IF(I1680=0,"menor de 18",IF(I1680&gt;65,"mayor de 65",IF(I1680&lt;18,"menor de 18",IF(I1680&lt;35,"entre 18 y 34",IF(I1680&gt;49,"entre 50 y 65","entre 35 y 49"))))))</f>
        <v/>
      </c>
      <c r="N1680" s="88"/>
      <c r="O1680" s="82"/>
      <c r="P1680" s="82"/>
      <c r="Q1680" s="89"/>
      <c r="R1680" s="89"/>
      <c r="S1680" s="89"/>
      <c r="T1680" s="89"/>
      <c r="U1680" s="89"/>
      <c r="V1680" s="89"/>
      <c r="W1680" s="90" t="n">
        <f aca="false">SUM(Q1680:V1680)</f>
        <v>0</v>
      </c>
      <c r="X1680" s="91"/>
    </row>
    <row r="1681" customFormat="false" ht="12.75" hidden="false" customHeight="false" outlineLevel="0" collapsed="false">
      <c r="A1681" s="79" t="n">
        <f aca="false">A1680+1</f>
        <v>1674</v>
      </c>
      <c r="B1681" s="80"/>
      <c r="C1681" s="81"/>
      <c r="D1681" s="80"/>
      <c r="E1681" s="80"/>
      <c r="F1681" s="80"/>
      <c r="G1681" s="82"/>
      <c r="H1681" s="82"/>
      <c r="I1681" s="85" t="str">
        <f aca="false">IF(AND(E1681&lt;&gt;"",H1681&lt;&gt;""),YEAR($B$2)-YEAR(H1681),"")</f>
        <v/>
      </c>
      <c r="J1681" s="85" t="str">
        <f aca="false">IF(H1681="","",IF(H1681&lt;1,"",IF(I1681&gt;34,"mayor de 35",IF(I1681&lt;14,"entre 0 y 13",IF(I1681&gt;18,"entre 18 y 34",IF(I1681&gt;13,"entre 14 y 17"))))))</f>
        <v/>
      </c>
      <c r="K1681" s="80"/>
      <c r="L1681" s="86"/>
      <c r="M1681" s="92" t="str">
        <f aca="false">IF(H1681="","",IF(I1681=0,"menor de 18",IF(I1681&gt;65,"mayor de 65",IF(I1681&lt;18,"menor de 18",IF(I1681&lt;35,"entre 18 y 34",IF(I1681&gt;49,"entre 50 y 65","entre 35 y 49"))))))</f>
        <v/>
      </c>
      <c r="N1681" s="88"/>
      <c r="O1681" s="82"/>
      <c r="P1681" s="82"/>
      <c r="Q1681" s="89"/>
      <c r="R1681" s="89"/>
      <c r="S1681" s="89"/>
      <c r="T1681" s="89"/>
      <c r="U1681" s="89"/>
      <c r="V1681" s="89"/>
      <c r="W1681" s="90" t="n">
        <f aca="false">SUM(Q1681:V1681)</f>
        <v>0</v>
      </c>
      <c r="X1681" s="91"/>
    </row>
    <row r="1682" customFormat="false" ht="12.75" hidden="false" customHeight="false" outlineLevel="0" collapsed="false">
      <c r="A1682" s="79" t="n">
        <f aca="false">A1681+1</f>
        <v>1675</v>
      </c>
      <c r="B1682" s="80"/>
      <c r="C1682" s="81"/>
      <c r="D1682" s="80"/>
      <c r="E1682" s="80"/>
      <c r="F1682" s="80"/>
      <c r="G1682" s="82"/>
      <c r="H1682" s="82"/>
      <c r="I1682" s="85" t="str">
        <f aca="false">IF(AND(E1682&lt;&gt;"",H1682&lt;&gt;""),YEAR($B$2)-YEAR(H1682),"")</f>
        <v/>
      </c>
      <c r="J1682" s="85" t="str">
        <f aca="false">IF(H1682="","",IF(H1682&lt;1,"",IF(I1682&gt;34,"mayor de 35",IF(I1682&lt;14,"entre 0 y 13",IF(I1682&gt;18,"entre 18 y 34",IF(I1682&gt;13,"entre 14 y 17"))))))</f>
        <v/>
      </c>
      <c r="K1682" s="80"/>
      <c r="L1682" s="86"/>
      <c r="M1682" s="92" t="str">
        <f aca="false">IF(H1682="","",IF(I1682=0,"menor de 18",IF(I1682&gt;65,"mayor de 65",IF(I1682&lt;18,"menor de 18",IF(I1682&lt;35,"entre 18 y 34",IF(I1682&gt;49,"entre 50 y 65","entre 35 y 49"))))))</f>
        <v/>
      </c>
      <c r="N1682" s="88"/>
      <c r="O1682" s="82"/>
      <c r="P1682" s="82"/>
      <c r="Q1682" s="89"/>
      <c r="R1682" s="89"/>
      <c r="S1682" s="89"/>
      <c r="T1682" s="89"/>
      <c r="U1682" s="89"/>
      <c r="V1682" s="89"/>
      <c r="W1682" s="90" t="n">
        <f aca="false">SUM(Q1682:V1682)</f>
        <v>0</v>
      </c>
      <c r="X1682" s="91"/>
    </row>
    <row r="1683" customFormat="false" ht="12.75" hidden="false" customHeight="false" outlineLevel="0" collapsed="false">
      <c r="A1683" s="79" t="n">
        <f aca="false">A1682+1</f>
        <v>1676</v>
      </c>
      <c r="B1683" s="80"/>
      <c r="C1683" s="81"/>
      <c r="D1683" s="80"/>
      <c r="E1683" s="80"/>
      <c r="F1683" s="80"/>
      <c r="G1683" s="82"/>
      <c r="H1683" s="82"/>
      <c r="I1683" s="85" t="str">
        <f aca="false">IF(AND(E1683&lt;&gt;"",H1683&lt;&gt;""),YEAR($B$2)-YEAR(H1683),"")</f>
        <v/>
      </c>
      <c r="J1683" s="85" t="str">
        <f aca="false">IF(H1683="","",IF(H1683&lt;1,"",IF(I1683&gt;34,"mayor de 35",IF(I1683&lt;14,"entre 0 y 13",IF(I1683&gt;18,"entre 18 y 34",IF(I1683&gt;13,"entre 14 y 17"))))))</f>
        <v/>
      </c>
      <c r="K1683" s="80"/>
      <c r="L1683" s="86"/>
      <c r="M1683" s="92" t="str">
        <f aca="false">IF(H1683="","",IF(I1683=0,"menor de 18",IF(I1683&gt;65,"mayor de 65",IF(I1683&lt;18,"menor de 18",IF(I1683&lt;35,"entre 18 y 34",IF(I1683&gt;49,"entre 50 y 65","entre 35 y 49"))))))</f>
        <v/>
      </c>
      <c r="N1683" s="88"/>
      <c r="O1683" s="82"/>
      <c r="P1683" s="82"/>
      <c r="Q1683" s="89"/>
      <c r="R1683" s="89"/>
      <c r="S1683" s="89"/>
      <c r="T1683" s="89"/>
      <c r="U1683" s="89"/>
      <c r="V1683" s="89"/>
      <c r="W1683" s="90" t="n">
        <f aca="false">SUM(Q1683:V1683)</f>
        <v>0</v>
      </c>
      <c r="X1683" s="91"/>
    </row>
    <row r="1684" customFormat="false" ht="12.75" hidden="false" customHeight="false" outlineLevel="0" collapsed="false">
      <c r="A1684" s="79" t="n">
        <f aca="false">A1683+1</f>
        <v>1677</v>
      </c>
      <c r="B1684" s="80"/>
      <c r="C1684" s="81"/>
      <c r="D1684" s="80"/>
      <c r="E1684" s="80"/>
      <c r="F1684" s="80"/>
      <c r="G1684" s="82"/>
      <c r="H1684" s="82"/>
      <c r="I1684" s="85" t="str">
        <f aca="false">IF(AND(E1684&lt;&gt;"",H1684&lt;&gt;""),YEAR($B$2)-YEAR(H1684),"")</f>
        <v/>
      </c>
      <c r="J1684" s="85" t="str">
        <f aca="false">IF(H1684="","",IF(H1684&lt;1,"",IF(I1684&gt;34,"mayor de 35",IF(I1684&lt;14,"entre 0 y 13",IF(I1684&gt;18,"entre 18 y 34",IF(I1684&gt;13,"entre 14 y 17"))))))</f>
        <v/>
      </c>
      <c r="K1684" s="80"/>
      <c r="L1684" s="86"/>
      <c r="M1684" s="92" t="str">
        <f aca="false">IF(H1684="","",IF(I1684=0,"menor de 18",IF(I1684&gt;65,"mayor de 65",IF(I1684&lt;18,"menor de 18",IF(I1684&lt;35,"entre 18 y 34",IF(I1684&gt;49,"entre 50 y 65","entre 35 y 49"))))))</f>
        <v/>
      </c>
      <c r="N1684" s="88"/>
      <c r="O1684" s="82"/>
      <c r="P1684" s="82"/>
      <c r="Q1684" s="89"/>
      <c r="R1684" s="89"/>
      <c r="S1684" s="89"/>
      <c r="T1684" s="89"/>
      <c r="U1684" s="89"/>
      <c r="V1684" s="89"/>
      <c r="W1684" s="90" t="n">
        <f aca="false">SUM(Q1684:V1684)</f>
        <v>0</v>
      </c>
      <c r="X1684" s="91"/>
    </row>
    <row r="1685" customFormat="false" ht="12.75" hidden="false" customHeight="false" outlineLevel="0" collapsed="false">
      <c r="A1685" s="79" t="n">
        <f aca="false">A1684+1</f>
        <v>1678</v>
      </c>
      <c r="B1685" s="80"/>
      <c r="C1685" s="81"/>
      <c r="D1685" s="80"/>
      <c r="E1685" s="80"/>
      <c r="F1685" s="80"/>
      <c r="G1685" s="82"/>
      <c r="H1685" s="82"/>
      <c r="I1685" s="85" t="str">
        <f aca="false">IF(AND(E1685&lt;&gt;"",H1685&lt;&gt;""),YEAR($B$2)-YEAR(H1685),"")</f>
        <v/>
      </c>
      <c r="J1685" s="85" t="str">
        <f aca="false">IF(H1685="","",IF(H1685&lt;1,"",IF(I1685&gt;34,"mayor de 35",IF(I1685&lt;14,"entre 0 y 13",IF(I1685&gt;18,"entre 18 y 34",IF(I1685&gt;13,"entre 14 y 17"))))))</f>
        <v/>
      </c>
      <c r="K1685" s="80"/>
      <c r="L1685" s="86"/>
      <c r="M1685" s="92" t="str">
        <f aca="false">IF(H1685="","",IF(I1685=0,"menor de 18",IF(I1685&gt;65,"mayor de 65",IF(I1685&lt;18,"menor de 18",IF(I1685&lt;35,"entre 18 y 34",IF(I1685&gt;49,"entre 50 y 65","entre 35 y 49"))))))</f>
        <v/>
      </c>
      <c r="N1685" s="88"/>
      <c r="O1685" s="82"/>
      <c r="P1685" s="82"/>
      <c r="Q1685" s="89"/>
      <c r="R1685" s="89"/>
      <c r="S1685" s="89"/>
      <c r="T1685" s="89"/>
      <c r="U1685" s="89"/>
      <c r="V1685" s="89"/>
      <c r="W1685" s="90" t="n">
        <f aca="false">SUM(Q1685:V1685)</f>
        <v>0</v>
      </c>
      <c r="X1685" s="91"/>
    </row>
    <row r="1686" customFormat="false" ht="12.75" hidden="false" customHeight="false" outlineLevel="0" collapsed="false">
      <c r="A1686" s="79" t="n">
        <f aca="false">A1685+1</f>
        <v>1679</v>
      </c>
      <c r="B1686" s="80"/>
      <c r="C1686" s="81"/>
      <c r="D1686" s="80"/>
      <c r="E1686" s="80"/>
      <c r="F1686" s="80"/>
      <c r="G1686" s="82"/>
      <c r="H1686" s="82"/>
      <c r="I1686" s="85" t="str">
        <f aca="false">IF(AND(E1686&lt;&gt;"",H1686&lt;&gt;""),YEAR($B$2)-YEAR(H1686),"")</f>
        <v/>
      </c>
      <c r="J1686" s="85" t="str">
        <f aca="false">IF(H1686="","",IF(H1686&lt;1,"",IF(I1686&gt;34,"mayor de 35",IF(I1686&lt;14,"entre 0 y 13",IF(I1686&gt;18,"entre 18 y 34",IF(I1686&gt;13,"entre 14 y 17"))))))</f>
        <v/>
      </c>
      <c r="K1686" s="80"/>
      <c r="L1686" s="86"/>
      <c r="M1686" s="92" t="str">
        <f aca="false">IF(H1686="","",IF(I1686=0,"menor de 18",IF(I1686&gt;65,"mayor de 65",IF(I1686&lt;18,"menor de 18",IF(I1686&lt;35,"entre 18 y 34",IF(I1686&gt;49,"entre 50 y 65","entre 35 y 49"))))))</f>
        <v/>
      </c>
      <c r="N1686" s="88"/>
      <c r="O1686" s="82"/>
      <c r="P1686" s="82"/>
      <c r="Q1686" s="89"/>
      <c r="R1686" s="89"/>
      <c r="S1686" s="89"/>
      <c r="T1686" s="89"/>
      <c r="U1686" s="89"/>
      <c r="V1686" s="89"/>
      <c r="W1686" s="90" t="n">
        <f aca="false">SUM(Q1686:V1686)</f>
        <v>0</v>
      </c>
      <c r="X1686" s="91"/>
    </row>
    <row r="1687" customFormat="false" ht="12.75" hidden="false" customHeight="false" outlineLevel="0" collapsed="false">
      <c r="A1687" s="79" t="n">
        <f aca="false">A1686+1</f>
        <v>1680</v>
      </c>
      <c r="B1687" s="80"/>
      <c r="C1687" s="81"/>
      <c r="D1687" s="80"/>
      <c r="E1687" s="80"/>
      <c r="F1687" s="80"/>
      <c r="G1687" s="82"/>
      <c r="H1687" s="82"/>
      <c r="I1687" s="85" t="str">
        <f aca="false">IF(AND(E1687&lt;&gt;"",H1687&lt;&gt;""),YEAR($B$2)-YEAR(H1687),"")</f>
        <v/>
      </c>
      <c r="J1687" s="85" t="str">
        <f aca="false">IF(H1687="","",IF(H1687&lt;1,"",IF(I1687&gt;34,"mayor de 35",IF(I1687&lt;14,"entre 0 y 13",IF(I1687&gt;18,"entre 18 y 34",IF(I1687&gt;13,"entre 14 y 17"))))))</f>
        <v/>
      </c>
      <c r="K1687" s="80"/>
      <c r="L1687" s="86"/>
      <c r="M1687" s="92" t="str">
        <f aca="false">IF(H1687="","",IF(I1687=0,"menor de 18",IF(I1687&gt;65,"mayor de 65",IF(I1687&lt;18,"menor de 18",IF(I1687&lt;35,"entre 18 y 34",IF(I1687&gt;49,"entre 50 y 65","entre 35 y 49"))))))</f>
        <v/>
      </c>
      <c r="N1687" s="88"/>
      <c r="O1687" s="82"/>
      <c r="P1687" s="82"/>
      <c r="Q1687" s="89"/>
      <c r="R1687" s="89"/>
      <c r="S1687" s="89"/>
      <c r="T1687" s="89"/>
      <c r="U1687" s="89"/>
      <c r="V1687" s="89"/>
      <c r="W1687" s="90" t="n">
        <f aca="false">SUM(Q1687:V1687)</f>
        <v>0</v>
      </c>
      <c r="X1687" s="91"/>
    </row>
    <row r="1688" customFormat="false" ht="12.75" hidden="false" customHeight="false" outlineLevel="0" collapsed="false">
      <c r="A1688" s="79" t="n">
        <f aca="false">A1687+1</f>
        <v>1681</v>
      </c>
      <c r="B1688" s="80"/>
      <c r="C1688" s="81"/>
      <c r="D1688" s="80"/>
      <c r="E1688" s="80"/>
      <c r="F1688" s="80"/>
      <c r="G1688" s="82"/>
      <c r="H1688" s="82"/>
      <c r="I1688" s="85" t="str">
        <f aca="false">IF(AND(E1688&lt;&gt;"",H1688&lt;&gt;""),YEAR($B$2)-YEAR(H1688),"")</f>
        <v/>
      </c>
      <c r="J1688" s="85" t="str">
        <f aca="false">IF(H1688="","",IF(H1688&lt;1,"",IF(I1688&gt;34,"mayor de 35",IF(I1688&lt;14,"entre 0 y 13",IF(I1688&gt;18,"entre 18 y 34",IF(I1688&gt;13,"entre 14 y 17"))))))</f>
        <v/>
      </c>
      <c r="K1688" s="80"/>
      <c r="L1688" s="86"/>
      <c r="M1688" s="92" t="str">
        <f aca="false">IF(H1688="","",IF(I1688=0,"menor de 18",IF(I1688&gt;65,"mayor de 65",IF(I1688&lt;18,"menor de 18",IF(I1688&lt;35,"entre 18 y 34",IF(I1688&gt;49,"entre 50 y 65","entre 35 y 49"))))))</f>
        <v/>
      </c>
      <c r="N1688" s="88"/>
      <c r="O1688" s="82"/>
      <c r="P1688" s="82"/>
      <c r="Q1688" s="89"/>
      <c r="R1688" s="89"/>
      <c r="S1688" s="89"/>
      <c r="T1688" s="89"/>
      <c r="U1688" s="89"/>
      <c r="V1688" s="89"/>
      <c r="W1688" s="90" t="n">
        <f aca="false">SUM(Q1688:V1688)</f>
        <v>0</v>
      </c>
      <c r="X1688" s="91"/>
    </row>
    <row r="1689" customFormat="false" ht="12.75" hidden="false" customHeight="false" outlineLevel="0" collapsed="false">
      <c r="A1689" s="79" t="n">
        <f aca="false">A1688+1</f>
        <v>1682</v>
      </c>
      <c r="B1689" s="80"/>
      <c r="C1689" s="81"/>
      <c r="D1689" s="80"/>
      <c r="E1689" s="80"/>
      <c r="F1689" s="80"/>
      <c r="G1689" s="82"/>
      <c r="H1689" s="82"/>
      <c r="I1689" s="85" t="str">
        <f aca="false">IF(AND(E1689&lt;&gt;"",H1689&lt;&gt;""),YEAR($B$2)-YEAR(H1689),"")</f>
        <v/>
      </c>
      <c r="J1689" s="85" t="str">
        <f aca="false">IF(H1689="","",IF(H1689&lt;1,"",IF(I1689&gt;34,"mayor de 35",IF(I1689&lt;14,"entre 0 y 13",IF(I1689&gt;18,"entre 18 y 34",IF(I1689&gt;13,"entre 14 y 17"))))))</f>
        <v/>
      </c>
      <c r="K1689" s="80"/>
      <c r="L1689" s="86"/>
      <c r="M1689" s="92" t="str">
        <f aca="false">IF(H1689="","",IF(I1689=0,"menor de 18",IF(I1689&gt;65,"mayor de 65",IF(I1689&lt;18,"menor de 18",IF(I1689&lt;35,"entre 18 y 34",IF(I1689&gt;49,"entre 50 y 65","entre 35 y 49"))))))</f>
        <v/>
      </c>
      <c r="N1689" s="88"/>
      <c r="O1689" s="82"/>
      <c r="P1689" s="82"/>
      <c r="Q1689" s="89"/>
      <c r="R1689" s="89"/>
      <c r="S1689" s="89"/>
      <c r="T1689" s="89"/>
      <c r="U1689" s="89"/>
      <c r="V1689" s="89"/>
      <c r="W1689" s="90" t="n">
        <f aca="false">SUM(Q1689:V1689)</f>
        <v>0</v>
      </c>
      <c r="X1689" s="91"/>
    </row>
    <row r="1690" customFormat="false" ht="12.75" hidden="false" customHeight="false" outlineLevel="0" collapsed="false">
      <c r="A1690" s="79" t="n">
        <f aca="false">A1689+1</f>
        <v>1683</v>
      </c>
      <c r="B1690" s="80"/>
      <c r="C1690" s="81"/>
      <c r="D1690" s="80"/>
      <c r="E1690" s="80"/>
      <c r="F1690" s="80"/>
      <c r="G1690" s="82"/>
      <c r="H1690" s="82"/>
      <c r="I1690" s="85" t="str">
        <f aca="false">IF(AND(E1690&lt;&gt;"",H1690&lt;&gt;""),YEAR($B$2)-YEAR(H1690),"")</f>
        <v/>
      </c>
      <c r="J1690" s="85" t="str">
        <f aca="false">IF(H1690="","",IF(H1690&lt;1,"",IF(I1690&gt;34,"mayor de 35",IF(I1690&lt;14,"entre 0 y 13",IF(I1690&gt;18,"entre 18 y 34",IF(I1690&gt;13,"entre 14 y 17"))))))</f>
        <v/>
      </c>
      <c r="K1690" s="80"/>
      <c r="L1690" s="86"/>
      <c r="M1690" s="92" t="str">
        <f aca="false">IF(H1690="","",IF(I1690=0,"menor de 18",IF(I1690&gt;65,"mayor de 65",IF(I1690&lt;18,"menor de 18",IF(I1690&lt;35,"entre 18 y 34",IF(I1690&gt;49,"entre 50 y 65","entre 35 y 49"))))))</f>
        <v/>
      </c>
      <c r="N1690" s="88"/>
      <c r="O1690" s="82"/>
      <c r="P1690" s="82"/>
      <c r="Q1690" s="89"/>
      <c r="R1690" s="89"/>
      <c r="S1690" s="89"/>
      <c r="T1690" s="89"/>
      <c r="U1690" s="89"/>
      <c r="V1690" s="89"/>
      <c r="W1690" s="90" t="n">
        <f aca="false">SUM(Q1690:V1690)</f>
        <v>0</v>
      </c>
      <c r="X1690" s="91"/>
    </row>
    <row r="1691" customFormat="false" ht="12.75" hidden="false" customHeight="false" outlineLevel="0" collapsed="false">
      <c r="A1691" s="79" t="n">
        <f aca="false">A1690+1</f>
        <v>1684</v>
      </c>
      <c r="B1691" s="80"/>
      <c r="C1691" s="81"/>
      <c r="D1691" s="80"/>
      <c r="E1691" s="80"/>
      <c r="F1691" s="80"/>
      <c r="G1691" s="82"/>
      <c r="H1691" s="82"/>
      <c r="I1691" s="85" t="str">
        <f aca="false">IF(AND(E1691&lt;&gt;"",H1691&lt;&gt;""),YEAR($B$2)-YEAR(H1691),"")</f>
        <v/>
      </c>
      <c r="J1691" s="85" t="str">
        <f aca="false">IF(H1691="","",IF(H1691&lt;1,"",IF(I1691&gt;34,"mayor de 35",IF(I1691&lt;14,"entre 0 y 13",IF(I1691&gt;18,"entre 18 y 34",IF(I1691&gt;13,"entre 14 y 17"))))))</f>
        <v/>
      </c>
      <c r="K1691" s="80"/>
      <c r="L1691" s="86"/>
      <c r="M1691" s="92" t="str">
        <f aca="false">IF(H1691="","",IF(I1691=0,"menor de 18",IF(I1691&gt;65,"mayor de 65",IF(I1691&lt;18,"menor de 18",IF(I1691&lt;35,"entre 18 y 34",IF(I1691&gt;49,"entre 50 y 65","entre 35 y 49"))))))</f>
        <v/>
      </c>
      <c r="N1691" s="88"/>
      <c r="O1691" s="82"/>
      <c r="P1691" s="82"/>
      <c r="Q1691" s="89"/>
      <c r="R1691" s="89"/>
      <c r="S1691" s="89"/>
      <c r="T1691" s="89"/>
      <c r="U1691" s="89"/>
      <c r="V1691" s="89"/>
      <c r="W1691" s="90" t="n">
        <f aca="false">SUM(Q1691:V1691)</f>
        <v>0</v>
      </c>
      <c r="X1691" s="91"/>
    </row>
    <row r="1692" customFormat="false" ht="12.75" hidden="false" customHeight="false" outlineLevel="0" collapsed="false">
      <c r="A1692" s="79" t="n">
        <f aca="false">A1691+1</f>
        <v>1685</v>
      </c>
      <c r="B1692" s="80"/>
      <c r="C1692" s="81"/>
      <c r="D1692" s="80"/>
      <c r="E1692" s="80"/>
      <c r="F1692" s="80"/>
      <c r="G1692" s="82"/>
      <c r="H1692" s="82"/>
      <c r="I1692" s="85" t="str">
        <f aca="false">IF(AND(E1692&lt;&gt;"",H1692&lt;&gt;""),YEAR($B$2)-YEAR(H1692),"")</f>
        <v/>
      </c>
      <c r="J1692" s="85" t="str">
        <f aca="false">IF(H1692="","",IF(H1692&lt;1,"",IF(I1692&gt;34,"mayor de 35",IF(I1692&lt;14,"entre 0 y 13",IF(I1692&gt;18,"entre 18 y 34",IF(I1692&gt;13,"entre 14 y 17"))))))</f>
        <v/>
      </c>
      <c r="K1692" s="80"/>
      <c r="L1692" s="86"/>
      <c r="M1692" s="92" t="str">
        <f aca="false">IF(H1692="","",IF(I1692=0,"menor de 18",IF(I1692&gt;65,"mayor de 65",IF(I1692&lt;18,"menor de 18",IF(I1692&lt;35,"entre 18 y 34",IF(I1692&gt;49,"entre 50 y 65","entre 35 y 49"))))))</f>
        <v/>
      </c>
      <c r="N1692" s="88"/>
      <c r="O1692" s="82"/>
      <c r="P1692" s="82"/>
      <c r="Q1692" s="89"/>
      <c r="R1692" s="89"/>
      <c r="S1692" s="89"/>
      <c r="T1692" s="89"/>
      <c r="U1692" s="89"/>
      <c r="V1692" s="89"/>
      <c r="W1692" s="90" t="n">
        <f aca="false">SUM(Q1692:V1692)</f>
        <v>0</v>
      </c>
      <c r="X1692" s="91"/>
    </row>
    <row r="1693" customFormat="false" ht="12.75" hidden="false" customHeight="false" outlineLevel="0" collapsed="false">
      <c r="A1693" s="79" t="n">
        <f aca="false">A1692+1</f>
        <v>1686</v>
      </c>
      <c r="B1693" s="80"/>
      <c r="C1693" s="81"/>
      <c r="D1693" s="80"/>
      <c r="E1693" s="80"/>
      <c r="F1693" s="80"/>
      <c r="G1693" s="82"/>
      <c r="H1693" s="82"/>
      <c r="I1693" s="85" t="str">
        <f aca="false">IF(AND(E1693&lt;&gt;"",H1693&lt;&gt;""),YEAR($B$2)-YEAR(H1693),"")</f>
        <v/>
      </c>
      <c r="J1693" s="85" t="str">
        <f aca="false">IF(H1693="","",IF(H1693&lt;1,"",IF(I1693&gt;34,"mayor de 35",IF(I1693&lt;14,"entre 0 y 13",IF(I1693&gt;18,"entre 18 y 34",IF(I1693&gt;13,"entre 14 y 17"))))))</f>
        <v/>
      </c>
      <c r="K1693" s="80"/>
      <c r="L1693" s="86"/>
      <c r="M1693" s="92" t="str">
        <f aca="false">IF(H1693="","",IF(I1693=0,"menor de 18",IF(I1693&gt;65,"mayor de 65",IF(I1693&lt;18,"menor de 18",IF(I1693&lt;35,"entre 18 y 34",IF(I1693&gt;49,"entre 50 y 65","entre 35 y 49"))))))</f>
        <v/>
      </c>
      <c r="N1693" s="88"/>
      <c r="O1693" s="82"/>
      <c r="P1693" s="82"/>
      <c r="Q1693" s="89"/>
      <c r="R1693" s="89"/>
      <c r="S1693" s="89"/>
      <c r="T1693" s="89"/>
      <c r="U1693" s="89"/>
      <c r="V1693" s="89"/>
      <c r="W1693" s="90" t="n">
        <f aca="false">SUM(Q1693:V1693)</f>
        <v>0</v>
      </c>
      <c r="X1693" s="91"/>
    </row>
    <row r="1694" customFormat="false" ht="12.75" hidden="false" customHeight="false" outlineLevel="0" collapsed="false">
      <c r="A1694" s="79" t="n">
        <f aca="false">A1693+1</f>
        <v>1687</v>
      </c>
      <c r="B1694" s="80"/>
      <c r="C1694" s="81"/>
      <c r="D1694" s="80"/>
      <c r="E1694" s="80"/>
      <c r="F1694" s="80"/>
      <c r="G1694" s="82"/>
      <c r="H1694" s="82"/>
      <c r="I1694" s="85" t="str">
        <f aca="false">IF(AND(E1694&lt;&gt;"",H1694&lt;&gt;""),YEAR($B$2)-YEAR(H1694),"")</f>
        <v/>
      </c>
      <c r="J1694" s="85" t="str">
        <f aca="false">IF(H1694="","",IF(H1694&lt;1,"",IF(I1694&gt;34,"mayor de 35",IF(I1694&lt;14,"entre 0 y 13",IF(I1694&gt;18,"entre 18 y 34",IF(I1694&gt;13,"entre 14 y 17"))))))</f>
        <v/>
      </c>
      <c r="K1694" s="80"/>
      <c r="L1694" s="86"/>
      <c r="M1694" s="92" t="str">
        <f aca="false">IF(H1694="","",IF(I1694=0,"menor de 18",IF(I1694&gt;65,"mayor de 65",IF(I1694&lt;18,"menor de 18",IF(I1694&lt;35,"entre 18 y 34",IF(I1694&gt;49,"entre 50 y 65","entre 35 y 49"))))))</f>
        <v/>
      </c>
      <c r="N1694" s="88"/>
      <c r="O1694" s="82"/>
      <c r="P1694" s="82"/>
      <c r="Q1694" s="89"/>
      <c r="R1694" s="89"/>
      <c r="S1694" s="89"/>
      <c r="T1694" s="89"/>
      <c r="U1694" s="89"/>
      <c r="V1694" s="89"/>
      <c r="W1694" s="90" t="n">
        <f aca="false">SUM(Q1694:V1694)</f>
        <v>0</v>
      </c>
      <c r="X1694" s="91"/>
    </row>
    <row r="1695" customFormat="false" ht="12.75" hidden="false" customHeight="false" outlineLevel="0" collapsed="false">
      <c r="A1695" s="79" t="n">
        <f aca="false">A1694+1</f>
        <v>1688</v>
      </c>
      <c r="B1695" s="80"/>
      <c r="C1695" s="81"/>
      <c r="D1695" s="80"/>
      <c r="E1695" s="80"/>
      <c r="F1695" s="80"/>
      <c r="G1695" s="82"/>
      <c r="H1695" s="82"/>
      <c r="I1695" s="85" t="str">
        <f aca="false">IF(AND(E1695&lt;&gt;"",H1695&lt;&gt;""),YEAR($B$2)-YEAR(H1695),"")</f>
        <v/>
      </c>
      <c r="J1695" s="85" t="str">
        <f aca="false">IF(H1695="","",IF(H1695&lt;1,"",IF(I1695&gt;34,"mayor de 35",IF(I1695&lt;14,"entre 0 y 13",IF(I1695&gt;18,"entre 18 y 34",IF(I1695&gt;13,"entre 14 y 17"))))))</f>
        <v/>
      </c>
      <c r="K1695" s="80"/>
      <c r="L1695" s="86"/>
      <c r="M1695" s="92" t="str">
        <f aca="false">IF(H1695="","",IF(I1695=0,"menor de 18",IF(I1695&gt;65,"mayor de 65",IF(I1695&lt;18,"menor de 18",IF(I1695&lt;35,"entre 18 y 34",IF(I1695&gt;49,"entre 50 y 65","entre 35 y 49"))))))</f>
        <v/>
      </c>
      <c r="N1695" s="88"/>
      <c r="O1695" s="82"/>
      <c r="P1695" s="82"/>
      <c r="Q1695" s="89"/>
      <c r="R1695" s="89"/>
      <c r="S1695" s="89"/>
      <c r="T1695" s="89"/>
      <c r="U1695" s="89"/>
      <c r="V1695" s="89"/>
      <c r="W1695" s="90" t="n">
        <f aca="false">SUM(Q1695:V1695)</f>
        <v>0</v>
      </c>
      <c r="X1695" s="91"/>
    </row>
    <row r="1696" customFormat="false" ht="12.75" hidden="false" customHeight="false" outlineLevel="0" collapsed="false">
      <c r="A1696" s="79" t="n">
        <f aca="false">A1695+1</f>
        <v>1689</v>
      </c>
      <c r="B1696" s="80"/>
      <c r="C1696" s="81"/>
      <c r="D1696" s="80"/>
      <c r="E1696" s="80"/>
      <c r="F1696" s="80"/>
      <c r="G1696" s="82"/>
      <c r="H1696" s="82"/>
      <c r="I1696" s="85" t="str">
        <f aca="false">IF(AND(E1696&lt;&gt;"",H1696&lt;&gt;""),YEAR($B$2)-YEAR(H1696),"")</f>
        <v/>
      </c>
      <c r="J1696" s="85" t="str">
        <f aca="false">IF(H1696="","",IF(H1696&lt;1,"",IF(I1696&gt;34,"mayor de 35",IF(I1696&lt;14,"entre 0 y 13",IF(I1696&gt;18,"entre 18 y 34",IF(I1696&gt;13,"entre 14 y 17"))))))</f>
        <v/>
      </c>
      <c r="K1696" s="80"/>
      <c r="L1696" s="86"/>
      <c r="M1696" s="92" t="str">
        <f aca="false">IF(H1696="","",IF(I1696=0,"menor de 18",IF(I1696&gt;65,"mayor de 65",IF(I1696&lt;18,"menor de 18",IF(I1696&lt;35,"entre 18 y 34",IF(I1696&gt;49,"entre 50 y 65","entre 35 y 49"))))))</f>
        <v/>
      </c>
      <c r="N1696" s="88"/>
      <c r="O1696" s="82"/>
      <c r="P1696" s="82"/>
      <c r="Q1696" s="89"/>
      <c r="R1696" s="89"/>
      <c r="S1696" s="89"/>
      <c r="T1696" s="89"/>
      <c r="U1696" s="89"/>
      <c r="V1696" s="89"/>
      <c r="W1696" s="90" t="n">
        <f aca="false">SUM(Q1696:V1696)</f>
        <v>0</v>
      </c>
      <c r="X1696" s="91"/>
    </row>
    <row r="1697" customFormat="false" ht="12.75" hidden="false" customHeight="false" outlineLevel="0" collapsed="false">
      <c r="A1697" s="79" t="n">
        <f aca="false">A1696+1</f>
        <v>1690</v>
      </c>
      <c r="B1697" s="80"/>
      <c r="C1697" s="81"/>
      <c r="D1697" s="80"/>
      <c r="E1697" s="80"/>
      <c r="F1697" s="80"/>
      <c r="G1697" s="82"/>
      <c r="H1697" s="82"/>
      <c r="I1697" s="85" t="str">
        <f aca="false">IF(AND(E1697&lt;&gt;"",H1697&lt;&gt;""),YEAR($B$2)-YEAR(H1697),"")</f>
        <v/>
      </c>
      <c r="J1697" s="85" t="str">
        <f aca="false">IF(H1697="","",IF(H1697&lt;1,"",IF(I1697&gt;34,"mayor de 35",IF(I1697&lt;14,"entre 0 y 13",IF(I1697&gt;18,"entre 18 y 34",IF(I1697&gt;13,"entre 14 y 17"))))))</f>
        <v/>
      </c>
      <c r="K1697" s="80"/>
      <c r="L1697" s="86"/>
      <c r="M1697" s="92" t="str">
        <f aca="false">IF(H1697="","",IF(I1697=0,"menor de 18",IF(I1697&gt;65,"mayor de 65",IF(I1697&lt;18,"menor de 18",IF(I1697&lt;35,"entre 18 y 34",IF(I1697&gt;49,"entre 50 y 65","entre 35 y 49"))))))</f>
        <v/>
      </c>
      <c r="N1697" s="88"/>
      <c r="O1697" s="82"/>
      <c r="P1697" s="82"/>
      <c r="Q1697" s="89"/>
      <c r="R1697" s="89"/>
      <c r="S1697" s="89"/>
      <c r="T1697" s="89"/>
      <c r="U1697" s="89"/>
      <c r="V1697" s="89"/>
      <c r="W1697" s="90" t="n">
        <f aca="false">SUM(Q1697:V1697)</f>
        <v>0</v>
      </c>
      <c r="X1697" s="91"/>
    </row>
    <row r="1698" customFormat="false" ht="12.75" hidden="false" customHeight="false" outlineLevel="0" collapsed="false">
      <c r="A1698" s="79" t="n">
        <f aca="false">A1697+1</f>
        <v>1691</v>
      </c>
      <c r="B1698" s="80"/>
      <c r="C1698" s="81"/>
      <c r="D1698" s="80"/>
      <c r="E1698" s="80"/>
      <c r="F1698" s="80"/>
      <c r="G1698" s="82"/>
      <c r="H1698" s="82"/>
      <c r="I1698" s="85" t="str">
        <f aca="false">IF(AND(E1698&lt;&gt;"",H1698&lt;&gt;""),YEAR($B$2)-YEAR(H1698),"")</f>
        <v/>
      </c>
      <c r="J1698" s="85" t="str">
        <f aca="false">IF(H1698="","",IF(H1698&lt;1,"",IF(I1698&gt;34,"mayor de 35",IF(I1698&lt;14,"entre 0 y 13",IF(I1698&gt;18,"entre 18 y 34",IF(I1698&gt;13,"entre 14 y 17"))))))</f>
        <v/>
      </c>
      <c r="K1698" s="80"/>
      <c r="L1698" s="86"/>
      <c r="M1698" s="92" t="str">
        <f aca="false">IF(H1698="","",IF(I1698=0,"menor de 18",IF(I1698&gt;65,"mayor de 65",IF(I1698&lt;18,"menor de 18",IF(I1698&lt;35,"entre 18 y 34",IF(I1698&gt;49,"entre 50 y 65","entre 35 y 49"))))))</f>
        <v/>
      </c>
      <c r="N1698" s="88"/>
      <c r="O1698" s="82"/>
      <c r="P1698" s="82"/>
      <c r="Q1698" s="89"/>
      <c r="R1698" s="89"/>
      <c r="S1698" s="89"/>
      <c r="T1698" s="89"/>
      <c r="U1698" s="89"/>
      <c r="V1698" s="89"/>
      <c r="W1698" s="90" t="n">
        <f aca="false">SUM(Q1698:V1698)</f>
        <v>0</v>
      </c>
      <c r="X1698" s="91"/>
    </row>
    <row r="1699" customFormat="false" ht="12.75" hidden="false" customHeight="false" outlineLevel="0" collapsed="false">
      <c r="A1699" s="79" t="n">
        <f aca="false">A1698+1</f>
        <v>1692</v>
      </c>
      <c r="B1699" s="80"/>
      <c r="C1699" s="81"/>
      <c r="D1699" s="80"/>
      <c r="E1699" s="80"/>
      <c r="F1699" s="80"/>
      <c r="G1699" s="82"/>
      <c r="H1699" s="82"/>
      <c r="I1699" s="85" t="str">
        <f aca="false">IF(AND(E1699&lt;&gt;"",H1699&lt;&gt;""),YEAR($B$2)-YEAR(H1699),"")</f>
        <v/>
      </c>
      <c r="J1699" s="85" t="str">
        <f aca="false">IF(H1699="","",IF(H1699&lt;1,"",IF(I1699&gt;34,"mayor de 35",IF(I1699&lt;14,"entre 0 y 13",IF(I1699&gt;18,"entre 18 y 34",IF(I1699&gt;13,"entre 14 y 17"))))))</f>
        <v/>
      </c>
      <c r="K1699" s="80"/>
      <c r="L1699" s="86"/>
      <c r="M1699" s="92" t="str">
        <f aca="false">IF(H1699="","",IF(I1699=0,"menor de 18",IF(I1699&gt;65,"mayor de 65",IF(I1699&lt;18,"menor de 18",IF(I1699&lt;35,"entre 18 y 34",IF(I1699&gt;49,"entre 50 y 65","entre 35 y 49"))))))</f>
        <v/>
      </c>
      <c r="N1699" s="88"/>
      <c r="O1699" s="82"/>
      <c r="P1699" s="82"/>
      <c r="Q1699" s="89"/>
      <c r="R1699" s="89"/>
      <c r="S1699" s="89"/>
      <c r="T1699" s="89"/>
      <c r="U1699" s="89"/>
      <c r="V1699" s="89"/>
      <c r="W1699" s="90" t="n">
        <f aca="false">SUM(Q1699:V1699)</f>
        <v>0</v>
      </c>
      <c r="X1699" s="91"/>
    </row>
    <row r="1700" customFormat="false" ht="12.75" hidden="false" customHeight="false" outlineLevel="0" collapsed="false">
      <c r="A1700" s="79" t="n">
        <f aca="false">A1699+1</f>
        <v>1693</v>
      </c>
      <c r="B1700" s="80"/>
      <c r="C1700" s="81"/>
      <c r="D1700" s="80"/>
      <c r="E1700" s="80"/>
      <c r="F1700" s="80"/>
      <c r="G1700" s="82"/>
      <c r="H1700" s="82"/>
      <c r="I1700" s="85" t="str">
        <f aca="false">IF(AND(E1700&lt;&gt;"",H1700&lt;&gt;""),YEAR($B$2)-YEAR(H1700),"")</f>
        <v/>
      </c>
      <c r="J1700" s="85" t="str">
        <f aca="false">IF(H1700="","",IF(H1700&lt;1,"",IF(I1700&gt;34,"mayor de 35",IF(I1700&lt;14,"entre 0 y 13",IF(I1700&gt;18,"entre 18 y 34",IF(I1700&gt;13,"entre 14 y 17"))))))</f>
        <v/>
      </c>
      <c r="K1700" s="80"/>
      <c r="L1700" s="86"/>
      <c r="M1700" s="92" t="str">
        <f aca="false">IF(H1700="","",IF(I1700=0,"menor de 18",IF(I1700&gt;65,"mayor de 65",IF(I1700&lt;18,"menor de 18",IF(I1700&lt;35,"entre 18 y 34",IF(I1700&gt;49,"entre 50 y 65","entre 35 y 49"))))))</f>
        <v/>
      </c>
      <c r="N1700" s="88"/>
      <c r="O1700" s="82"/>
      <c r="P1700" s="82"/>
      <c r="Q1700" s="89"/>
      <c r="R1700" s="89"/>
      <c r="S1700" s="89"/>
      <c r="T1700" s="89"/>
      <c r="U1700" s="89"/>
      <c r="V1700" s="89"/>
      <c r="W1700" s="90" t="n">
        <f aca="false">SUM(Q1700:V1700)</f>
        <v>0</v>
      </c>
      <c r="X1700" s="91"/>
    </row>
    <row r="1701" customFormat="false" ht="12.75" hidden="false" customHeight="false" outlineLevel="0" collapsed="false">
      <c r="A1701" s="79" t="n">
        <f aca="false">A1700+1</f>
        <v>1694</v>
      </c>
      <c r="B1701" s="80"/>
      <c r="C1701" s="81"/>
      <c r="D1701" s="80"/>
      <c r="E1701" s="80"/>
      <c r="F1701" s="80"/>
      <c r="G1701" s="82"/>
      <c r="H1701" s="82"/>
      <c r="I1701" s="85" t="str">
        <f aca="false">IF(AND(E1701&lt;&gt;"",H1701&lt;&gt;""),YEAR($B$2)-YEAR(H1701),"")</f>
        <v/>
      </c>
      <c r="J1701" s="85" t="str">
        <f aca="false">IF(H1701="","",IF(H1701&lt;1,"",IF(I1701&gt;34,"mayor de 35",IF(I1701&lt;14,"entre 0 y 13",IF(I1701&gt;18,"entre 18 y 34",IF(I1701&gt;13,"entre 14 y 17"))))))</f>
        <v/>
      </c>
      <c r="K1701" s="80"/>
      <c r="L1701" s="86"/>
      <c r="M1701" s="92" t="str">
        <f aca="false">IF(H1701="","",IF(I1701=0,"menor de 18",IF(I1701&gt;65,"mayor de 65",IF(I1701&lt;18,"menor de 18",IF(I1701&lt;35,"entre 18 y 34",IF(I1701&gt;49,"entre 50 y 65","entre 35 y 49"))))))</f>
        <v/>
      </c>
      <c r="N1701" s="88"/>
      <c r="O1701" s="82"/>
      <c r="P1701" s="82"/>
      <c r="Q1701" s="89"/>
      <c r="R1701" s="89"/>
      <c r="S1701" s="89"/>
      <c r="T1701" s="89"/>
      <c r="U1701" s="89"/>
      <c r="V1701" s="89"/>
      <c r="W1701" s="90" t="n">
        <f aca="false">SUM(Q1701:V1701)</f>
        <v>0</v>
      </c>
      <c r="X1701" s="91"/>
    </row>
    <row r="1702" customFormat="false" ht="12.75" hidden="false" customHeight="false" outlineLevel="0" collapsed="false">
      <c r="A1702" s="79" t="n">
        <f aca="false">A1701+1</f>
        <v>1695</v>
      </c>
      <c r="B1702" s="80"/>
      <c r="C1702" s="81"/>
      <c r="D1702" s="80"/>
      <c r="E1702" s="80"/>
      <c r="F1702" s="80"/>
      <c r="G1702" s="82"/>
      <c r="H1702" s="82"/>
      <c r="I1702" s="85" t="str">
        <f aca="false">IF(AND(E1702&lt;&gt;"",H1702&lt;&gt;""),YEAR($B$2)-YEAR(H1702),"")</f>
        <v/>
      </c>
      <c r="J1702" s="85" t="str">
        <f aca="false">IF(H1702="","",IF(H1702&lt;1,"",IF(I1702&gt;34,"mayor de 35",IF(I1702&lt;14,"entre 0 y 13",IF(I1702&gt;18,"entre 18 y 34",IF(I1702&gt;13,"entre 14 y 17"))))))</f>
        <v/>
      </c>
      <c r="K1702" s="80"/>
      <c r="L1702" s="86"/>
      <c r="M1702" s="92" t="str">
        <f aca="false">IF(H1702="","",IF(I1702=0,"menor de 18",IF(I1702&gt;65,"mayor de 65",IF(I1702&lt;18,"menor de 18",IF(I1702&lt;35,"entre 18 y 34",IF(I1702&gt;49,"entre 50 y 65","entre 35 y 49"))))))</f>
        <v/>
      </c>
      <c r="N1702" s="88"/>
      <c r="O1702" s="82"/>
      <c r="P1702" s="82"/>
      <c r="Q1702" s="89"/>
      <c r="R1702" s="89"/>
      <c r="S1702" s="89"/>
      <c r="T1702" s="89"/>
      <c r="U1702" s="89"/>
      <c r="V1702" s="89"/>
      <c r="W1702" s="90" t="n">
        <f aca="false">SUM(Q1702:V1702)</f>
        <v>0</v>
      </c>
      <c r="X1702" s="91"/>
    </row>
    <row r="1703" customFormat="false" ht="12.75" hidden="false" customHeight="false" outlineLevel="0" collapsed="false">
      <c r="A1703" s="79" t="n">
        <f aca="false">A1702+1</f>
        <v>1696</v>
      </c>
      <c r="B1703" s="80"/>
      <c r="C1703" s="81"/>
      <c r="D1703" s="80"/>
      <c r="E1703" s="80"/>
      <c r="F1703" s="80"/>
      <c r="G1703" s="82"/>
      <c r="H1703" s="82"/>
      <c r="I1703" s="85" t="str">
        <f aca="false">IF(AND(E1703&lt;&gt;"",H1703&lt;&gt;""),YEAR($B$2)-YEAR(H1703),"")</f>
        <v/>
      </c>
      <c r="J1703" s="85" t="str">
        <f aca="false">IF(H1703="","",IF(H1703&lt;1,"",IF(I1703&gt;34,"mayor de 35",IF(I1703&lt;14,"entre 0 y 13",IF(I1703&gt;18,"entre 18 y 34",IF(I1703&gt;13,"entre 14 y 17"))))))</f>
        <v/>
      </c>
      <c r="K1703" s="80"/>
      <c r="L1703" s="86"/>
      <c r="M1703" s="92" t="str">
        <f aca="false">IF(H1703="","",IF(I1703=0,"menor de 18",IF(I1703&gt;65,"mayor de 65",IF(I1703&lt;18,"menor de 18",IF(I1703&lt;35,"entre 18 y 34",IF(I1703&gt;49,"entre 50 y 65","entre 35 y 49"))))))</f>
        <v/>
      </c>
      <c r="N1703" s="88"/>
      <c r="O1703" s="82"/>
      <c r="P1703" s="82"/>
      <c r="Q1703" s="89"/>
      <c r="R1703" s="89"/>
      <c r="S1703" s="89"/>
      <c r="T1703" s="89"/>
      <c r="U1703" s="89"/>
      <c r="V1703" s="89"/>
      <c r="W1703" s="90" t="n">
        <f aca="false">SUM(Q1703:V1703)</f>
        <v>0</v>
      </c>
      <c r="X1703" s="91"/>
    </row>
    <row r="1704" customFormat="false" ht="12.75" hidden="false" customHeight="false" outlineLevel="0" collapsed="false">
      <c r="A1704" s="79" t="n">
        <f aca="false">A1703+1</f>
        <v>1697</v>
      </c>
      <c r="B1704" s="80"/>
      <c r="C1704" s="81"/>
      <c r="D1704" s="80"/>
      <c r="E1704" s="80"/>
      <c r="F1704" s="80"/>
      <c r="G1704" s="82"/>
      <c r="H1704" s="82"/>
      <c r="I1704" s="85" t="str">
        <f aca="false">IF(AND(E1704&lt;&gt;"",H1704&lt;&gt;""),YEAR($B$2)-YEAR(H1704),"")</f>
        <v/>
      </c>
      <c r="J1704" s="85" t="str">
        <f aca="false">IF(H1704="","",IF(H1704&lt;1,"",IF(I1704&gt;34,"mayor de 35",IF(I1704&lt;14,"entre 0 y 13",IF(I1704&gt;18,"entre 18 y 34",IF(I1704&gt;13,"entre 14 y 17"))))))</f>
        <v/>
      </c>
      <c r="K1704" s="80"/>
      <c r="L1704" s="86"/>
      <c r="M1704" s="92" t="str">
        <f aca="false">IF(H1704="","",IF(I1704=0,"menor de 18",IF(I1704&gt;65,"mayor de 65",IF(I1704&lt;18,"menor de 18",IF(I1704&lt;35,"entre 18 y 34",IF(I1704&gt;49,"entre 50 y 65","entre 35 y 49"))))))</f>
        <v/>
      </c>
      <c r="N1704" s="88"/>
      <c r="O1704" s="82"/>
      <c r="P1704" s="82"/>
      <c r="Q1704" s="89"/>
      <c r="R1704" s="89"/>
      <c r="S1704" s="89"/>
      <c r="T1704" s="89"/>
      <c r="U1704" s="89"/>
      <c r="V1704" s="89"/>
      <c r="W1704" s="90" t="n">
        <f aca="false">SUM(Q1704:V1704)</f>
        <v>0</v>
      </c>
      <c r="X1704" s="91"/>
    </row>
    <row r="1705" customFormat="false" ht="12.75" hidden="false" customHeight="false" outlineLevel="0" collapsed="false">
      <c r="A1705" s="79" t="n">
        <f aca="false">A1704+1</f>
        <v>1698</v>
      </c>
      <c r="B1705" s="80"/>
      <c r="C1705" s="81"/>
      <c r="D1705" s="80"/>
      <c r="E1705" s="80"/>
      <c r="F1705" s="80"/>
      <c r="G1705" s="82"/>
      <c r="H1705" s="82"/>
      <c r="I1705" s="85" t="str">
        <f aca="false">IF(AND(E1705&lt;&gt;"",H1705&lt;&gt;""),YEAR($B$2)-YEAR(H1705),"")</f>
        <v/>
      </c>
      <c r="J1705" s="85" t="str">
        <f aca="false">IF(H1705="","",IF(H1705&lt;1,"",IF(I1705&gt;34,"mayor de 35",IF(I1705&lt;14,"entre 0 y 13",IF(I1705&gt;18,"entre 18 y 34",IF(I1705&gt;13,"entre 14 y 17"))))))</f>
        <v/>
      </c>
      <c r="K1705" s="80"/>
      <c r="L1705" s="86"/>
      <c r="M1705" s="92" t="str">
        <f aca="false">IF(H1705="","",IF(I1705=0,"menor de 18",IF(I1705&gt;65,"mayor de 65",IF(I1705&lt;18,"menor de 18",IF(I1705&lt;35,"entre 18 y 34",IF(I1705&gt;49,"entre 50 y 65","entre 35 y 49"))))))</f>
        <v/>
      </c>
      <c r="N1705" s="88"/>
      <c r="O1705" s="82"/>
      <c r="P1705" s="82"/>
      <c r="Q1705" s="89"/>
      <c r="R1705" s="89"/>
      <c r="S1705" s="89"/>
      <c r="T1705" s="89"/>
      <c r="U1705" s="89"/>
      <c r="V1705" s="89"/>
      <c r="W1705" s="90" t="n">
        <f aca="false">SUM(Q1705:V1705)</f>
        <v>0</v>
      </c>
      <c r="X1705" s="91"/>
    </row>
    <row r="1706" customFormat="false" ht="12.75" hidden="false" customHeight="false" outlineLevel="0" collapsed="false">
      <c r="A1706" s="79" t="n">
        <f aca="false">A1705+1</f>
        <v>1699</v>
      </c>
      <c r="B1706" s="80"/>
      <c r="C1706" s="81"/>
      <c r="D1706" s="80"/>
      <c r="E1706" s="80"/>
      <c r="F1706" s="80"/>
      <c r="G1706" s="82"/>
      <c r="H1706" s="82"/>
      <c r="I1706" s="85" t="str">
        <f aca="false">IF(AND(E1706&lt;&gt;"",H1706&lt;&gt;""),YEAR($B$2)-YEAR(H1706),"")</f>
        <v/>
      </c>
      <c r="J1706" s="85" t="str">
        <f aca="false">IF(H1706="","",IF(H1706&lt;1,"",IF(I1706&gt;34,"mayor de 35",IF(I1706&lt;14,"entre 0 y 13",IF(I1706&gt;18,"entre 18 y 34",IF(I1706&gt;13,"entre 14 y 17"))))))</f>
        <v/>
      </c>
      <c r="K1706" s="80"/>
      <c r="L1706" s="86"/>
      <c r="M1706" s="92" t="str">
        <f aca="false">IF(H1706="","",IF(I1706=0,"menor de 18",IF(I1706&gt;65,"mayor de 65",IF(I1706&lt;18,"menor de 18",IF(I1706&lt;35,"entre 18 y 34",IF(I1706&gt;49,"entre 50 y 65","entre 35 y 49"))))))</f>
        <v/>
      </c>
      <c r="N1706" s="88"/>
      <c r="O1706" s="82"/>
      <c r="P1706" s="82"/>
      <c r="Q1706" s="89"/>
      <c r="R1706" s="89"/>
      <c r="S1706" s="89"/>
      <c r="T1706" s="89"/>
      <c r="U1706" s="89"/>
      <c r="V1706" s="89"/>
      <c r="W1706" s="90" t="n">
        <f aca="false">SUM(Q1706:V1706)</f>
        <v>0</v>
      </c>
      <c r="X1706" s="91"/>
    </row>
    <row r="1707" customFormat="false" ht="12.75" hidden="false" customHeight="false" outlineLevel="0" collapsed="false">
      <c r="A1707" s="79" t="n">
        <f aca="false">A1706+1</f>
        <v>1700</v>
      </c>
      <c r="B1707" s="80"/>
      <c r="C1707" s="81"/>
      <c r="D1707" s="80"/>
      <c r="E1707" s="80"/>
      <c r="F1707" s="80"/>
      <c r="G1707" s="82"/>
      <c r="H1707" s="82"/>
      <c r="I1707" s="85" t="str">
        <f aca="false">IF(AND(E1707&lt;&gt;"",H1707&lt;&gt;""),YEAR($B$2)-YEAR(H1707),"")</f>
        <v/>
      </c>
      <c r="J1707" s="85" t="str">
        <f aca="false">IF(H1707="","",IF(H1707&lt;1,"",IF(I1707&gt;34,"mayor de 35",IF(I1707&lt;14,"entre 0 y 13",IF(I1707&gt;18,"entre 18 y 34",IF(I1707&gt;13,"entre 14 y 17"))))))</f>
        <v/>
      </c>
      <c r="K1707" s="80"/>
      <c r="L1707" s="86"/>
      <c r="M1707" s="92" t="str">
        <f aca="false">IF(H1707="","",IF(I1707=0,"menor de 18",IF(I1707&gt;65,"mayor de 65",IF(I1707&lt;18,"menor de 18",IF(I1707&lt;35,"entre 18 y 34",IF(I1707&gt;49,"entre 50 y 65","entre 35 y 49"))))))</f>
        <v/>
      </c>
      <c r="N1707" s="88"/>
      <c r="O1707" s="82"/>
      <c r="P1707" s="82"/>
      <c r="Q1707" s="89"/>
      <c r="R1707" s="89"/>
      <c r="S1707" s="89"/>
      <c r="T1707" s="89"/>
      <c r="U1707" s="89"/>
      <c r="V1707" s="89"/>
      <c r="W1707" s="90" t="n">
        <f aca="false">SUM(Q1707:V1707)</f>
        <v>0</v>
      </c>
      <c r="X1707" s="91"/>
    </row>
    <row r="1708" customFormat="false" ht="12.75" hidden="false" customHeight="false" outlineLevel="0" collapsed="false">
      <c r="A1708" s="79" t="n">
        <f aca="false">A1707+1</f>
        <v>1701</v>
      </c>
      <c r="B1708" s="80"/>
      <c r="C1708" s="81"/>
      <c r="D1708" s="80"/>
      <c r="E1708" s="80"/>
      <c r="F1708" s="80"/>
      <c r="G1708" s="82"/>
      <c r="H1708" s="82"/>
      <c r="I1708" s="85" t="str">
        <f aca="false">IF(AND(E1708&lt;&gt;"",H1708&lt;&gt;""),YEAR($B$2)-YEAR(H1708),"")</f>
        <v/>
      </c>
      <c r="J1708" s="85" t="str">
        <f aca="false">IF(H1708="","",IF(H1708&lt;1,"",IF(I1708&gt;34,"mayor de 35",IF(I1708&lt;14,"entre 0 y 13",IF(I1708&gt;18,"entre 18 y 34",IF(I1708&gt;13,"entre 14 y 17"))))))</f>
        <v/>
      </c>
      <c r="K1708" s="80"/>
      <c r="L1708" s="86"/>
      <c r="M1708" s="92" t="str">
        <f aca="false">IF(H1708="","",IF(I1708=0,"menor de 18",IF(I1708&gt;65,"mayor de 65",IF(I1708&lt;18,"menor de 18",IF(I1708&lt;35,"entre 18 y 34",IF(I1708&gt;49,"entre 50 y 65","entre 35 y 49"))))))</f>
        <v/>
      </c>
      <c r="N1708" s="88"/>
      <c r="O1708" s="82"/>
      <c r="P1708" s="82"/>
      <c r="Q1708" s="89"/>
      <c r="R1708" s="89"/>
      <c r="S1708" s="89"/>
      <c r="T1708" s="89"/>
      <c r="U1708" s="89"/>
      <c r="V1708" s="89"/>
      <c r="W1708" s="90" t="n">
        <f aca="false">SUM(Q1708:V1708)</f>
        <v>0</v>
      </c>
      <c r="X1708" s="91"/>
    </row>
    <row r="1709" customFormat="false" ht="12.75" hidden="false" customHeight="false" outlineLevel="0" collapsed="false">
      <c r="A1709" s="79" t="n">
        <f aca="false">A1708+1</f>
        <v>1702</v>
      </c>
      <c r="B1709" s="80"/>
      <c r="C1709" s="81"/>
      <c r="D1709" s="80"/>
      <c r="E1709" s="80"/>
      <c r="F1709" s="80"/>
      <c r="G1709" s="82"/>
      <c r="H1709" s="82"/>
      <c r="I1709" s="85" t="str">
        <f aca="false">IF(AND(E1709&lt;&gt;"",H1709&lt;&gt;""),YEAR($B$2)-YEAR(H1709),"")</f>
        <v/>
      </c>
      <c r="J1709" s="85" t="str">
        <f aca="false">IF(H1709="","",IF(H1709&lt;1,"",IF(I1709&gt;34,"mayor de 35",IF(I1709&lt;14,"entre 0 y 13",IF(I1709&gt;18,"entre 18 y 34",IF(I1709&gt;13,"entre 14 y 17"))))))</f>
        <v/>
      </c>
      <c r="K1709" s="80"/>
      <c r="L1709" s="86"/>
      <c r="M1709" s="92" t="str">
        <f aca="false">IF(H1709="","",IF(I1709=0,"menor de 18",IF(I1709&gt;65,"mayor de 65",IF(I1709&lt;18,"menor de 18",IF(I1709&lt;35,"entre 18 y 34",IF(I1709&gt;49,"entre 50 y 65","entre 35 y 49"))))))</f>
        <v/>
      </c>
      <c r="N1709" s="88"/>
      <c r="O1709" s="82"/>
      <c r="P1709" s="82"/>
      <c r="Q1709" s="89"/>
      <c r="R1709" s="89"/>
      <c r="S1709" s="89"/>
      <c r="T1709" s="89"/>
      <c r="U1709" s="89"/>
      <c r="V1709" s="89"/>
      <c r="W1709" s="90" t="n">
        <f aca="false">SUM(Q1709:V1709)</f>
        <v>0</v>
      </c>
      <c r="X1709" s="91"/>
    </row>
    <row r="1710" customFormat="false" ht="12.75" hidden="false" customHeight="false" outlineLevel="0" collapsed="false">
      <c r="A1710" s="79" t="n">
        <f aca="false">A1709+1</f>
        <v>1703</v>
      </c>
      <c r="B1710" s="80"/>
      <c r="C1710" s="81"/>
      <c r="D1710" s="80"/>
      <c r="E1710" s="80"/>
      <c r="F1710" s="80"/>
      <c r="G1710" s="82"/>
      <c r="H1710" s="82"/>
      <c r="I1710" s="85" t="str">
        <f aca="false">IF(AND(E1710&lt;&gt;"",H1710&lt;&gt;""),YEAR($B$2)-YEAR(H1710),"")</f>
        <v/>
      </c>
      <c r="J1710" s="85" t="str">
        <f aca="false">IF(H1710="","",IF(H1710&lt;1,"",IF(I1710&gt;34,"mayor de 35",IF(I1710&lt;14,"entre 0 y 13",IF(I1710&gt;18,"entre 18 y 34",IF(I1710&gt;13,"entre 14 y 17"))))))</f>
        <v/>
      </c>
      <c r="K1710" s="80"/>
      <c r="L1710" s="86"/>
      <c r="M1710" s="92" t="str">
        <f aca="false">IF(H1710="","",IF(I1710=0,"menor de 18",IF(I1710&gt;65,"mayor de 65",IF(I1710&lt;18,"menor de 18",IF(I1710&lt;35,"entre 18 y 34",IF(I1710&gt;49,"entre 50 y 65","entre 35 y 49"))))))</f>
        <v/>
      </c>
      <c r="N1710" s="88"/>
      <c r="O1710" s="82"/>
      <c r="P1710" s="82"/>
      <c r="Q1710" s="89"/>
      <c r="R1710" s="89"/>
      <c r="S1710" s="89"/>
      <c r="T1710" s="89"/>
      <c r="U1710" s="89"/>
      <c r="V1710" s="89"/>
      <c r="W1710" s="90" t="n">
        <f aca="false">SUM(Q1710:V1710)</f>
        <v>0</v>
      </c>
      <c r="X1710" s="91"/>
    </row>
    <row r="1711" customFormat="false" ht="12.75" hidden="false" customHeight="false" outlineLevel="0" collapsed="false">
      <c r="A1711" s="79" t="n">
        <f aca="false">A1710+1</f>
        <v>1704</v>
      </c>
      <c r="B1711" s="80"/>
      <c r="C1711" s="81"/>
      <c r="D1711" s="80"/>
      <c r="E1711" s="80"/>
      <c r="F1711" s="80"/>
      <c r="G1711" s="82"/>
      <c r="H1711" s="82"/>
      <c r="I1711" s="85" t="str">
        <f aca="false">IF(AND(E1711&lt;&gt;"",H1711&lt;&gt;""),YEAR($B$2)-YEAR(H1711),"")</f>
        <v/>
      </c>
      <c r="J1711" s="85" t="str">
        <f aca="false">IF(H1711="","",IF(H1711&lt;1,"",IF(I1711&gt;34,"mayor de 35",IF(I1711&lt;14,"entre 0 y 13",IF(I1711&gt;18,"entre 18 y 34",IF(I1711&gt;13,"entre 14 y 17"))))))</f>
        <v/>
      </c>
      <c r="K1711" s="80"/>
      <c r="L1711" s="86"/>
      <c r="M1711" s="92" t="str">
        <f aca="false">IF(H1711="","",IF(I1711=0,"menor de 18",IF(I1711&gt;65,"mayor de 65",IF(I1711&lt;18,"menor de 18",IF(I1711&lt;35,"entre 18 y 34",IF(I1711&gt;49,"entre 50 y 65","entre 35 y 49"))))))</f>
        <v/>
      </c>
      <c r="N1711" s="88"/>
      <c r="O1711" s="82"/>
      <c r="P1711" s="82"/>
      <c r="Q1711" s="89"/>
      <c r="R1711" s="89"/>
      <c r="S1711" s="89"/>
      <c r="T1711" s="89"/>
      <c r="U1711" s="89"/>
      <c r="V1711" s="89"/>
      <c r="W1711" s="90" t="n">
        <f aca="false">SUM(Q1711:V1711)</f>
        <v>0</v>
      </c>
      <c r="X1711" s="91"/>
    </row>
    <row r="1712" customFormat="false" ht="12.75" hidden="false" customHeight="false" outlineLevel="0" collapsed="false">
      <c r="A1712" s="79" t="n">
        <f aca="false">A1711+1</f>
        <v>1705</v>
      </c>
      <c r="B1712" s="80"/>
      <c r="C1712" s="81"/>
      <c r="D1712" s="80"/>
      <c r="E1712" s="80"/>
      <c r="F1712" s="80"/>
      <c r="G1712" s="82"/>
      <c r="H1712" s="82"/>
      <c r="I1712" s="85" t="str">
        <f aca="false">IF(AND(E1712&lt;&gt;"",H1712&lt;&gt;""),YEAR($B$2)-YEAR(H1712),"")</f>
        <v/>
      </c>
      <c r="J1712" s="85" t="str">
        <f aca="false">IF(H1712="","",IF(H1712&lt;1,"",IF(I1712&gt;34,"mayor de 35",IF(I1712&lt;14,"entre 0 y 13",IF(I1712&gt;18,"entre 18 y 34",IF(I1712&gt;13,"entre 14 y 17"))))))</f>
        <v/>
      </c>
      <c r="K1712" s="80"/>
      <c r="L1712" s="86"/>
      <c r="M1712" s="92" t="str">
        <f aca="false">IF(H1712="","",IF(I1712=0,"menor de 18",IF(I1712&gt;65,"mayor de 65",IF(I1712&lt;18,"menor de 18",IF(I1712&lt;35,"entre 18 y 34",IF(I1712&gt;49,"entre 50 y 65","entre 35 y 49"))))))</f>
        <v/>
      </c>
      <c r="N1712" s="88"/>
      <c r="O1712" s="82"/>
      <c r="P1712" s="82"/>
      <c r="Q1712" s="89"/>
      <c r="R1712" s="89"/>
      <c r="S1712" s="89"/>
      <c r="T1712" s="89"/>
      <c r="U1712" s="89"/>
      <c r="V1712" s="89"/>
      <c r="W1712" s="90" t="n">
        <f aca="false">SUM(Q1712:V1712)</f>
        <v>0</v>
      </c>
      <c r="X1712" s="91"/>
    </row>
    <row r="1713" customFormat="false" ht="12.75" hidden="false" customHeight="false" outlineLevel="0" collapsed="false">
      <c r="A1713" s="79" t="n">
        <f aca="false">A1712+1</f>
        <v>1706</v>
      </c>
      <c r="B1713" s="80"/>
      <c r="C1713" s="81"/>
      <c r="D1713" s="80"/>
      <c r="E1713" s="80"/>
      <c r="F1713" s="80"/>
      <c r="G1713" s="82"/>
      <c r="H1713" s="82"/>
      <c r="I1713" s="85" t="str">
        <f aca="false">IF(AND(E1713&lt;&gt;"",H1713&lt;&gt;""),YEAR($B$2)-YEAR(H1713),"")</f>
        <v/>
      </c>
      <c r="J1713" s="85" t="str">
        <f aca="false">IF(H1713="","",IF(H1713&lt;1,"",IF(I1713&gt;34,"mayor de 35",IF(I1713&lt;14,"entre 0 y 13",IF(I1713&gt;18,"entre 18 y 34",IF(I1713&gt;13,"entre 14 y 17"))))))</f>
        <v/>
      </c>
      <c r="K1713" s="80"/>
      <c r="L1713" s="86"/>
      <c r="M1713" s="92" t="str">
        <f aca="false">IF(H1713="","",IF(I1713=0,"menor de 18",IF(I1713&gt;65,"mayor de 65",IF(I1713&lt;18,"menor de 18",IF(I1713&lt;35,"entre 18 y 34",IF(I1713&gt;49,"entre 50 y 65","entre 35 y 49"))))))</f>
        <v/>
      </c>
      <c r="N1713" s="88"/>
      <c r="O1713" s="82"/>
      <c r="P1713" s="82"/>
      <c r="Q1713" s="89"/>
      <c r="R1713" s="89"/>
      <c r="S1713" s="89"/>
      <c r="T1713" s="89"/>
      <c r="U1713" s="89"/>
      <c r="V1713" s="89"/>
      <c r="W1713" s="90" t="n">
        <f aca="false">SUM(Q1713:V1713)</f>
        <v>0</v>
      </c>
      <c r="X1713" s="91"/>
    </row>
    <row r="1714" customFormat="false" ht="12.75" hidden="false" customHeight="false" outlineLevel="0" collapsed="false">
      <c r="A1714" s="79" t="n">
        <f aca="false">A1713+1</f>
        <v>1707</v>
      </c>
      <c r="B1714" s="80"/>
      <c r="C1714" s="81"/>
      <c r="D1714" s="80"/>
      <c r="E1714" s="80"/>
      <c r="F1714" s="80"/>
      <c r="G1714" s="82"/>
      <c r="H1714" s="82"/>
      <c r="I1714" s="85" t="str">
        <f aca="false">IF(AND(E1714&lt;&gt;"",H1714&lt;&gt;""),YEAR($B$2)-YEAR(H1714),"")</f>
        <v/>
      </c>
      <c r="J1714" s="85" t="str">
        <f aca="false">IF(H1714="","",IF(H1714&lt;1,"",IF(I1714&gt;34,"mayor de 35",IF(I1714&lt;14,"entre 0 y 13",IF(I1714&gt;18,"entre 18 y 34",IF(I1714&gt;13,"entre 14 y 17"))))))</f>
        <v/>
      </c>
      <c r="K1714" s="80"/>
      <c r="L1714" s="86"/>
      <c r="M1714" s="92" t="str">
        <f aca="false">IF(H1714="","",IF(I1714=0,"menor de 18",IF(I1714&gt;65,"mayor de 65",IF(I1714&lt;18,"menor de 18",IF(I1714&lt;35,"entre 18 y 34",IF(I1714&gt;49,"entre 50 y 65","entre 35 y 49"))))))</f>
        <v/>
      </c>
      <c r="N1714" s="88"/>
      <c r="O1714" s="82"/>
      <c r="P1714" s="82"/>
      <c r="Q1714" s="89"/>
      <c r="R1714" s="89"/>
      <c r="S1714" s="89"/>
      <c r="T1714" s="89"/>
      <c r="U1714" s="89"/>
      <c r="V1714" s="89"/>
      <c r="W1714" s="90" t="n">
        <f aca="false">SUM(Q1714:V1714)</f>
        <v>0</v>
      </c>
      <c r="X1714" s="91"/>
    </row>
    <row r="1715" customFormat="false" ht="12.75" hidden="false" customHeight="false" outlineLevel="0" collapsed="false">
      <c r="A1715" s="79" t="n">
        <f aca="false">A1714+1</f>
        <v>1708</v>
      </c>
      <c r="B1715" s="80"/>
      <c r="C1715" s="81"/>
      <c r="D1715" s="80"/>
      <c r="E1715" s="80"/>
      <c r="F1715" s="80"/>
      <c r="G1715" s="82"/>
      <c r="H1715" s="82"/>
      <c r="I1715" s="85" t="str">
        <f aca="false">IF(AND(E1715&lt;&gt;"",H1715&lt;&gt;""),YEAR($B$2)-YEAR(H1715),"")</f>
        <v/>
      </c>
      <c r="J1715" s="85" t="str">
        <f aca="false">IF(H1715="","",IF(H1715&lt;1,"",IF(I1715&gt;34,"mayor de 35",IF(I1715&lt;14,"entre 0 y 13",IF(I1715&gt;18,"entre 18 y 34",IF(I1715&gt;13,"entre 14 y 17"))))))</f>
        <v/>
      </c>
      <c r="K1715" s="80"/>
      <c r="L1715" s="86"/>
      <c r="M1715" s="92" t="str">
        <f aca="false">IF(H1715="","",IF(I1715=0,"menor de 18",IF(I1715&gt;65,"mayor de 65",IF(I1715&lt;18,"menor de 18",IF(I1715&lt;35,"entre 18 y 34",IF(I1715&gt;49,"entre 50 y 65","entre 35 y 49"))))))</f>
        <v/>
      </c>
      <c r="N1715" s="88"/>
      <c r="O1715" s="82"/>
      <c r="P1715" s="82"/>
      <c r="Q1715" s="89"/>
      <c r="R1715" s="89"/>
      <c r="S1715" s="89"/>
      <c r="T1715" s="89"/>
      <c r="U1715" s="89"/>
      <c r="V1715" s="89"/>
      <c r="W1715" s="90" t="n">
        <f aca="false">SUM(Q1715:V1715)</f>
        <v>0</v>
      </c>
      <c r="X1715" s="91"/>
    </row>
    <row r="1716" customFormat="false" ht="12.75" hidden="false" customHeight="false" outlineLevel="0" collapsed="false">
      <c r="A1716" s="79" t="n">
        <f aca="false">A1715+1</f>
        <v>1709</v>
      </c>
      <c r="B1716" s="80"/>
      <c r="C1716" s="81"/>
      <c r="D1716" s="80"/>
      <c r="E1716" s="80"/>
      <c r="F1716" s="80"/>
      <c r="G1716" s="82"/>
      <c r="H1716" s="82"/>
      <c r="I1716" s="85" t="str">
        <f aca="false">IF(AND(E1716&lt;&gt;"",H1716&lt;&gt;""),YEAR($B$2)-YEAR(H1716),"")</f>
        <v/>
      </c>
      <c r="J1716" s="85" t="str">
        <f aca="false">IF(H1716="","",IF(H1716&lt;1,"",IF(I1716&gt;34,"mayor de 35",IF(I1716&lt;14,"entre 0 y 13",IF(I1716&gt;18,"entre 18 y 34",IF(I1716&gt;13,"entre 14 y 17"))))))</f>
        <v/>
      </c>
      <c r="K1716" s="80"/>
      <c r="L1716" s="86"/>
      <c r="M1716" s="92" t="str">
        <f aca="false">IF(H1716="","",IF(I1716=0,"menor de 18",IF(I1716&gt;65,"mayor de 65",IF(I1716&lt;18,"menor de 18",IF(I1716&lt;35,"entre 18 y 34",IF(I1716&gt;49,"entre 50 y 65","entre 35 y 49"))))))</f>
        <v/>
      </c>
      <c r="N1716" s="88"/>
      <c r="O1716" s="82"/>
      <c r="P1716" s="82"/>
      <c r="Q1716" s="89"/>
      <c r="R1716" s="89"/>
      <c r="S1716" s="89"/>
      <c r="T1716" s="89"/>
      <c r="U1716" s="89"/>
      <c r="V1716" s="89"/>
      <c r="W1716" s="90" t="n">
        <f aca="false">SUM(Q1716:V1716)</f>
        <v>0</v>
      </c>
      <c r="X1716" s="91"/>
    </row>
    <row r="1717" customFormat="false" ht="12.75" hidden="false" customHeight="false" outlineLevel="0" collapsed="false">
      <c r="A1717" s="79" t="n">
        <f aca="false">A1716+1</f>
        <v>1710</v>
      </c>
      <c r="B1717" s="80"/>
      <c r="C1717" s="81"/>
      <c r="D1717" s="80"/>
      <c r="E1717" s="80"/>
      <c r="F1717" s="80"/>
      <c r="G1717" s="82"/>
      <c r="H1717" s="82"/>
      <c r="I1717" s="85" t="str">
        <f aca="false">IF(AND(E1717&lt;&gt;"",H1717&lt;&gt;""),YEAR($B$2)-YEAR(H1717),"")</f>
        <v/>
      </c>
      <c r="J1717" s="85" t="str">
        <f aca="false">IF(H1717="","",IF(H1717&lt;1,"",IF(I1717&gt;34,"mayor de 35",IF(I1717&lt;14,"entre 0 y 13",IF(I1717&gt;18,"entre 18 y 34",IF(I1717&gt;13,"entre 14 y 17"))))))</f>
        <v/>
      </c>
      <c r="K1717" s="80"/>
      <c r="L1717" s="86"/>
      <c r="M1717" s="92" t="str">
        <f aca="false">IF(H1717="","",IF(I1717=0,"menor de 18",IF(I1717&gt;65,"mayor de 65",IF(I1717&lt;18,"menor de 18",IF(I1717&lt;35,"entre 18 y 34",IF(I1717&gt;49,"entre 50 y 65","entre 35 y 49"))))))</f>
        <v/>
      </c>
      <c r="N1717" s="88"/>
      <c r="O1717" s="82"/>
      <c r="P1717" s="82"/>
      <c r="Q1717" s="89"/>
      <c r="R1717" s="89"/>
      <c r="S1717" s="89"/>
      <c r="T1717" s="89"/>
      <c r="U1717" s="89"/>
      <c r="V1717" s="89"/>
      <c r="W1717" s="90" t="n">
        <f aca="false">SUM(Q1717:V1717)</f>
        <v>0</v>
      </c>
      <c r="X1717" s="91"/>
    </row>
    <row r="1718" customFormat="false" ht="12.75" hidden="false" customHeight="false" outlineLevel="0" collapsed="false">
      <c r="A1718" s="79" t="n">
        <f aca="false">A1717+1</f>
        <v>1711</v>
      </c>
      <c r="B1718" s="80"/>
      <c r="C1718" s="81"/>
      <c r="D1718" s="80"/>
      <c r="E1718" s="80"/>
      <c r="F1718" s="80"/>
      <c r="G1718" s="82"/>
      <c r="H1718" s="82"/>
      <c r="I1718" s="85" t="str">
        <f aca="false">IF(AND(E1718&lt;&gt;"",H1718&lt;&gt;""),YEAR($B$2)-YEAR(H1718),"")</f>
        <v/>
      </c>
      <c r="J1718" s="85" t="str">
        <f aca="false">IF(H1718="","",IF(H1718&lt;1,"",IF(I1718&gt;34,"mayor de 35",IF(I1718&lt;14,"entre 0 y 13",IF(I1718&gt;18,"entre 18 y 34",IF(I1718&gt;13,"entre 14 y 17"))))))</f>
        <v/>
      </c>
      <c r="K1718" s="80"/>
      <c r="L1718" s="86"/>
      <c r="M1718" s="92" t="str">
        <f aca="false">IF(H1718="","",IF(I1718=0,"menor de 18",IF(I1718&gt;65,"mayor de 65",IF(I1718&lt;18,"menor de 18",IF(I1718&lt;35,"entre 18 y 34",IF(I1718&gt;49,"entre 50 y 65","entre 35 y 49"))))))</f>
        <v/>
      </c>
      <c r="N1718" s="88"/>
      <c r="O1718" s="82"/>
      <c r="P1718" s="82"/>
      <c r="Q1718" s="89"/>
      <c r="R1718" s="89"/>
      <c r="S1718" s="89"/>
      <c r="T1718" s="89"/>
      <c r="U1718" s="89"/>
      <c r="V1718" s="89"/>
      <c r="W1718" s="90" t="n">
        <f aca="false">SUM(Q1718:V1718)</f>
        <v>0</v>
      </c>
      <c r="X1718" s="91"/>
    </row>
    <row r="1719" customFormat="false" ht="12.75" hidden="false" customHeight="false" outlineLevel="0" collapsed="false">
      <c r="A1719" s="79" t="n">
        <f aca="false">A1718+1</f>
        <v>1712</v>
      </c>
      <c r="B1719" s="80"/>
      <c r="C1719" s="81"/>
      <c r="D1719" s="80"/>
      <c r="E1719" s="80"/>
      <c r="F1719" s="80"/>
      <c r="G1719" s="82"/>
      <c r="H1719" s="82"/>
      <c r="I1719" s="85" t="str">
        <f aca="false">IF(AND(E1719&lt;&gt;"",H1719&lt;&gt;""),YEAR($B$2)-YEAR(H1719),"")</f>
        <v/>
      </c>
      <c r="J1719" s="85" t="str">
        <f aca="false">IF(H1719="","",IF(H1719&lt;1,"",IF(I1719&gt;34,"mayor de 35",IF(I1719&lt;14,"entre 0 y 13",IF(I1719&gt;18,"entre 18 y 34",IF(I1719&gt;13,"entre 14 y 17"))))))</f>
        <v/>
      </c>
      <c r="K1719" s="80"/>
      <c r="L1719" s="86"/>
      <c r="M1719" s="92" t="str">
        <f aca="false">IF(H1719="","",IF(I1719=0,"menor de 18",IF(I1719&gt;65,"mayor de 65",IF(I1719&lt;18,"menor de 18",IF(I1719&lt;35,"entre 18 y 34",IF(I1719&gt;49,"entre 50 y 65","entre 35 y 49"))))))</f>
        <v/>
      </c>
      <c r="N1719" s="88"/>
      <c r="O1719" s="82"/>
      <c r="P1719" s="82"/>
      <c r="Q1719" s="89"/>
      <c r="R1719" s="89"/>
      <c r="S1719" s="89"/>
      <c r="T1719" s="89"/>
      <c r="U1719" s="89"/>
      <c r="V1719" s="89"/>
      <c r="W1719" s="90" t="n">
        <f aca="false">SUM(Q1719:V1719)</f>
        <v>0</v>
      </c>
      <c r="X1719" s="91"/>
    </row>
    <row r="1720" customFormat="false" ht="12.75" hidden="false" customHeight="false" outlineLevel="0" collapsed="false">
      <c r="A1720" s="79" t="n">
        <f aca="false">A1719+1</f>
        <v>1713</v>
      </c>
      <c r="B1720" s="80"/>
      <c r="C1720" s="81"/>
      <c r="D1720" s="80"/>
      <c r="E1720" s="80"/>
      <c r="F1720" s="80"/>
      <c r="G1720" s="82"/>
      <c r="H1720" s="82"/>
      <c r="I1720" s="85" t="str">
        <f aca="false">IF(AND(E1720&lt;&gt;"",H1720&lt;&gt;""),YEAR($B$2)-YEAR(H1720),"")</f>
        <v/>
      </c>
      <c r="J1720" s="85" t="str">
        <f aca="false">IF(H1720="","",IF(H1720&lt;1,"",IF(I1720&gt;34,"mayor de 35",IF(I1720&lt;14,"entre 0 y 13",IF(I1720&gt;18,"entre 18 y 34",IF(I1720&gt;13,"entre 14 y 17"))))))</f>
        <v/>
      </c>
      <c r="K1720" s="80"/>
      <c r="L1720" s="86"/>
      <c r="M1720" s="92" t="str">
        <f aca="false">IF(H1720="","",IF(I1720=0,"menor de 18",IF(I1720&gt;65,"mayor de 65",IF(I1720&lt;18,"menor de 18",IF(I1720&lt;35,"entre 18 y 34",IF(I1720&gt;49,"entre 50 y 65","entre 35 y 49"))))))</f>
        <v/>
      </c>
      <c r="N1720" s="88"/>
      <c r="O1720" s="82"/>
      <c r="P1720" s="82"/>
      <c r="Q1720" s="89"/>
      <c r="R1720" s="89"/>
      <c r="S1720" s="89"/>
      <c r="T1720" s="89"/>
      <c r="U1720" s="89"/>
      <c r="V1720" s="89"/>
      <c r="W1720" s="90" t="n">
        <f aca="false">SUM(Q1720:V1720)</f>
        <v>0</v>
      </c>
      <c r="X1720" s="91"/>
    </row>
    <row r="1721" customFormat="false" ht="12.75" hidden="false" customHeight="false" outlineLevel="0" collapsed="false">
      <c r="A1721" s="79" t="n">
        <f aca="false">A1720+1</f>
        <v>1714</v>
      </c>
      <c r="B1721" s="80"/>
      <c r="C1721" s="81"/>
      <c r="D1721" s="80"/>
      <c r="E1721" s="80"/>
      <c r="F1721" s="80"/>
      <c r="G1721" s="82"/>
      <c r="H1721" s="82"/>
      <c r="I1721" s="85" t="str">
        <f aca="false">IF(AND(E1721&lt;&gt;"",H1721&lt;&gt;""),YEAR($B$2)-YEAR(H1721),"")</f>
        <v/>
      </c>
      <c r="J1721" s="85" t="str">
        <f aca="false">IF(H1721="","",IF(H1721&lt;1,"",IF(I1721&gt;34,"mayor de 35",IF(I1721&lt;14,"entre 0 y 13",IF(I1721&gt;18,"entre 18 y 34",IF(I1721&gt;13,"entre 14 y 17"))))))</f>
        <v/>
      </c>
      <c r="K1721" s="80"/>
      <c r="L1721" s="86"/>
      <c r="M1721" s="92" t="str">
        <f aca="false">IF(H1721="","",IF(I1721=0,"menor de 18",IF(I1721&gt;65,"mayor de 65",IF(I1721&lt;18,"menor de 18",IF(I1721&lt;35,"entre 18 y 34",IF(I1721&gt;49,"entre 50 y 65","entre 35 y 49"))))))</f>
        <v/>
      </c>
      <c r="N1721" s="88"/>
      <c r="O1721" s="82"/>
      <c r="P1721" s="82"/>
      <c r="Q1721" s="89"/>
      <c r="R1721" s="89"/>
      <c r="S1721" s="89"/>
      <c r="T1721" s="89"/>
      <c r="U1721" s="89"/>
      <c r="V1721" s="89"/>
      <c r="W1721" s="90" t="n">
        <f aca="false">SUM(Q1721:V1721)</f>
        <v>0</v>
      </c>
      <c r="X1721" s="91"/>
    </row>
    <row r="1722" customFormat="false" ht="12.75" hidden="false" customHeight="false" outlineLevel="0" collapsed="false">
      <c r="A1722" s="79" t="n">
        <f aca="false">A1721+1</f>
        <v>1715</v>
      </c>
      <c r="B1722" s="80"/>
      <c r="C1722" s="81"/>
      <c r="D1722" s="80"/>
      <c r="E1722" s="80"/>
      <c r="F1722" s="80"/>
      <c r="G1722" s="82"/>
      <c r="H1722" s="82"/>
      <c r="I1722" s="85" t="str">
        <f aca="false">IF(AND(E1722&lt;&gt;"",H1722&lt;&gt;""),YEAR($B$2)-YEAR(H1722),"")</f>
        <v/>
      </c>
      <c r="J1722" s="85" t="str">
        <f aca="false">IF(H1722="","",IF(H1722&lt;1,"",IF(I1722&gt;34,"mayor de 35",IF(I1722&lt;14,"entre 0 y 13",IF(I1722&gt;18,"entre 18 y 34",IF(I1722&gt;13,"entre 14 y 17"))))))</f>
        <v/>
      </c>
      <c r="K1722" s="80"/>
      <c r="L1722" s="86"/>
      <c r="M1722" s="92" t="str">
        <f aca="false">IF(H1722="","",IF(I1722=0,"menor de 18",IF(I1722&gt;65,"mayor de 65",IF(I1722&lt;18,"menor de 18",IF(I1722&lt;35,"entre 18 y 34",IF(I1722&gt;49,"entre 50 y 65","entre 35 y 49"))))))</f>
        <v/>
      </c>
      <c r="N1722" s="88"/>
      <c r="O1722" s="82"/>
      <c r="P1722" s="82"/>
      <c r="Q1722" s="89"/>
      <c r="R1722" s="89"/>
      <c r="S1722" s="89"/>
      <c r="T1722" s="89"/>
      <c r="U1722" s="89"/>
      <c r="V1722" s="89"/>
      <c r="W1722" s="90" t="n">
        <f aca="false">SUM(Q1722:V1722)</f>
        <v>0</v>
      </c>
      <c r="X1722" s="91"/>
    </row>
    <row r="1723" customFormat="false" ht="12.75" hidden="false" customHeight="false" outlineLevel="0" collapsed="false">
      <c r="A1723" s="79" t="n">
        <f aca="false">A1722+1</f>
        <v>1716</v>
      </c>
      <c r="B1723" s="80"/>
      <c r="C1723" s="81"/>
      <c r="D1723" s="80"/>
      <c r="E1723" s="80"/>
      <c r="F1723" s="80"/>
      <c r="G1723" s="82"/>
      <c r="H1723" s="82"/>
      <c r="I1723" s="85" t="str">
        <f aca="false">IF(AND(E1723&lt;&gt;"",H1723&lt;&gt;""),YEAR($B$2)-YEAR(H1723),"")</f>
        <v/>
      </c>
      <c r="J1723" s="85" t="str">
        <f aca="false">IF(H1723="","",IF(H1723&lt;1,"",IF(I1723&gt;34,"mayor de 35",IF(I1723&lt;14,"entre 0 y 13",IF(I1723&gt;18,"entre 18 y 34",IF(I1723&gt;13,"entre 14 y 17"))))))</f>
        <v/>
      </c>
      <c r="K1723" s="80"/>
      <c r="L1723" s="86"/>
      <c r="M1723" s="92" t="str">
        <f aca="false">IF(H1723="","",IF(I1723=0,"menor de 18",IF(I1723&gt;65,"mayor de 65",IF(I1723&lt;18,"menor de 18",IF(I1723&lt;35,"entre 18 y 34",IF(I1723&gt;49,"entre 50 y 65","entre 35 y 49"))))))</f>
        <v/>
      </c>
      <c r="N1723" s="88"/>
      <c r="O1723" s="82"/>
      <c r="P1723" s="82"/>
      <c r="Q1723" s="89"/>
      <c r="R1723" s="89"/>
      <c r="S1723" s="89"/>
      <c r="T1723" s="89"/>
      <c r="U1723" s="89"/>
      <c r="V1723" s="89"/>
      <c r="W1723" s="90" t="n">
        <f aca="false">SUM(Q1723:V1723)</f>
        <v>0</v>
      </c>
      <c r="X1723" s="91"/>
    </row>
    <row r="1724" customFormat="false" ht="12.75" hidden="false" customHeight="false" outlineLevel="0" collapsed="false">
      <c r="A1724" s="79" t="n">
        <f aca="false">A1723+1</f>
        <v>1717</v>
      </c>
      <c r="B1724" s="80"/>
      <c r="C1724" s="81"/>
      <c r="D1724" s="80"/>
      <c r="E1724" s="80"/>
      <c r="F1724" s="80"/>
      <c r="G1724" s="82"/>
      <c r="H1724" s="82"/>
      <c r="I1724" s="85" t="str">
        <f aca="false">IF(AND(E1724&lt;&gt;"",H1724&lt;&gt;""),YEAR($B$2)-YEAR(H1724),"")</f>
        <v/>
      </c>
      <c r="J1724" s="85" t="str">
        <f aca="false">IF(H1724="","",IF(H1724&lt;1,"",IF(I1724&gt;34,"mayor de 35",IF(I1724&lt;14,"entre 0 y 13",IF(I1724&gt;18,"entre 18 y 34",IF(I1724&gt;13,"entre 14 y 17"))))))</f>
        <v/>
      </c>
      <c r="K1724" s="80"/>
      <c r="L1724" s="86"/>
      <c r="M1724" s="92" t="str">
        <f aca="false">IF(H1724="","",IF(I1724=0,"menor de 18",IF(I1724&gt;65,"mayor de 65",IF(I1724&lt;18,"menor de 18",IF(I1724&lt;35,"entre 18 y 34",IF(I1724&gt;49,"entre 50 y 65","entre 35 y 49"))))))</f>
        <v/>
      </c>
      <c r="N1724" s="88"/>
      <c r="O1724" s="82"/>
      <c r="P1724" s="82"/>
      <c r="Q1724" s="89"/>
      <c r="R1724" s="89"/>
      <c r="S1724" s="89"/>
      <c r="T1724" s="89"/>
      <c r="U1724" s="89"/>
      <c r="V1724" s="89"/>
      <c r="W1724" s="90" t="n">
        <f aca="false">SUM(Q1724:V1724)</f>
        <v>0</v>
      </c>
      <c r="X1724" s="91"/>
    </row>
    <row r="1725" customFormat="false" ht="12.75" hidden="false" customHeight="false" outlineLevel="0" collapsed="false">
      <c r="A1725" s="79" t="n">
        <f aca="false">A1724+1</f>
        <v>1718</v>
      </c>
      <c r="B1725" s="80"/>
      <c r="C1725" s="81"/>
      <c r="D1725" s="80"/>
      <c r="E1725" s="80"/>
      <c r="F1725" s="80"/>
      <c r="G1725" s="82"/>
      <c r="H1725" s="82"/>
      <c r="I1725" s="85" t="str">
        <f aca="false">IF(AND(E1725&lt;&gt;"",H1725&lt;&gt;""),YEAR($B$2)-YEAR(H1725),"")</f>
        <v/>
      </c>
      <c r="J1725" s="85" t="str">
        <f aca="false">IF(H1725="","",IF(H1725&lt;1,"",IF(I1725&gt;34,"mayor de 35",IF(I1725&lt;14,"entre 0 y 13",IF(I1725&gt;18,"entre 18 y 34",IF(I1725&gt;13,"entre 14 y 17"))))))</f>
        <v/>
      </c>
      <c r="K1725" s="80"/>
      <c r="L1725" s="86"/>
      <c r="M1725" s="92" t="str">
        <f aca="false">IF(H1725="","",IF(I1725=0,"menor de 18",IF(I1725&gt;65,"mayor de 65",IF(I1725&lt;18,"menor de 18",IF(I1725&lt;35,"entre 18 y 34",IF(I1725&gt;49,"entre 50 y 65","entre 35 y 49"))))))</f>
        <v/>
      </c>
      <c r="N1725" s="88"/>
      <c r="O1725" s="82"/>
      <c r="P1725" s="82"/>
      <c r="Q1725" s="89"/>
      <c r="R1725" s="89"/>
      <c r="S1725" s="89"/>
      <c r="T1725" s="89"/>
      <c r="U1725" s="89"/>
      <c r="V1725" s="89"/>
      <c r="W1725" s="90" t="n">
        <f aca="false">SUM(Q1725:V1725)</f>
        <v>0</v>
      </c>
      <c r="X1725" s="91"/>
    </row>
    <row r="1726" customFormat="false" ht="12.75" hidden="false" customHeight="false" outlineLevel="0" collapsed="false">
      <c r="A1726" s="79" t="n">
        <f aca="false">A1725+1</f>
        <v>1719</v>
      </c>
      <c r="B1726" s="80"/>
      <c r="C1726" s="81"/>
      <c r="D1726" s="80"/>
      <c r="E1726" s="80"/>
      <c r="F1726" s="80"/>
      <c r="G1726" s="82"/>
      <c r="H1726" s="82"/>
      <c r="I1726" s="85" t="str">
        <f aca="false">IF(AND(E1726&lt;&gt;"",H1726&lt;&gt;""),YEAR($B$2)-YEAR(H1726),"")</f>
        <v/>
      </c>
      <c r="J1726" s="85" t="str">
        <f aca="false">IF(H1726="","",IF(H1726&lt;1,"",IF(I1726&gt;34,"mayor de 35",IF(I1726&lt;14,"entre 0 y 13",IF(I1726&gt;18,"entre 18 y 34",IF(I1726&gt;13,"entre 14 y 17"))))))</f>
        <v/>
      </c>
      <c r="K1726" s="80"/>
      <c r="L1726" s="86"/>
      <c r="M1726" s="92" t="str">
        <f aca="false">IF(H1726="","",IF(I1726=0,"menor de 18",IF(I1726&gt;65,"mayor de 65",IF(I1726&lt;18,"menor de 18",IF(I1726&lt;35,"entre 18 y 34",IF(I1726&gt;49,"entre 50 y 65","entre 35 y 49"))))))</f>
        <v/>
      </c>
      <c r="N1726" s="88"/>
      <c r="O1726" s="82"/>
      <c r="P1726" s="82"/>
      <c r="Q1726" s="89"/>
      <c r="R1726" s="89"/>
      <c r="S1726" s="89"/>
      <c r="T1726" s="89"/>
      <c r="U1726" s="89"/>
      <c r="V1726" s="89"/>
      <c r="W1726" s="90" t="n">
        <f aca="false">SUM(Q1726:V1726)</f>
        <v>0</v>
      </c>
      <c r="X1726" s="91"/>
    </row>
    <row r="1727" customFormat="false" ht="12.75" hidden="false" customHeight="false" outlineLevel="0" collapsed="false">
      <c r="A1727" s="79" t="n">
        <f aca="false">A1726+1</f>
        <v>1720</v>
      </c>
      <c r="B1727" s="80"/>
      <c r="C1727" s="81"/>
      <c r="D1727" s="80"/>
      <c r="E1727" s="80"/>
      <c r="F1727" s="80"/>
      <c r="G1727" s="82"/>
      <c r="H1727" s="82"/>
      <c r="I1727" s="85" t="str">
        <f aca="false">IF(AND(E1727&lt;&gt;"",H1727&lt;&gt;""),YEAR($B$2)-YEAR(H1727),"")</f>
        <v/>
      </c>
      <c r="J1727" s="85" t="str">
        <f aca="false">IF(H1727="","",IF(H1727&lt;1,"",IF(I1727&gt;34,"mayor de 35",IF(I1727&lt;14,"entre 0 y 13",IF(I1727&gt;18,"entre 18 y 34",IF(I1727&gt;13,"entre 14 y 17"))))))</f>
        <v/>
      </c>
      <c r="K1727" s="80"/>
      <c r="L1727" s="86"/>
      <c r="M1727" s="92" t="str">
        <f aca="false">IF(H1727="","",IF(I1727=0,"menor de 18",IF(I1727&gt;65,"mayor de 65",IF(I1727&lt;18,"menor de 18",IF(I1727&lt;35,"entre 18 y 34",IF(I1727&gt;49,"entre 50 y 65","entre 35 y 49"))))))</f>
        <v/>
      </c>
      <c r="N1727" s="88"/>
      <c r="O1727" s="82"/>
      <c r="P1727" s="82"/>
      <c r="Q1727" s="89"/>
      <c r="R1727" s="89"/>
      <c r="S1727" s="89"/>
      <c r="T1727" s="89"/>
      <c r="U1727" s="89"/>
      <c r="V1727" s="89"/>
      <c r="W1727" s="90" t="n">
        <f aca="false">SUM(Q1727:V1727)</f>
        <v>0</v>
      </c>
      <c r="X1727" s="91"/>
    </row>
    <row r="1728" customFormat="false" ht="12.75" hidden="false" customHeight="false" outlineLevel="0" collapsed="false">
      <c r="A1728" s="79" t="n">
        <f aca="false">A1727+1</f>
        <v>1721</v>
      </c>
      <c r="B1728" s="80"/>
      <c r="C1728" s="81"/>
      <c r="D1728" s="80"/>
      <c r="E1728" s="80"/>
      <c r="F1728" s="80"/>
      <c r="G1728" s="82"/>
      <c r="H1728" s="82"/>
      <c r="I1728" s="85" t="str">
        <f aca="false">IF(AND(E1728&lt;&gt;"",H1728&lt;&gt;""),YEAR($B$2)-YEAR(H1728),"")</f>
        <v/>
      </c>
      <c r="J1728" s="85" t="str">
        <f aca="false">IF(H1728="","",IF(H1728&lt;1,"",IF(I1728&gt;34,"mayor de 35",IF(I1728&lt;14,"entre 0 y 13",IF(I1728&gt;18,"entre 18 y 34",IF(I1728&gt;13,"entre 14 y 17"))))))</f>
        <v/>
      </c>
      <c r="K1728" s="80"/>
      <c r="L1728" s="86"/>
      <c r="M1728" s="92" t="str">
        <f aca="false">IF(H1728="","",IF(I1728=0,"menor de 18",IF(I1728&gt;65,"mayor de 65",IF(I1728&lt;18,"menor de 18",IF(I1728&lt;35,"entre 18 y 34",IF(I1728&gt;49,"entre 50 y 65","entre 35 y 49"))))))</f>
        <v/>
      </c>
      <c r="N1728" s="88"/>
      <c r="O1728" s="82"/>
      <c r="P1728" s="82"/>
      <c r="Q1728" s="89"/>
      <c r="R1728" s="89"/>
      <c r="S1728" s="89"/>
      <c r="T1728" s="89"/>
      <c r="U1728" s="89"/>
      <c r="V1728" s="89"/>
      <c r="W1728" s="90" t="n">
        <f aca="false">SUM(Q1728:V1728)</f>
        <v>0</v>
      </c>
      <c r="X1728" s="91"/>
    </row>
    <row r="1729" customFormat="false" ht="12.75" hidden="false" customHeight="false" outlineLevel="0" collapsed="false">
      <c r="A1729" s="79" t="n">
        <f aca="false">A1728+1</f>
        <v>1722</v>
      </c>
      <c r="B1729" s="80"/>
      <c r="C1729" s="81"/>
      <c r="D1729" s="80"/>
      <c r="E1729" s="80"/>
      <c r="F1729" s="80"/>
      <c r="G1729" s="82"/>
      <c r="H1729" s="82"/>
      <c r="I1729" s="85" t="str">
        <f aca="false">IF(AND(E1729&lt;&gt;"",H1729&lt;&gt;""),YEAR($B$2)-YEAR(H1729),"")</f>
        <v/>
      </c>
      <c r="J1729" s="85" t="str">
        <f aca="false">IF(H1729="","",IF(H1729&lt;1,"",IF(I1729&gt;34,"mayor de 35",IF(I1729&lt;14,"entre 0 y 13",IF(I1729&gt;18,"entre 18 y 34",IF(I1729&gt;13,"entre 14 y 17"))))))</f>
        <v/>
      </c>
      <c r="K1729" s="80"/>
      <c r="L1729" s="86"/>
      <c r="M1729" s="92" t="str">
        <f aca="false">IF(H1729="","",IF(I1729=0,"menor de 18",IF(I1729&gt;65,"mayor de 65",IF(I1729&lt;18,"menor de 18",IF(I1729&lt;35,"entre 18 y 34",IF(I1729&gt;49,"entre 50 y 65","entre 35 y 49"))))))</f>
        <v/>
      </c>
      <c r="N1729" s="88"/>
      <c r="O1729" s="82"/>
      <c r="P1729" s="82"/>
      <c r="Q1729" s="89"/>
      <c r="R1729" s="89"/>
      <c r="S1729" s="89"/>
      <c r="T1729" s="89"/>
      <c r="U1729" s="89"/>
      <c r="V1729" s="89"/>
      <c r="W1729" s="90" t="n">
        <f aca="false">SUM(Q1729:V1729)</f>
        <v>0</v>
      </c>
      <c r="X1729" s="91"/>
    </row>
    <row r="1730" customFormat="false" ht="12.75" hidden="false" customHeight="false" outlineLevel="0" collapsed="false">
      <c r="A1730" s="79" t="n">
        <f aca="false">A1729+1</f>
        <v>1723</v>
      </c>
      <c r="B1730" s="80"/>
      <c r="C1730" s="81"/>
      <c r="D1730" s="80"/>
      <c r="E1730" s="80"/>
      <c r="F1730" s="80"/>
      <c r="G1730" s="82"/>
      <c r="H1730" s="82"/>
      <c r="I1730" s="85" t="str">
        <f aca="false">IF(AND(E1730&lt;&gt;"",H1730&lt;&gt;""),YEAR($B$2)-YEAR(H1730),"")</f>
        <v/>
      </c>
      <c r="J1730" s="85" t="str">
        <f aca="false">IF(H1730="","",IF(H1730&lt;1,"",IF(I1730&gt;34,"mayor de 35",IF(I1730&lt;14,"entre 0 y 13",IF(I1730&gt;18,"entre 18 y 34",IF(I1730&gt;13,"entre 14 y 17"))))))</f>
        <v/>
      </c>
      <c r="K1730" s="80"/>
      <c r="L1730" s="86"/>
      <c r="M1730" s="92" t="str">
        <f aca="false">IF(H1730="","",IF(I1730=0,"menor de 18",IF(I1730&gt;65,"mayor de 65",IF(I1730&lt;18,"menor de 18",IF(I1730&lt;35,"entre 18 y 34",IF(I1730&gt;49,"entre 50 y 65","entre 35 y 49"))))))</f>
        <v/>
      </c>
      <c r="N1730" s="88"/>
      <c r="O1730" s="82"/>
      <c r="P1730" s="82"/>
      <c r="Q1730" s="89"/>
      <c r="R1730" s="89"/>
      <c r="S1730" s="89"/>
      <c r="T1730" s="89"/>
      <c r="U1730" s="89"/>
      <c r="V1730" s="89"/>
      <c r="W1730" s="90" t="n">
        <f aca="false">SUM(Q1730:V1730)</f>
        <v>0</v>
      </c>
      <c r="X1730" s="91"/>
    </row>
    <row r="1731" customFormat="false" ht="12.75" hidden="false" customHeight="false" outlineLevel="0" collapsed="false">
      <c r="A1731" s="79" t="n">
        <f aca="false">A1730+1</f>
        <v>1724</v>
      </c>
      <c r="B1731" s="80"/>
      <c r="C1731" s="81"/>
      <c r="D1731" s="80"/>
      <c r="E1731" s="80"/>
      <c r="F1731" s="80"/>
      <c r="G1731" s="82"/>
      <c r="H1731" s="82"/>
      <c r="I1731" s="85" t="str">
        <f aca="false">IF(AND(E1731&lt;&gt;"",H1731&lt;&gt;""),YEAR($B$2)-YEAR(H1731),"")</f>
        <v/>
      </c>
      <c r="J1731" s="85" t="str">
        <f aca="false">IF(H1731="","",IF(H1731&lt;1,"",IF(I1731&gt;34,"mayor de 35",IF(I1731&lt;14,"entre 0 y 13",IF(I1731&gt;18,"entre 18 y 34",IF(I1731&gt;13,"entre 14 y 17"))))))</f>
        <v/>
      </c>
      <c r="K1731" s="80"/>
      <c r="L1731" s="86"/>
      <c r="M1731" s="92" t="str">
        <f aca="false">IF(H1731="","",IF(I1731=0,"menor de 18",IF(I1731&gt;65,"mayor de 65",IF(I1731&lt;18,"menor de 18",IF(I1731&lt;35,"entre 18 y 34",IF(I1731&gt;49,"entre 50 y 65","entre 35 y 49"))))))</f>
        <v/>
      </c>
      <c r="N1731" s="88"/>
      <c r="O1731" s="82"/>
      <c r="P1731" s="82"/>
      <c r="Q1731" s="89"/>
      <c r="R1731" s="89"/>
      <c r="S1731" s="89"/>
      <c r="T1731" s="89"/>
      <c r="U1731" s="89"/>
      <c r="V1731" s="89"/>
      <c r="W1731" s="90" t="n">
        <f aca="false">SUM(Q1731:V1731)</f>
        <v>0</v>
      </c>
      <c r="X1731" s="91"/>
    </row>
    <row r="1732" customFormat="false" ht="12.75" hidden="false" customHeight="false" outlineLevel="0" collapsed="false">
      <c r="A1732" s="79" t="n">
        <f aca="false">A1731+1</f>
        <v>1725</v>
      </c>
      <c r="B1732" s="80"/>
      <c r="C1732" s="81"/>
      <c r="D1732" s="80"/>
      <c r="E1732" s="80"/>
      <c r="F1732" s="80"/>
      <c r="G1732" s="82"/>
      <c r="H1732" s="82"/>
      <c r="I1732" s="85" t="str">
        <f aca="false">IF(AND(E1732&lt;&gt;"",H1732&lt;&gt;""),YEAR($B$2)-YEAR(H1732),"")</f>
        <v/>
      </c>
      <c r="J1732" s="85" t="str">
        <f aca="false">IF(H1732="","",IF(H1732&lt;1,"",IF(I1732&gt;34,"mayor de 35",IF(I1732&lt;14,"entre 0 y 13",IF(I1732&gt;18,"entre 18 y 34",IF(I1732&gt;13,"entre 14 y 17"))))))</f>
        <v/>
      </c>
      <c r="K1732" s="80"/>
      <c r="L1732" s="86"/>
      <c r="M1732" s="92" t="str">
        <f aca="false">IF(H1732="","",IF(I1732=0,"menor de 18",IF(I1732&gt;65,"mayor de 65",IF(I1732&lt;18,"menor de 18",IF(I1732&lt;35,"entre 18 y 34",IF(I1732&gt;49,"entre 50 y 65","entre 35 y 49"))))))</f>
        <v/>
      </c>
      <c r="N1732" s="88"/>
      <c r="O1732" s="82"/>
      <c r="P1732" s="82"/>
      <c r="Q1732" s="89"/>
      <c r="R1732" s="89"/>
      <c r="S1732" s="89"/>
      <c r="T1732" s="89"/>
      <c r="U1732" s="89"/>
      <c r="V1732" s="89"/>
      <c r="W1732" s="90" t="n">
        <f aca="false">SUM(Q1732:V1732)</f>
        <v>0</v>
      </c>
      <c r="X1732" s="91"/>
    </row>
    <row r="1733" customFormat="false" ht="12.75" hidden="false" customHeight="false" outlineLevel="0" collapsed="false">
      <c r="A1733" s="79" t="n">
        <f aca="false">A1732+1</f>
        <v>1726</v>
      </c>
      <c r="B1733" s="80"/>
      <c r="C1733" s="81"/>
      <c r="D1733" s="80"/>
      <c r="E1733" s="80"/>
      <c r="F1733" s="80"/>
      <c r="G1733" s="82"/>
      <c r="H1733" s="82"/>
      <c r="I1733" s="85" t="str">
        <f aca="false">IF(AND(E1733&lt;&gt;"",H1733&lt;&gt;""),YEAR($B$2)-YEAR(H1733),"")</f>
        <v/>
      </c>
      <c r="J1733" s="85" t="str">
        <f aca="false">IF(H1733="","",IF(H1733&lt;1,"",IF(I1733&gt;34,"mayor de 35",IF(I1733&lt;14,"entre 0 y 13",IF(I1733&gt;18,"entre 18 y 34",IF(I1733&gt;13,"entre 14 y 17"))))))</f>
        <v/>
      </c>
      <c r="K1733" s="80"/>
      <c r="L1733" s="86"/>
      <c r="M1733" s="92" t="str">
        <f aca="false">IF(H1733="","",IF(I1733=0,"menor de 18",IF(I1733&gt;65,"mayor de 65",IF(I1733&lt;18,"menor de 18",IF(I1733&lt;35,"entre 18 y 34",IF(I1733&gt;49,"entre 50 y 65","entre 35 y 49"))))))</f>
        <v/>
      </c>
      <c r="N1733" s="88"/>
      <c r="O1733" s="82"/>
      <c r="P1733" s="82"/>
      <c r="Q1733" s="89"/>
      <c r="R1733" s="89"/>
      <c r="S1733" s="89"/>
      <c r="T1733" s="89"/>
      <c r="U1733" s="89"/>
      <c r="V1733" s="89"/>
      <c r="W1733" s="90" t="n">
        <f aca="false">SUM(Q1733:V1733)</f>
        <v>0</v>
      </c>
      <c r="X1733" s="91"/>
    </row>
    <row r="1734" customFormat="false" ht="12.75" hidden="false" customHeight="false" outlineLevel="0" collapsed="false">
      <c r="A1734" s="79" t="n">
        <f aca="false">A1733+1</f>
        <v>1727</v>
      </c>
      <c r="B1734" s="80"/>
      <c r="C1734" s="81"/>
      <c r="D1734" s="80"/>
      <c r="E1734" s="80"/>
      <c r="F1734" s="80"/>
      <c r="G1734" s="82"/>
      <c r="H1734" s="82"/>
      <c r="I1734" s="85" t="str">
        <f aca="false">IF(AND(E1734&lt;&gt;"",H1734&lt;&gt;""),YEAR($B$2)-YEAR(H1734),"")</f>
        <v/>
      </c>
      <c r="J1734" s="85" t="str">
        <f aca="false">IF(H1734="","",IF(H1734&lt;1,"",IF(I1734&gt;34,"mayor de 35",IF(I1734&lt;14,"entre 0 y 13",IF(I1734&gt;18,"entre 18 y 34",IF(I1734&gt;13,"entre 14 y 17"))))))</f>
        <v/>
      </c>
      <c r="K1734" s="80"/>
      <c r="L1734" s="86"/>
      <c r="M1734" s="92" t="str">
        <f aca="false">IF(H1734="","",IF(I1734=0,"menor de 18",IF(I1734&gt;65,"mayor de 65",IF(I1734&lt;18,"menor de 18",IF(I1734&lt;35,"entre 18 y 34",IF(I1734&gt;49,"entre 50 y 65","entre 35 y 49"))))))</f>
        <v/>
      </c>
      <c r="N1734" s="88"/>
      <c r="O1734" s="82"/>
      <c r="P1734" s="82"/>
      <c r="Q1734" s="89"/>
      <c r="R1734" s="89"/>
      <c r="S1734" s="89"/>
      <c r="T1734" s="89"/>
      <c r="U1734" s="89"/>
      <c r="V1734" s="89"/>
      <c r="W1734" s="90" t="n">
        <f aca="false">SUM(Q1734:V1734)</f>
        <v>0</v>
      </c>
      <c r="X1734" s="91"/>
    </row>
    <row r="1735" customFormat="false" ht="12.75" hidden="false" customHeight="false" outlineLevel="0" collapsed="false">
      <c r="A1735" s="79" t="n">
        <f aca="false">A1734+1</f>
        <v>1728</v>
      </c>
      <c r="B1735" s="80"/>
      <c r="C1735" s="81"/>
      <c r="D1735" s="80"/>
      <c r="E1735" s="80"/>
      <c r="F1735" s="80"/>
      <c r="G1735" s="82"/>
      <c r="H1735" s="82"/>
      <c r="I1735" s="85" t="str">
        <f aca="false">IF(AND(E1735&lt;&gt;"",H1735&lt;&gt;""),YEAR($B$2)-YEAR(H1735),"")</f>
        <v/>
      </c>
      <c r="J1735" s="85" t="str">
        <f aca="false">IF(H1735="","",IF(H1735&lt;1,"",IF(I1735&gt;34,"mayor de 35",IF(I1735&lt;14,"entre 0 y 13",IF(I1735&gt;18,"entre 18 y 34",IF(I1735&gt;13,"entre 14 y 17"))))))</f>
        <v/>
      </c>
      <c r="K1735" s="80"/>
      <c r="L1735" s="86"/>
      <c r="M1735" s="92" t="str">
        <f aca="false">IF(H1735="","",IF(I1735=0,"menor de 18",IF(I1735&gt;65,"mayor de 65",IF(I1735&lt;18,"menor de 18",IF(I1735&lt;35,"entre 18 y 34",IF(I1735&gt;49,"entre 50 y 65","entre 35 y 49"))))))</f>
        <v/>
      </c>
      <c r="N1735" s="88"/>
      <c r="O1735" s="82"/>
      <c r="P1735" s="82"/>
      <c r="Q1735" s="89"/>
      <c r="R1735" s="89"/>
      <c r="S1735" s="89"/>
      <c r="T1735" s="89"/>
      <c r="U1735" s="89"/>
      <c r="V1735" s="89"/>
      <c r="W1735" s="90" t="n">
        <f aca="false">SUM(Q1735:V1735)</f>
        <v>0</v>
      </c>
      <c r="X1735" s="91"/>
    </row>
    <row r="1736" customFormat="false" ht="12.75" hidden="false" customHeight="false" outlineLevel="0" collapsed="false">
      <c r="A1736" s="79" t="n">
        <f aca="false">A1735+1</f>
        <v>1729</v>
      </c>
      <c r="B1736" s="80"/>
      <c r="C1736" s="81"/>
      <c r="D1736" s="80"/>
      <c r="E1736" s="80"/>
      <c r="F1736" s="80"/>
      <c r="G1736" s="82"/>
      <c r="H1736" s="82"/>
      <c r="I1736" s="85" t="str">
        <f aca="false">IF(AND(E1736&lt;&gt;"",H1736&lt;&gt;""),YEAR($B$2)-YEAR(H1736),"")</f>
        <v/>
      </c>
      <c r="J1736" s="85" t="str">
        <f aca="false">IF(H1736="","",IF(H1736&lt;1,"",IF(I1736&gt;34,"mayor de 35",IF(I1736&lt;14,"entre 0 y 13",IF(I1736&gt;18,"entre 18 y 34",IF(I1736&gt;13,"entre 14 y 17"))))))</f>
        <v/>
      </c>
      <c r="K1736" s="80"/>
      <c r="L1736" s="86"/>
      <c r="M1736" s="92" t="str">
        <f aca="false">IF(H1736="","",IF(I1736=0,"menor de 18",IF(I1736&gt;65,"mayor de 65",IF(I1736&lt;18,"menor de 18",IF(I1736&lt;35,"entre 18 y 34",IF(I1736&gt;49,"entre 50 y 65","entre 35 y 49"))))))</f>
        <v/>
      </c>
      <c r="N1736" s="88"/>
      <c r="O1736" s="82"/>
      <c r="P1736" s="82"/>
      <c r="Q1736" s="89"/>
      <c r="R1736" s="89"/>
      <c r="S1736" s="89"/>
      <c r="T1736" s="89"/>
      <c r="U1736" s="89"/>
      <c r="V1736" s="89"/>
      <c r="W1736" s="90" t="n">
        <f aca="false">SUM(Q1736:V1736)</f>
        <v>0</v>
      </c>
      <c r="X1736" s="91"/>
    </row>
    <row r="1737" customFormat="false" ht="12.75" hidden="false" customHeight="false" outlineLevel="0" collapsed="false">
      <c r="A1737" s="79" t="n">
        <f aca="false">A1736+1</f>
        <v>1730</v>
      </c>
      <c r="B1737" s="80"/>
      <c r="C1737" s="81"/>
      <c r="D1737" s="80"/>
      <c r="E1737" s="80"/>
      <c r="F1737" s="80"/>
      <c r="G1737" s="82"/>
      <c r="H1737" s="82"/>
      <c r="I1737" s="85" t="str">
        <f aca="false">IF(AND(E1737&lt;&gt;"",H1737&lt;&gt;""),YEAR($B$2)-YEAR(H1737),"")</f>
        <v/>
      </c>
      <c r="J1737" s="85" t="str">
        <f aca="false">IF(H1737="","",IF(H1737&lt;1,"",IF(I1737&gt;34,"mayor de 35",IF(I1737&lt;14,"entre 0 y 13",IF(I1737&gt;18,"entre 18 y 34",IF(I1737&gt;13,"entre 14 y 17"))))))</f>
        <v/>
      </c>
      <c r="K1737" s="80"/>
      <c r="L1737" s="86"/>
      <c r="M1737" s="92" t="str">
        <f aca="false">IF(H1737="","",IF(I1737=0,"menor de 18",IF(I1737&gt;65,"mayor de 65",IF(I1737&lt;18,"menor de 18",IF(I1737&lt;35,"entre 18 y 34",IF(I1737&gt;49,"entre 50 y 65","entre 35 y 49"))))))</f>
        <v/>
      </c>
      <c r="N1737" s="88"/>
      <c r="O1737" s="82"/>
      <c r="P1737" s="82"/>
      <c r="Q1737" s="89"/>
      <c r="R1737" s="89"/>
      <c r="S1737" s="89"/>
      <c r="T1737" s="89"/>
      <c r="U1737" s="89"/>
      <c r="V1737" s="89"/>
      <c r="W1737" s="90" t="n">
        <f aca="false">SUM(Q1737:V1737)</f>
        <v>0</v>
      </c>
      <c r="X1737" s="91"/>
    </row>
    <row r="1738" customFormat="false" ht="12.75" hidden="false" customHeight="false" outlineLevel="0" collapsed="false">
      <c r="A1738" s="79" t="n">
        <f aca="false">A1737+1</f>
        <v>1731</v>
      </c>
      <c r="B1738" s="80"/>
      <c r="C1738" s="81"/>
      <c r="D1738" s="80"/>
      <c r="E1738" s="80"/>
      <c r="F1738" s="80"/>
      <c r="G1738" s="82"/>
      <c r="H1738" s="82"/>
      <c r="I1738" s="85" t="str">
        <f aca="false">IF(AND(E1738&lt;&gt;"",H1738&lt;&gt;""),YEAR($B$2)-YEAR(H1738),"")</f>
        <v/>
      </c>
      <c r="J1738" s="85" t="str">
        <f aca="false">IF(H1738="","",IF(H1738&lt;1,"",IF(I1738&gt;34,"mayor de 35",IF(I1738&lt;14,"entre 0 y 13",IF(I1738&gt;18,"entre 18 y 34",IF(I1738&gt;13,"entre 14 y 17"))))))</f>
        <v/>
      </c>
      <c r="K1738" s="80"/>
      <c r="L1738" s="86"/>
      <c r="M1738" s="92" t="str">
        <f aca="false">IF(H1738="","",IF(I1738=0,"menor de 18",IF(I1738&gt;65,"mayor de 65",IF(I1738&lt;18,"menor de 18",IF(I1738&lt;35,"entre 18 y 34",IF(I1738&gt;49,"entre 50 y 65","entre 35 y 49"))))))</f>
        <v/>
      </c>
      <c r="N1738" s="88"/>
      <c r="O1738" s="82"/>
      <c r="P1738" s="82"/>
      <c r="Q1738" s="89"/>
      <c r="R1738" s="89"/>
      <c r="S1738" s="89"/>
      <c r="T1738" s="89"/>
      <c r="U1738" s="89"/>
      <c r="V1738" s="89"/>
      <c r="W1738" s="90" t="n">
        <f aca="false">SUM(Q1738:V1738)</f>
        <v>0</v>
      </c>
      <c r="X1738" s="91"/>
    </row>
    <row r="1739" customFormat="false" ht="12.75" hidden="false" customHeight="false" outlineLevel="0" collapsed="false">
      <c r="A1739" s="79" t="n">
        <f aca="false">A1738+1</f>
        <v>1732</v>
      </c>
      <c r="B1739" s="80"/>
      <c r="C1739" s="81"/>
      <c r="D1739" s="80"/>
      <c r="E1739" s="80"/>
      <c r="F1739" s="80"/>
      <c r="G1739" s="82"/>
      <c r="H1739" s="82"/>
      <c r="I1739" s="85" t="str">
        <f aca="false">IF(AND(E1739&lt;&gt;"",H1739&lt;&gt;""),YEAR($B$2)-YEAR(H1739),"")</f>
        <v/>
      </c>
      <c r="J1739" s="85" t="str">
        <f aca="false">IF(H1739="","",IF(H1739&lt;1,"",IF(I1739&gt;34,"mayor de 35",IF(I1739&lt;14,"entre 0 y 13",IF(I1739&gt;18,"entre 18 y 34",IF(I1739&gt;13,"entre 14 y 17"))))))</f>
        <v/>
      </c>
      <c r="K1739" s="80"/>
      <c r="L1739" s="86"/>
      <c r="M1739" s="92" t="str">
        <f aca="false">IF(H1739="","",IF(I1739=0,"menor de 18",IF(I1739&gt;65,"mayor de 65",IF(I1739&lt;18,"menor de 18",IF(I1739&lt;35,"entre 18 y 34",IF(I1739&gt;49,"entre 50 y 65","entre 35 y 49"))))))</f>
        <v/>
      </c>
      <c r="N1739" s="88"/>
      <c r="O1739" s="82"/>
      <c r="P1739" s="82"/>
      <c r="Q1739" s="89"/>
      <c r="R1739" s="89"/>
      <c r="S1739" s="89"/>
      <c r="T1739" s="89"/>
      <c r="U1739" s="89"/>
      <c r="V1739" s="89"/>
      <c r="W1739" s="90" t="n">
        <f aca="false">SUM(Q1739:V1739)</f>
        <v>0</v>
      </c>
      <c r="X1739" s="91"/>
    </row>
    <row r="1740" customFormat="false" ht="12.75" hidden="false" customHeight="false" outlineLevel="0" collapsed="false">
      <c r="A1740" s="79" t="n">
        <f aca="false">A1739+1</f>
        <v>1733</v>
      </c>
      <c r="B1740" s="80"/>
      <c r="C1740" s="81"/>
      <c r="D1740" s="80"/>
      <c r="E1740" s="80"/>
      <c r="F1740" s="80"/>
      <c r="G1740" s="82"/>
      <c r="H1740" s="82"/>
      <c r="I1740" s="85" t="str">
        <f aca="false">IF(AND(E1740&lt;&gt;"",H1740&lt;&gt;""),YEAR($B$2)-YEAR(H1740),"")</f>
        <v/>
      </c>
      <c r="J1740" s="85" t="str">
        <f aca="false">IF(H1740="","",IF(H1740&lt;1,"",IF(I1740&gt;34,"mayor de 35",IF(I1740&lt;14,"entre 0 y 13",IF(I1740&gt;18,"entre 18 y 34",IF(I1740&gt;13,"entre 14 y 17"))))))</f>
        <v/>
      </c>
      <c r="K1740" s="80"/>
      <c r="L1740" s="86"/>
      <c r="M1740" s="92" t="str">
        <f aca="false">IF(H1740="","",IF(I1740=0,"menor de 18",IF(I1740&gt;65,"mayor de 65",IF(I1740&lt;18,"menor de 18",IF(I1740&lt;35,"entre 18 y 34",IF(I1740&gt;49,"entre 50 y 65","entre 35 y 49"))))))</f>
        <v/>
      </c>
      <c r="N1740" s="88"/>
      <c r="O1740" s="82"/>
      <c r="P1740" s="82"/>
      <c r="Q1740" s="89"/>
      <c r="R1740" s="89"/>
      <c r="S1740" s="89"/>
      <c r="T1740" s="89"/>
      <c r="U1740" s="89"/>
      <c r="V1740" s="89"/>
      <c r="W1740" s="90" t="n">
        <f aca="false">SUM(Q1740:V1740)</f>
        <v>0</v>
      </c>
      <c r="X1740" s="91"/>
    </row>
    <row r="1741" customFormat="false" ht="12.75" hidden="false" customHeight="false" outlineLevel="0" collapsed="false">
      <c r="A1741" s="79" t="n">
        <f aca="false">A1740+1</f>
        <v>1734</v>
      </c>
      <c r="B1741" s="80"/>
      <c r="C1741" s="81"/>
      <c r="D1741" s="80"/>
      <c r="E1741" s="80"/>
      <c r="F1741" s="80"/>
      <c r="G1741" s="82"/>
      <c r="H1741" s="82"/>
      <c r="I1741" s="85" t="str">
        <f aca="false">IF(AND(E1741&lt;&gt;"",H1741&lt;&gt;""),YEAR($B$2)-YEAR(H1741),"")</f>
        <v/>
      </c>
      <c r="J1741" s="85" t="str">
        <f aca="false">IF(H1741="","",IF(H1741&lt;1,"",IF(I1741&gt;34,"mayor de 35",IF(I1741&lt;14,"entre 0 y 13",IF(I1741&gt;18,"entre 18 y 34",IF(I1741&gt;13,"entre 14 y 17"))))))</f>
        <v/>
      </c>
      <c r="K1741" s="80"/>
      <c r="L1741" s="86"/>
      <c r="M1741" s="92" t="str">
        <f aca="false">IF(H1741="","",IF(I1741=0,"menor de 18",IF(I1741&gt;65,"mayor de 65",IF(I1741&lt;18,"menor de 18",IF(I1741&lt;35,"entre 18 y 34",IF(I1741&gt;49,"entre 50 y 65","entre 35 y 49"))))))</f>
        <v/>
      </c>
      <c r="N1741" s="88"/>
      <c r="O1741" s="82"/>
      <c r="P1741" s="82"/>
      <c r="Q1741" s="89"/>
      <c r="R1741" s="89"/>
      <c r="S1741" s="89"/>
      <c r="T1741" s="89"/>
      <c r="U1741" s="89"/>
      <c r="V1741" s="89"/>
      <c r="W1741" s="90" t="n">
        <f aca="false">SUM(Q1741:V1741)</f>
        <v>0</v>
      </c>
      <c r="X1741" s="91"/>
    </row>
    <row r="1742" customFormat="false" ht="12.75" hidden="false" customHeight="false" outlineLevel="0" collapsed="false">
      <c r="A1742" s="79" t="n">
        <f aca="false">A1741+1</f>
        <v>1735</v>
      </c>
      <c r="B1742" s="80"/>
      <c r="C1742" s="81"/>
      <c r="D1742" s="80"/>
      <c r="E1742" s="80"/>
      <c r="F1742" s="80"/>
      <c r="G1742" s="82"/>
      <c r="H1742" s="82"/>
      <c r="I1742" s="85" t="str">
        <f aca="false">IF(AND(E1742&lt;&gt;"",H1742&lt;&gt;""),YEAR($B$2)-YEAR(H1742),"")</f>
        <v/>
      </c>
      <c r="J1742" s="85" t="str">
        <f aca="false">IF(H1742="","",IF(H1742&lt;1,"",IF(I1742&gt;34,"mayor de 35",IF(I1742&lt;14,"entre 0 y 13",IF(I1742&gt;18,"entre 18 y 34",IF(I1742&gt;13,"entre 14 y 17"))))))</f>
        <v/>
      </c>
      <c r="K1742" s="80"/>
      <c r="L1742" s="86"/>
      <c r="M1742" s="92" t="str">
        <f aca="false">IF(H1742="","",IF(I1742=0,"menor de 18",IF(I1742&gt;65,"mayor de 65",IF(I1742&lt;18,"menor de 18",IF(I1742&lt;35,"entre 18 y 34",IF(I1742&gt;49,"entre 50 y 65","entre 35 y 49"))))))</f>
        <v/>
      </c>
      <c r="N1742" s="88"/>
      <c r="O1742" s="82"/>
      <c r="P1742" s="82"/>
      <c r="Q1742" s="89"/>
      <c r="R1742" s="89"/>
      <c r="S1742" s="89"/>
      <c r="T1742" s="89"/>
      <c r="U1742" s="89"/>
      <c r="V1742" s="89"/>
      <c r="W1742" s="90" t="n">
        <f aca="false">SUM(Q1742:V1742)</f>
        <v>0</v>
      </c>
      <c r="X1742" s="91"/>
    </row>
    <row r="1743" customFormat="false" ht="12.75" hidden="false" customHeight="false" outlineLevel="0" collapsed="false">
      <c r="A1743" s="79" t="n">
        <f aca="false">A1742+1</f>
        <v>1736</v>
      </c>
      <c r="B1743" s="80"/>
      <c r="C1743" s="81"/>
      <c r="D1743" s="80"/>
      <c r="E1743" s="80"/>
      <c r="F1743" s="80"/>
      <c r="G1743" s="82"/>
      <c r="H1743" s="82"/>
      <c r="I1743" s="85" t="str">
        <f aca="false">IF(AND(E1743&lt;&gt;"",H1743&lt;&gt;""),YEAR($B$2)-YEAR(H1743),"")</f>
        <v/>
      </c>
      <c r="J1743" s="85" t="str">
        <f aca="false">IF(H1743="","",IF(H1743&lt;1,"",IF(I1743&gt;34,"mayor de 35",IF(I1743&lt;14,"entre 0 y 13",IF(I1743&gt;18,"entre 18 y 34",IF(I1743&gt;13,"entre 14 y 17"))))))</f>
        <v/>
      </c>
      <c r="K1743" s="80"/>
      <c r="L1743" s="86"/>
      <c r="M1743" s="92" t="str">
        <f aca="false">IF(H1743="","",IF(I1743=0,"menor de 18",IF(I1743&gt;65,"mayor de 65",IF(I1743&lt;18,"menor de 18",IF(I1743&lt;35,"entre 18 y 34",IF(I1743&gt;49,"entre 50 y 65","entre 35 y 49"))))))</f>
        <v/>
      </c>
      <c r="N1743" s="88"/>
      <c r="O1743" s="82"/>
      <c r="P1743" s="82"/>
      <c r="Q1743" s="89"/>
      <c r="R1743" s="89"/>
      <c r="S1743" s="89"/>
      <c r="T1743" s="89"/>
      <c r="U1743" s="89"/>
      <c r="V1743" s="89"/>
      <c r="W1743" s="90" t="n">
        <f aca="false">SUM(Q1743:V1743)</f>
        <v>0</v>
      </c>
      <c r="X1743" s="91"/>
    </row>
    <row r="1744" customFormat="false" ht="12.75" hidden="false" customHeight="false" outlineLevel="0" collapsed="false">
      <c r="A1744" s="79" t="n">
        <f aca="false">A1743+1</f>
        <v>1737</v>
      </c>
      <c r="B1744" s="80"/>
      <c r="C1744" s="81"/>
      <c r="D1744" s="80"/>
      <c r="E1744" s="80"/>
      <c r="F1744" s="80"/>
      <c r="G1744" s="82"/>
      <c r="H1744" s="82"/>
      <c r="I1744" s="85" t="str">
        <f aca="false">IF(AND(E1744&lt;&gt;"",H1744&lt;&gt;""),YEAR($B$2)-YEAR(H1744),"")</f>
        <v/>
      </c>
      <c r="J1744" s="85" t="str">
        <f aca="false">IF(H1744="","",IF(H1744&lt;1,"",IF(I1744&gt;34,"mayor de 35",IF(I1744&lt;14,"entre 0 y 13",IF(I1744&gt;18,"entre 18 y 34",IF(I1744&gt;13,"entre 14 y 17"))))))</f>
        <v/>
      </c>
      <c r="K1744" s="80"/>
      <c r="L1744" s="86"/>
      <c r="M1744" s="92" t="str">
        <f aca="false">IF(H1744="","",IF(I1744=0,"menor de 18",IF(I1744&gt;65,"mayor de 65",IF(I1744&lt;18,"menor de 18",IF(I1744&lt;35,"entre 18 y 34",IF(I1744&gt;49,"entre 50 y 65","entre 35 y 49"))))))</f>
        <v/>
      </c>
      <c r="N1744" s="88"/>
      <c r="O1744" s="82"/>
      <c r="P1744" s="82"/>
      <c r="Q1744" s="89"/>
      <c r="R1744" s="89"/>
      <c r="S1744" s="89"/>
      <c r="T1744" s="89"/>
      <c r="U1744" s="89"/>
      <c r="V1744" s="89"/>
      <c r="W1744" s="90" t="n">
        <f aca="false">SUM(Q1744:V1744)</f>
        <v>0</v>
      </c>
      <c r="X1744" s="91"/>
    </row>
    <row r="1745" customFormat="false" ht="12.75" hidden="false" customHeight="false" outlineLevel="0" collapsed="false">
      <c r="A1745" s="79" t="n">
        <f aca="false">A1744+1</f>
        <v>1738</v>
      </c>
      <c r="B1745" s="80"/>
      <c r="C1745" s="81"/>
      <c r="D1745" s="80"/>
      <c r="E1745" s="80"/>
      <c r="F1745" s="80"/>
      <c r="G1745" s="82"/>
      <c r="H1745" s="82"/>
      <c r="I1745" s="85" t="str">
        <f aca="false">IF(AND(E1745&lt;&gt;"",H1745&lt;&gt;""),YEAR($B$2)-YEAR(H1745),"")</f>
        <v/>
      </c>
      <c r="J1745" s="85" t="str">
        <f aca="false">IF(H1745="","",IF(H1745&lt;1,"",IF(I1745&gt;34,"mayor de 35",IF(I1745&lt;14,"entre 0 y 13",IF(I1745&gt;18,"entre 18 y 34",IF(I1745&gt;13,"entre 14 y 17"))))))</f>
        <v/>
      </c>
      <c r="K1745" s="80"/>
      <c r="L1745" s="86"/>
      <c r="M1745" s="92" t="str">
        <f aca="false">IF(H1745="","",IF(I1745=0,"menor de 18",IF(I1745&gt;65,"mayor de 65",IF(I1745&lt;18,"menor de 18",IF(I1745&lt;35,"entre 18 y 34",IF(I1745&gt;49,"entre 50 y 65","entre 35 y 49"))))))</f>
        <v/>
      </c>
      <c r="N1745" s="88"/>
      <c r="O1745" s="82"/>
      <c r="P1745" s="82"/>
      <c r="Q1745" s="89"/>
      <c r="R1745" s="89"/>
      <c r="S1745" s="89"/>
      <c r="T1745" s="89"/>
      <c r="U1745" s="89"/>
      <c r="V1745" s="89"/>
      <c r="W1745" s="90" t="n">
        <f aca="false">SUM(Q1745:V1745)</f>
        <v>0</v>
      </c>
      <c r="X1745" s="91"/>
    </row>
    <row r="1746" customFormat="false" ht="12.75" hidden="false" customHeight="false" outlineLevel="0" collapsed="false">
      <c r="A1746" s="79" t="n">
        <f aca="false">A1745+1</f>
        <v>1739</v>
      </c>
      <c r="B1746" s="80"/>
      <c r="C1746" s="81"/>
      <c r="D1746" s="80"/>
      <c r="E1746" s="80"/>
      <c r="F1746" s="80"/>
      <c r="G1746" s="82"/>
      <c r="H1746" s="82"/>
      <c r="I1746" s="85" t="str">
        <f aca="false">IF(AND(E1746&lt;&gt;"",H1746&lt;&gt;""),YEAR($B$2)-YEAR(H1746),"")</f>
        <v/>
      </c>
      <c r="J1746" s="85" t="str">
        <f aca="false">IF(H1746="","",IF(H1746&lt;1,"",IF(I1746&gt;34,"mayor de 35",IF(I1746&lt;14,"entre 0 y 13",IF(I1746&gt;18,"entre 18 y 34",IF(I1746&gt;13,"entre 14 y 17"))))))</f>
        <v/>
      </c>
      <c r="K1746" s="80"/>
      <c r="L1746" s="86"/>
      <c r="M1746" s="92" t="str">
        <f aca="false">IF(H1746="","",IF(I1746=0,"menor de 18",IF(I1746&gt;65,"mayor de 65",IF(I1746&lt;18,"menor de 18",IF(I1746&lt;35,"entre 18 y 34",IF(I1746&gt;49,"entre 50 y 65","entre 35 y 49"))))))</f>
        <v/>
      </c>
      <c r="N1746" s="88"/>
      <c r="O1746" s="82"/>
      <c r="P1746" s="82"/>
      <c r="Q1746" s="89"/>
      <c r="R1746" s="89"/>
      <c r="S1746" s="89"/>
      <c r="T1746" s="89"/>
      <c r="U1746" s="89"/>
      <c r="V1746" s="89"/>
      <c r="W1746" s="90" t="n">
        <f aca="false">SUM(Q1746:V1746)</f>
        <v>0</v>
      </c>
      <c r="X1746" s="91"/>
    </row>
    <row r="1747" customFormat="false" ht="12.75" hidden="false" customHeight="false" outlineLevel="0" collapsed="false">
      <c r="A1747" s="79" t="n">
        <f aca="false">A1746+1</f>
        <v>1740</v>
      </c>
      <c r="B1747" s="80"/>
      <c r="C1747" s="81"/>
      <c r="D1747" s="80"/>
      <c r="E1747" s="80"/>
      <c r="F1747" s="80"/>
      <c r="G1747" s="82"/>
      <c r="H1747" s="82"/>
      <c r="I1747" s="85" t="str">
        <f aca="false">IF(AND(E1747&lt;&gt;"",H1747&lt;&gt;""),YEAR($B$2)-YEAR(H1747),"")</f>
        <v/>
      </c>
      <c r="J1747" s="85" t="str">
        <f aca="false">IF(H1747="","",IF(H1747&lt;1,"",IF(I1747&gt;34,"mayor de 35",IF(I1747&lt;14,"entre 0 y 13",IF(I1747&gt;18,"entre 18 y 34",IF(I1747&gt;13,"entre 14 y 17"))))))</f>
        <v/>
      </c>
      <c r="K1747" s="80"/>
      <c r="L1747" s="86"/>
      <c r="M1747" s="92" t="str">
        <f aca="false">IF(H1747="","",IF(I1747=0,"menor de 18",IF(I1747&gt;65,"mayor de 65",IF(I1747&lt;18,"menor de 18",IF(I1747&lt;35,"entre 18 y 34",IF(I1747&gt;49,"entre 50 y 65","entre 35 y 49"))))))</f>
        <v/>
      </c>
      <c r="N1747" s="88"/>
      <c r="O1747" s="82"/>
      <c r="P1747" s="82"/>
      <c r="Q1747" s="89"/>
      <c r="R1747" s="89"/>
      <c r="S1747" s="89"/>
      <c r="T1747" s="89"/>
      <c r="U1747" s="89"/>
      <c r="V1747" s="89"/>
      <c r="W1747" s="90" t="n">
        <f aca="false">SUM(Q1747:V1747)</f>
        <v>0</v>
      </c>
      <c r="X1747" s="91"/>
    </row>
    <row r="1748" customFormat="false" ht="12.75" hidden="false" customHeight="false" outlineLevel="0" collapsed="false">
      <c r="A1748" s="79" t="n">
        <f aca="false">A1747+1</f>
        <v>1741</v>
      </c>
      <c r="B1748" s="80"/>
      <c r="C1748" s="81"/>
      <c r="D1748" s="80"/>
      <c r="E1748" s="80"/>
      <c r="F1748" s="80"/>
      <c r="G1748" s="82"/>
      <c r="H1748" s="82"/>
      <c r="I1748" s="85" t="str">
        <f aca="false">IF(AND(E1748&lt;&gt;"",H1748&lt;&gt;""),YEAR($B$2)-YEAR(H1748),"")</f>
        <v/>
      </c>
      <c r="J1748" s="85" t="str">
        <f aca="false">IF(H1748="","",IF(H1748&lt;1,"",IF(I1748&gt;34,"mayor de 35",IF(I1748&lt;14,"entre 0 y 13",IF(I1748&gt;18,"entre 18 y 34",IF(I1748&gt;13,"entre 14 y 17"))))))</f>
        <v/>
      </c>
      <c r="K1748" s="80"/>
      <c r="L1748" s="86"/>
      <c r="M1748" s="92" t="str">
        <f aca="false">IF(H1748="","",IF(I1748=0,"menor de 18",IF(I1748&gt;65,"mayor de 65",IF(I1748&lt;18,"menor de 18",IF(I1748&lt;35,"entre 18 y 34",IF(I1748&gt;49,"entre 50 y 65","entre 35 y 49"))))))</f>
        <v/>
      </c>
      <c r="N1748" s="88"/>
      <c r="O1748" s="82"/>
      <c r="P1748" s="82"/>
      <c r="Q1748" s="89"/>
      <c r="R1748" s="89"/>
      <c r="S1748" s="89"/>
      <c r="T1748" s="89"/>
      <c r="U1748" s="89"/>
      <c r="V1748" s="89"/>
      <c r="W1748" s="90" t="n">
        <f aca="false">SUM(Q1748:V1748)</f>
        <v>0</v>
      </c>
      <c r="X1748" s="91"/>
    </row>
    <row r="1749" customFormat="false" ht="12.75" hidden="false" customHeight="false" outlineLevel="0" collapsed="false">
      <c r="A1749" s="79" t="n">
        <f aca="false">A1748+1</f>
        <v>1742</v>
      </c>
      <c r="B1749" s="80"/>
      <c r="C1749" s="81"/>
      <c r="D1749" s="80"/>
      <c r="E1749" s="80"/>
      <c r="F1749" s="80"/>
      <c r="G1749" s="82"/>
      <c r="H1749" s="82"/>
      <c r="I1749" s="85" t="str">
        <f aca="false">IF(AND(E1749&lt;&gt;"",H1749&lt;&gt;""),YEAR($B$2)-YEAR(H1749),"")</f>
        <v/>
      </c>
      <c r="J1749" s="85" t="str">
        <f aca="false">IF(H1749="","",IF(H1749&lt;1,"",IF(I1749&gt;34,"mayor de 35",IF(I1749&lt;14,"entre 0 y 13",IF(I1749&gt;18,"entre 18 y 34",IF(I1749&gt;13,"entre 14 y 17"))))))</f>
        <v/>
      </c>
      <c r="K1749" s="80"/>
      <c r="L1749" s="86"/>
      <c r="M1749" s="92" t="str">
        <f aca="false">IF(H1749="","",IF(I1749=0,"menor de 18",IF(I1749&gt;65,"mayor de 65",IF(I1749&lt;18,"menor de 18",IF(I1749&lt;35,"entre 18 y 34",IF(I1749&gt;49,"entre 50 y 65","entre 35 y 49"))))))</f>
        <v/>
      </c>
      <c r="N1749" s="88"/>
      <c r="O1749" s="82"/>
      <c r="P1749" s="82"/>
      <c r="Q1749" s="89"/>
      <c r="R1749" s="89"/>
      <c r="S1749" s="89"/>
      <c r="T1749" s="89"/>
      <c r="U1749" s="89"/>
      <c r="V1749" s="89"/>
      <c r="W1749" s="90" t="n">
        <f aca="false">SUM(Q1749:V1749)</f>
        <v>0</v>
      </c>
      <c r="X1749" s="91"/>
    </row>
    <row r="1750" customFormat="false" ht="12.75" hidden="false" customHeight="false" outlineLevel="0" collapsed="false">
      <c r="A1750" s="79" t="n">
        <f aca="false">A1749+1</f>
        <v>1743</v>
      </c>
      <c r="B1750" s="80"/>
      <c r="C1750" s="81"/>
      <c r="D1750" s="80"/>
      <c r="E1750" s="80"/>
      <c r="F1750" s="80"/>
      <c r="G1750" s="82"/>
      <c r="H1750" s="82"/>
      <c r="I1750" s="85" t="str">
        <f aca="false">IF(AND(E1750&lt;&gt;"",H1750&lt;&gt;""),YEAR($B$2)-YEAR(H1750),"")</f>
        <v/>
      </c>
      <c r="J1750" s="85" t="str">
        <f aca="false">IF(H1750="","",IF(H1750&lt;1,"",IF(I1750&gt;34,"mayor de 35",IF(I1750&lt;14,"entre 0 y 13",IF(I1750&gt;18,"entre 18 y 34",IF(I1750&gt;13,"entre 14 y 17"))))))</f>
        <v/>
      </c>
      <c r="K1750" s="80"/>
      <c r="L1750" s="86"/>
      <c r="M1750" s="92" t="str">
        <f aca="false">IF(H1750="","",IF(I1750=0,"menor de 18",IF(I1750&gt;65,"mayor de 65",IF(I1750&lt;18,"menor de 18",IF(I1750&lt;35,"entre 18 y 34",IF(I1750&gt;49,"entre 50 y 65","entre 35 y 49"))))))</f>
        <v/>
      </c>
      <c r="N1750" s="88"/>
      <c r="O1750" s="82"/>
      <c r="P1750" s="82"/>
      <c r="Q1750" s="89"/>
      <c r="R1750" s="89"/>
      <c r="S1750" s="89"/>
      <c r="T1750" s="89"/>
      <c r="U1750" s="89"/>
      <c r="V1750" s="89"/>
      <c r="W1750" s="90" t="n">
        <f aca="false">SUM(Q1750:V1750)</f>
        <v>0</v>
      </c>
      <c r="X1750" s="91"/>
    </row>
    <row r="1751" customFormat="false" ht="12.75" hidden="false" customHeight="false" outlineLevel="0" collapsed="false">
      <c r="A1751" s="79" t="n">
        <f aca="false">A1750+1</f>
        <v>1744</v>
      </c>
      <c r="B1751" s="80"/>
      <c r="C1751" s="81"/>
      <c r="D1751" s="80"/>
      <c r="E1751" s="80"/>
      <c r="F1751" s="80"/>
      <c r="G1751" s="82"/>
      <c r="H1751" s="82"/>
      <c r="I1751" s="85" t="str">
        <f aca="false">IF(AND(E1751&lt;&gt;"",H1751&lt;&gt;""),YEAR($B$2)-YEAR(H1751),"")</f>
        <v/>
      </c>
      <c r="J1751" s="85" t="str">
        <f aca="false">IF(H1751="","",IF(H1751&lt;1,"",IF(I1751&gt;34,"mayor de 35",IF(I1751&lt;14,"entre 0 y 13",IF(I1751&gt;18,"entre 18 y 34",IF(I1751&gt;13,"entre 14 y 17"))))))</f>
        <v/>
      </c>
      <c r="K1751" s="80"/>
      <c r="L1751" s="86"/>
      <c r="M1751" s="92" t="str">
        <f aca="false">IF(H1751="","",IF(I1751=0,"menor de 18",IF(I1751&gt;65,"mayor de 65",IF(I1751&lt;18,"menor de 18",IF(I1751&lt;35,"entre 18 y 34",IF(I1751&gt;49,"entre 50 y 65","entre 35 y 49"))))))</f>
        <v/>
      </c>
      <c r="N1751" s="88"/>
      <c r="O1751" s="82"/>
      <c r="P1751" s="82"/>
      <c r="Q1751" s="89"/>
      <c r="R1751" s="89"/>
      <c r="S1751" s="89"/>
      <c r="T1751" s="89"/>
      <c r="U1751" s="89"/>
      <c r="V1751" s="89"/>
      <c r="W1751" s="90" t="n">
        <f aca="false">SUM(Q1751:V1751)</f>
        <v>0</v>
      </c>
      <c r="X1751" s="91"/>
    </row>
    <row r="1752" customFormat="false" ht="12.75" hidden="false" customHeight="false" outlineLevel="0" collapsed="false">
      <c r="A1752" s="79" t="n">
        <f aca="false">A1751+1</f>
        <v>1745</v>
      </c>
      <c r="B1752" s="80"/>
      <c r="C1752" s="81"/>
      <c r="D1752" s="80"/>
      <c r="E1752" s="80"/>
      <c r="F1752" s="80"/>
      <c r="G1752" s="82"/>
      <c r="H1752" s="82"/>
      <c r="I1752" s="85" t="str">
        <f aca="false">IF(AND(E1752&lt;&gt;"",H1752&lt;&gt;""),YEAR($B$2)-YEAR(H1752),"")</f>
        <v/>
      </c>
      <c r="J1752" s="85" t="str">
        <f aca="false">IF(H1752="","",IF(H1752&lt;1,"",IF(I1752&gt;34,"mayor de 35",IF(I1752&lt;14,"entre 0 y 13",IF(I1752&gt;18,"entre 18 y 34",IF(I1752&gt;13,"entre 14 y 17"))))))</f>
        <v/>
      </c>
      <c r="K1752" s="80"/>
      <c r="L1752" s="86"/>
      <c r="M1752" s="92" t="str">
        <f aca="false">IF(H1752="","",IF(I1752=0,"menor de 18",IF(I1752&gt;65,"mayor de 65",IF(I1752&lt;18,"menor de 18",IF(I1752&lt;35,"entre 18 y 34",IF(I1752&gt;49,"entre 50 y 65","entre 35 y 49"))))))</f>
        <v/>
      </c>
      <c r="N1752" s="88"/>
      <c r="O1752" s="82"/>
      <c r="P1752" s="82"/>
      <c r="Q1752" s="89"/>
      <c r="R1752" s="89"/>
      <c r="S1752" s="89"/>
      <c r="T1752" s="89"/>
      <c r="U1752" s="89"/>
      <c r="V1752" s="89"/>
      <c r="W1752" s="90" t="n">
        <f aca="false">SUM(Q1752:V1752)</f>
        <v>0</v>
      </c>
      <c r="X1752" s="91"/>
    </row>
    <row r="1753" customFormat="false" ht="12.75" hidden="false" customHeight="false" outlineLevel="0" collapsed="false">
      <c r="A1753" s="79" t="n">
        <f aca="false">A1752+1</f>
        <v>1746</v>
      </c>
      <c r="B1753" s="80"/>
      <c r="C1753" s="81"/>
      <c r="D1753" s="80"/>
      <c r="E1753" s="80"/>
      <c r="F1753" s="80"/>
      <c r="G1753" s="82"/>
      <c r="H1753" s="82"/>
      <c r="I1753" s="85" t="str">
        <f aca="false">IF(AND(E1753&lt;&gt;"",H1753&lt;&gt;""),YEAR($B$2)-YEAR(H1753),"")</f>
        <v/>
      </c>
      <c r="J1753" s="85" t="str">
        <f aca="false">IF(H1753="","",IF(H1753&lt;1,"",IF(I1753&gt;34,"mayor de 35",IF(I1753&lt;14,"entre 0 y 13",IF(I1753&gt;18,"entre 18 y 34",IF(I1753&gt;13,"entre 14 y 17"))))))</f>
        <v/>
      </c>
      <c r="K1753" s="80"/>
      <c r="L1753" s="86"/>
      <c r="M1753" s="92" t="str">
        <f aca="false">IF(H1753="","",IF(I1753=0,"menor de 18",IF(I1753&gt;65,"mayor de 65",IF(I1753&lt;18,"menor de 18",IF(I1753&lt;35,"entre 18 y 34",IF(I1753&gt;49,"entre 50 y 65","entre 35 y 49"))))))</f>
        <v/>
      </c>
      <c r="N1753" s="88"/>
      <c r="O1753" s="82"/>
      <c r="P1753" s="82"/>
      <c r="Q1753" s="89"/>
      <c r="R1753" s="89"/>
      <c r="S1753" s="89"/>
      <c r="T1753" s="89"/>
      <c r="U1753" s="89"/>
      <c r="V1753" s="89"/>
      <c r="W1753" s="90" t="n">
        <f aca="false">SUM(Q1753:V1753)</f>
        <v>0</v>
      </c>
      <c r="X1753" s="91"/>
    </row>
    <row r="1754" customFormat="false" ht="12.75" hidden="false" customHeight="false" outlineLevel="0" collapsed="false">
      <c r="A1754" s="79" t="n">
        <f aca="false">A1753+1</f>
        <v>1747</v>
      </c>
      <c r="B1754" s="80"/>
      <c r="C1754" s="81"/>
      <c r="D1754" s="80"/>
      <c r="E1754" s="80"/>
      <c r="F1754" s="80"/>
      <c r="G1754" s="82"/>
      <c r="H1754" s="82"/>
      <c r="I1754" s="85" t="str">
        <f aca="false">IF(AND(E1754&lt;&gt;"",H1754&lt;&gt;""),YEAR($B$2)-YEAR(H1754),"")</f>
        <v/>
      </c>
      <c r="J1754" s="85" t="str">
        <f aca="false">IF(H1754="","",IF(H1754&lt;1,"",IF(I1754&gt;34,"mayor de 35",IF(I1754&lt;14,"entre 0 y 13",IF(I1754&gt;18,"entre 18 y 34",IF(I1754&gt;13,"entre 14 y 17"))))))</f>
        <v/>
      </c>
      <c r="K1754" s="80"/>
      <c r="L1754" s="86"/>
      <c r="M1754" s="92" t="str">
        <f aca="false">IF(H1754="","",IF(I1754=0,"menor de 18",IF(I1754&gt;65,"mayor de 65",IF(I1754&lt;18,"menor de 18",IF(I1754&lt;35,"entre 18 y 34",IF(I1754&gt;49,"entre 50 y 65","entre 35 y 49"))))))</f>
        <v/>
      </c>
      <c r="N1754" s="88"/>
      <c r="O1754" s="82"/>
      <c r="P1754" s="82"/>
      <c r="Q1754" s="89"/>
      <c r="R1754" s="89"/>
      <c r="S1754" s="89"/>
      <c r="T1754" s="89"/>
      <c r="U1754" s="89"/>
      <c r="V1754" s="89"/>
      <c r="W1754" s="90" t="n">
        <f aca="false">SUM(Q1754:V1754)</f>
        <v>0</v>
      </c>
      <c r="X1754" s="91"/>
    </row>
    <row r="1755" customFormat="false" ht="12.75" hidden="false" customHeight="false" outlineLevel="0" collapsed="false">
      <c r="A1755" s="79" t="n">
        <f aca="false">A1754+1</f>
        <v>1748</v>
      </c>
      <c r="B1755" s="80"/>
      <c r="C1755" s="81"/>
      <c r="D1755" s="80"/>
      <c r="E1755" s="80"/>
      <c r="F1755" s="80"/>
      <c r="G1755" s="82"/>
      <c r="H1755" s="82"/>
      <c r="I1755" s="85" t="str">
        <f aca="false">IF(AND(E1755&lt;&gt;"",H1755&lt;&gt;""),YEAR($B$2)-YEAR(H1755),"")</f>
        <v/>
      </c>
      <c r="J1755" s="85" t="str">
        <f aca="false">IF(H1755="","",IF(H1755&lt;1,"",IF(I1755&gt;34,"mayor de 35",IF(I1755&lt;14,"entre 0 y 13",IF(I1755&gt;18,"entre 18 y 34",IF(I1755&gt;13,"entre 14 y 17"))))))</f>
        <v/>
      </c>
      <c r="K1755" s="80"/>
      <c r="L1755" s="86"/>
      <c r="M1755" s="92" t="str">
        <f aca="false">IF(H1755="","",IF(I1755=0,"menor de 18",IF(I1755&gt;65,"mayor de 65",IF(I1755&lt;18,"menor de 18",IF(I1755&lt;35,"entre 18 y 34",IF(I1755&gt;49,"entre 50 y 65","entre 35 y 49"))))))</f>
        <v/>
      </c>
      <c r="N1755" s="88"/>
      <c r="O1755" s="82"/>
      <c r="P1755" s="82"/>
      <c r="Q1755" s="89"/>
      <c r="R1755" s="89"/>
      <c r="S1755" s="89"/>
      <c r="T1755" s="89"/>
      <c r="U1755" s="89"/>
      <c r="V1755" s="89"/>
      <c r="W1755" s="90" t="n">
        <f aca="false">SUM(Q1755:V1755)</f>
        <v>0</v>
      </c>
      <c r="X1755" s="91"/>
    </row>
    <row r="1756" customFormat="false" ht="12.75" hidden="false" customHeight="false" outlineLevel="0" collapsed="false">
      <c r="A1756" s="79" t="n">
        <f aca="false">A1755+1</f>
        <v>1749</v>
      </c>
      <c r="B1756" s="80"/>
      <c r="C1756" s="81"/>
      <c r="D1756" s="80"/>
      <c r="E1756" s="80"/>
      <c r="F1756" s="80"/>
      <c r="G1756" s="82"/>
      <c r="H1756" s="82"/>
      <c r="I1756" s="85" t="str">
        <f aca="false">IF(AND(E1756&lt;&gt;"",H1756&lt;&gt;""),YEAR($B$2)-YEAR(H1756),"")</f>
        <v/>
      </c>
      <c r="J1756" s="85" t="str">
        <f aca="false">IF(H1756="","",IF(H1756&lt;1,"",IF(I1756&gt;34,"mayor de 35",IF(I1756&lt;14,"entre 0 y 13",IF(I1756&gt;18,"entre 18 y 34",IF(I1756&gt;13,"entre 14 y 17"))))))</f>
        <v/>
      </c>
      <c r="K1756" s="80"/>
      <c r="L1756" s="86"/>
      <c r="M1756" s="92" t="str">
        <f aca="false">IF(H1756="","",IF(I1756=0,"menor de 18",IF(I1756&gt;65,"mayor de 65",IF(I1756&lt;18,"menor de 18",IF(I1756&lt;35,"entre 18 y 34",IF(I1756&gt;49,"entre 50 y 65","entre 35 y 49"))))))</f>
        <v/>
      </c>
      <c r="N1756" s="88"/>
      <c r="O1756" s="82"/>
      <c r="P1756" s="82"/>
      <c r="Q1756" s="89"/>
      <c r="R1756" s="89"/>
      <c r="S1756" s="89"/>
      <c r="T1756" s="89"/>
      <c r="U1756" s="89"/>
      <c r="V1756" s="89"/>
      <c r="W1756" s="90" t="n">
        <f aca="false">SUM(Q1756:V1756)</f>
        <v>0</v>
      </c>
      <c r="X1756" s="91"/>
    </row>
    <row r="1757" customFormat="false" ht="12.75" hidden="false" customHeight="false" outlineLevel="0" collapsed="false">
      <c r="A1757" s="79" t="n">
        <f aca="false">A1756+1</f>
        <v>1750</v>
      </c>
      <c r="B1757" s="80"/>
      <c r="C1757" s="81"/>
      <c r="D1757" s="80"/>
      <c r="E1757" s="80"/>
      <c r="F1757" s="80"/>
      <c r="G1757" s="82"/>
      <c r="H1757" s="82"/>
      <c r="I1757" s="85" t="str">
        <f aca="false">IF(AND(E1757&lt;&gt;"",H1757&lt;&gt;""),YEAR($B$2)-YEAR(H1757),"")</f>
        <v/>
      </c>
      <c r="J1757" s="85" t="str">
        <f aca="false">IF(H1757="","",IF(H1757&lt;1,"",IF(I1757&gt;34,"mayor de 35",IF(I1757&lt;14,"entre 0 y 13",IF(I1757&gt;18,"entre 18 y 34",IF(I1757&gt;13,"entre 14 y 17"))))))</f>
        <v/>
      </c>
      <c r="K1757" s="80"/>
      <c r="L1757" s="86"/>
      <c r="M1757" s="92" t="str">
        <f aca="false">IF(H1757="","",IF(I1757=0,"menor de 18",IF(I1757&gt;65,"mayor de 65",IF(I1757&lt;18,"menor de 18",IF(I1757&lt;35,"entre 18 y 34",IF(I1757&gt;49,"entre 50 y 65","entre 35 y 49"))))))</f>
        <v/>
      </c>
      <c r="N1757" s="88"/>
      <c r="O1757" s="82"/>
      <c r="P1757" s="82"/>
      <c r="Q1757" s="89"/>
      <c r="R1757" s="89"/>
      <c r="S1757" s="89"/>
      <c r="T1757" s="89"/>
      <c r="U1757" s="89"/>
      <c r="V1757" s="89"/>
      <c r="W1757" s="90" t="n">
        <f aca="false">SUM(Q1757:V1757)</f>
        <v>0</v>
      </c>
      <c r="X1757" s="91"/>
    </row>
    <row r="1758" customFormat="false" ht="12.75" hidden="false" customHeight="false" outlineLevel="0" collapsed="false">
      <c r="A1758" s="79" t="n">
        <f aca="false">A1757+1</f>
        <v>1751</v>
      </c>
      <c r="B1758" s="80"/>
      <c r="C1758" s="81"/>
      <c r="D1758" s="80"/>
      <c r="E1758" s="80"/>
      <c r="F1758" s="80"/>
      <c r="G1758" s="82"/>
      <c r="H1758" s="82"/>
      <c r="I1758" s="85" t="str">
        <f aca="false">IF(AND(E1758&lt;&gt;"",H1758&lt;&gt;""),YEAR($B$2)-YEAR(H1758),"")</f>
        <v/>
      </c>
      <c r="J1758" s="85" t="str">
        <f aca="false">IF(H1758="","",IF(H1758&lt;1,"",IF(I1758&gt;34,"mayor de 35",IF(I1758&lt;14,"entre 0 y 13",IF(I1758&gt;18,"entre 18 y 34",IF(I1758&gt;13,"entre 14 y 17"))))))</f>
        <v/>
      </c>
      <c r="K1758" s="80"/>
      <c r="L1758" s="86"/>
      <c r="M1758" s="92" t="str">
        <f aca="false">IF(H1758="","",IF(I1758=0,"menor de 18",IF(I1758&gt;65,"mayor de 65",IF(I1758&lt;18,"menor de 18",IF(I1758&lt;35,"entre 18 y 34",IF(I1758&gt;49,"entre 50 y 65","entre 35 y 49"))))))</f>
        <v/>
      </c>
      <c r="N1758" s="88"/>
      <c r="O1758" s="82"/>
      <c r="P1758" s="82"/>
      <c r="Q1758" s="89"/>
      <c r="R1758" s="89"/>
      <c r="S1758" s="89"/>
      <c r="T1758" s="89"/>
      <c r="U1758" s="89"/>
      <c r="V1758" s="89"/>
      <c r="W1758" s="90" t="n">
        <f aca="false">SUM(Q1758:V1758)</f>
        <v>0</v>
      </c>
      <c r="X1758" s="91"/>
    </row>
    <row r="1759" customFormat="false" ht="12.75" hidden="false" customHeight="false" outlineLevel="0" collapsed="false">
      <c r="A1759" s="79" t="n">
        <f aca="false">A1758+1</f>
        <v>1752</v>
      </c>
      <c r="B1759" s="80"/>
      <c r="C1759" s="81"/>
      <c r="D1759" s="80"/>
      <c r="E1759" s="80"/>
      <c r="F1759" s="80"/>
      <c r="G1759" s="82"/>
      <c r="H1759" s="82"/>
      <c r="I1759" s="85" t="str">
        <f aca="false">IF(AND(E1759&lt;&gt;"",H1759&lt;&gt;""),YEAR($B$2)-YEAR(H1759),"")</f>
        <v/>
      </c>
      <c r="J1759" s="85" t="str">
        <f aca="false">IF(H1759="","",IF(H1759&lt;1,"",IF(I1759&gt;34,"mayor de 35",IF(I1759&lt;14,"entre 0 y 13",IF(I1759&gt;18,"entre 18 y 34",IF(I1759&gt;13,"entre 14 y 17"))))))</f>
        <v/>
      </c>
      <c r="K1759" s="80"/>
      <c r="L1759" s="86"/>
      <c r="M1759" s="92" t="str">
        <f aca="false">IF(H1759="","",IF(I1759=0,"menor de 18",IF(I1759&gt;65,"mayor de 65",IF(I1759&lt;18,"menor de 18",IF(I1759&lt;35,"entre 18 y 34",IF(I1759&gt;49,"entre 50 y 65","entre 35 y 49"))))))</f>
        <v/>
      </c>
      <c r="N1759" s="88"/>
      <c r="O1759" s="82"/>
      <c r="P1759" s="82"/>
      <c r="Q1759" s="89"/>
      <c r="R1759" s="89"/>
      <c r="S1759" s="89"/>
      <c r="T1759" s="89"/>
      <c r="U1759" s="89"/>
      <c r="V1759" s="89"/>
      <c r="W1759" s="90" t="n">
        <f aca="false">SUM(Q1759:V1759)</f>
        <v>0</v>
      </c>
      <c r="X1759" s="91"/>
    </row>
    <row r="1760" customFormat="false" ht="12.75" hidden="false" customHeight="false" outlineLevel="0" collapsed="false">
      <c r="A1760" s="79" t="n">
        <f aca="false">A1759+1</f>
        <v>1753</v>
      </c>
      <c r="B1760" s="80"/>
      <c r="C1760" s="81"/>
      <c r="D1760" s="80"/>
      <c r="E1760" s="80"/>
      <c r="F1760" s="80"/>
      <c r="G1760" s="82"/>
      <c r="H1760" s="82"/>
      <c r="I1760" s="85" t="str">
        <f aca="false">IF(AND(E1760&lt;&gt;"",H1760&lt;&gt;""),YEAR($B$2)-YEAR(H1760),"")</f>
        <v/>
      </c>
      <c r="J1760" s="85" t="str">
        <f aca="false">IF(H1760="","",IF(H1760&lt;1,"",IF(I1760&gt;34,"mayor de 35",IF(I1760&lt;14,"entre 0 y 13",IF(I1760&gt;18,"entre 18 y 34",IF(I1760&gt;13,"entre 14 y 17"))))))</f>
        <v/>
      </c>
      <c r="K1760" s="80"/>
      <c r="L1760" s="86"/>
      <c r="M1760" s="92" t="str">
        <f aca="false">IF(H1760="","",IF(I1760=0,"menor de 18",IF(I1760&gt;65,"mayor de 65",IF(I1760&lt;18,"menor de 18",IF(I1760&lt;35,"entre 18 y 34",IF(I1760&gt;49,"entre 50 y 65","entre 35 y 49"))))))</f>
        <v/>
      </c>
      <c r="N1760" s="88"/>
      <c r="O1760" s="82"/>
      <c r="P1760" s="82"/>
      <c r="Q1760" s="89"/>
      <c r="R1760" s="89"/>
      <c r="S1760" s="89"/>
      <c r="T1760" s="89"/>
      <c r="U1760" s="89"/>
      <c r="V1760" s="89"/>
      <c r="W1760" s="90" t="n">
        <f aca="false">SUM(Q1760:V1760)</f>
        <v>0</v>
      </c>
      <c r="X1760" s="91"/>
    </row>
    <row r="1761" customFormat="false" ht="12.75" hidden="false" customHeight="false" outlineLevel="0" collapsed="false">
      <c r="A1761" s="79" t="n">
        <f aca="false">A1760+1</f>
        <v>1754</v>
      </c>
      <c r="B1761" s="80"/>
      <c r="C1761" s="81"/>
      <c r="D1761" s="80"/>
      <c r="E1761" s="80"/>
      <c r="F1761" s="80"/>
      <c r="G1761" s="82"/>
      <c r="H1761" s="82"/>
      <c r="I1761" s="85" t="str">
        <f aca="false">IF(AND(E1761&lt;&gt;"",H1761&lt;&gt;""),YEAR($B$2)-YEAR(H1761),"")</f>
        <v/>
      </c>
      <c r="J1761" s="85" t="str">
        <f aca="false">IF(H1761="","",IF(H1761&lt;1,"",IF(I1761&gt;34,"mayor de 35",IF(I1761&lt;14,"entre 0 y 13",IF(I1761&gt;18,"entre 18 y 34",IF(I1761&gt;13,"entre 14 y 17"))))))</f>
        <v/>
      </c>
      <c r="K1761" s="80"/>
      <c r="L1761" s="86"/>
      <c r="M1761" s="92" t="str">
        <f aca="false">IF(H1761="","",IF(I1761=0,"menor de 18",IF(I1761&gt;65,"mayor de 65",IF(I1761&lt;18,"menor de 18",IF(I1761&lt;35,"entre 18 y 34",IF(I1761&gt;49,"entre 50 y 65","entre 35 y 49"))))))</f>
        <v/>
      </c>
      <c r="N1761" s="88"/>
      <c r="O1761" s="82"/>
      <c r="P1761" s="82"/>
      <c r="Q1761" s="89"/>
      <c r="R1761" s="89"/>
      <c r="S1761" s="89"/>
      <c r="T1761" s="89"/>
      <c r="U1761" s="89"/>
      <c r="V1761" s="89"/>
      <c r="W1761" s="90" t="n">
        <f aca="false">SUM(Q1761:V1761)</f>
        <v>0</v>
      </c>
      <c r="X1761" s="91"/>
    </row>
    <row r="1762" customFormat="false" ht="12.75" hidden="false" customHeight="false" outlineLevel="0" collapsed="false">
      <c r="A1762" s="79" t="n">
        <f aca="false">A1761+1</f>
        <v>1755</v>
      </c>
      <c r="B1762" s="80"/>
      <c r="C1762" s="81"/>
      <c r="D1762" s="80"/>
      <c r="E1762" s="80"/>
      <c r="F1762" s="80"/>
      <c r="G1762" s="82"/>
      <c r="H1762" s="82"/>
      <c r="I1762" s="85" t="str">
        <f aca="false">IF(AND(E1762&lt;&gt;"",H1762&lt;&gt;""),YEAR($B$2)-YEAR(H1762),"")</f>
        <v/>
      </c>
      <c r="J1762" s="85" t="str">
        <f aca="false">IF(H1762="","",IF(H1762&lt;1,"",IF(I1762&gt;34,"mayor de 35",IF(I1762&lt;14,"entre 0 y 13",IF(I1762&gt;18,"entre 18 y 34",IF(I1762&gt;13,"entre 14 y 17"))))))</f>
        <v/>
      </c>
      <c r="K1762" s="80"/>
      <c r="L1762" s="86"/>
      <c r="M1762" s="92" t="str">
        <f aca="false">IF(H1762="","",IF(I1762=0,"menor de 18",IF(I1762&gt;65,"mayor de 65",IF(I1762&lt;18,"menor de 18",IF(I1762&lt;35,"entre 18 y 34",IF(I1762&gt;49,"entre 50 y 65","entre 35 y 49"))))))</f>
        <v/>
      </c>
      <c r="N1762" s="88"/>
      <c r="O1762" s="82"/>
      <c r="P1762" s="82"/>
      <c r="Q1762" s="89"/>
      <c r="R1762" s="89"/>
      <c r="S1762" s="89"/>
      <c r="T1762" s="89"/>
      <c r="U1762" s="89"/>
      <c r="V1762" s="89"/>
      <c r="W1762" s="90" t="n">
        <f aca="false">SUM(Q1762:V1762)</f>
        <v>0</v>
      </c>
      <c r="X1762" s="91"/>
    </row>
    <row r="1763" customFormat="false" ht="12.75" hidden="false" customHeight="false" outlineLevel="0" collapsed="false">
      <c r="A1763" s="79" t="n">
        <f aca="false">A1762+1</f>
        <v>1756</v>
      </c>
      <c r="B1763" s="80"/>
      <c r="C1763" s="81"/>
      <c r="D1763" s="80"/>
      <c r="E1763" s="80"/>
      <c r="F1763" s="80"/>
      <c r="G1763" s="82"/>
      <c r="H1763" s="82"/>
      <c r="I1763" s="85" t="str">
        <f aca="false">IF(AND(E1763&lt;&gt;"",H1763&lt;&gt;""),YEAR($B$2)-YEAR(H1763),"")</f>
        <v/>
      </c>
      <c r="J1763" s="85" t="str">
        <f aca="false">IF(H1763="","",IF(H1763&lt;1,"",IF(I1763&gt;34,"mayor de 35",IF(I1763&lt;14,"entre 0 y 13",IF(I1763&gt;18,"entre 18 y 34",IF(I1763&gt;13,"entre 14 y 17"))))))</f>
        <v/>
      </c>
      <c r="K1763" s="80"/>
      <c r="L1763" s="86"/>
      <c r="M1763" s="92" t="str">
        <f aca="false">IF(H1763="","",IF(I1763=0,"menor de 18",IF(I1763&gt;65,"mayor de 65",IF(I1763&lt;18,"menor de 18",IF(I1763&lt;35,"entre 18 y 34",IF(I1763&gt;49,"entre 50 y 65","entre 35 y 49"))))))</f>
        <v/>
      </c>
      <c r="N1763" s="88"/>
      <c r="O1763" s="82"/>
      <c r="P1763" s="82"/>
      <c r="Q1763" s="89"/>
      <c r="R1763" s="89"/>
      <c r="S1763" s="89"/>
      <c r="T1763" s="89"/>
      <c r="U1763" s="89"/>
      <c r="V1763" s="89"/>
      <c r="W1763" s="90" t="n">
        <f aca="false">SUM(Q1763:V1763)</f>
        <v>0</v>
      </c>
      <c r="X1763" s="91"/>
    </row>
    <row r="1764" customFormat="false" ht="12.75" hidden="false" customHeight="false" outlineLevel="0" collapsed="false">
      <c r="A1764" s="79" t="n">
        <f aca="false">A1763+1</f>
        <v>1757</v>
      </c>
      <c r="B1764" s="80"/>
      <c r="C1764" s="81"/>
      <c r="D1764" s="80"/>
      <c r="E1764" s="80"/>
      <c r="F1764" s="80"/>
      <c r="G1764" s="82"/>
      <c r="H1764" s="82"/>
      <c r="I1764" s="85" t="str">
        <f aca="false">IF(AND(E1764&lt;&gt;"",H1764&lt;&gt;""),YEAR($B$2)-YEAR(H1764),"")</f>
        <v/>
      </c>
      <c r="J1764" s="85" t="str">
        <f aca="false">IF(H1764="","",IF(H1764&lt;1,"",IF(I1764&gt;34,"mayor de 35",IF(I1764&lt;14,"entre 0 y 13",IF(I1764&gt;18,"entre 18 y 34",IF(I1764&gt;13,"entre 14 y 17"))))))</f>
        <v/>
      </c>
      <c r="K1764" s="80"/>
      <c r="L1764" s="86"/>
      <c r="M1764" s="92" t="str">
        <f aca="false">IF(H1764="","",IF(I1764=0,"menor de 18",IF(I1764&gt;65,"mayor de 65",IF(I1764&lt;18,"menor de 18",IF(I1764&lt;35,"entre 18 y 34",IF(I1764&gt;49,"entre 50 y 65","entre 35 y 49"))))))</f>
        <v/>
      </c>
      <c r="N1764" s="88"/>
      <c r="O1764" s="82"/>
      <c r="P1764" s="82"/>
      <c r="Q1764" s="89"/>
      <c r="R1764" s="89"/>
      <c r="S1764" s="89"/>
      <c r="T1764" s="89"/>
      <c r="U1764" s="89"/>
      <c r="V1764" s="89"/>
      <c r="W1764" s="90" t="n">
        <f aca="false">SUM(Q1764:V1764)</f>
        <v>0</v>
      </c>
      <c r="X1764" s="91"/>
    </row>
    <row r="1765" customFormat="false" ht="12.75" hidden="false" customHeight="false" outlineLevel="0" collapsed="false">
      <c r="A1765" s="79" t="n">
        <f aca="false">A1764+1</f>
        <v>1758</v>
      </c>
      <c r="B1765" s="80"/>
      <c r="C1765" s="81"/>
      <c r="D1765" s="80"/>
      <c r="E1765" s="80"/>
      <c r="F1765" s="80"/>
      <c r="G1765" s="82"/>
      <c r="H1765" s="82"/>
      <c r="I1765" s="85" t="str">
        <f aca="false">IF(AND(E1765&lt;&gt;"",H1765&lt;&gt;""),YEAR($B$2)-YEAR(H1765),"")</f>
        <v/>
      </c>
      <c r="J1765" s="85" t="str">
        <f aca="false">IF(H1765="","",IF(H1765&lt;1,"",IF(I1765&gt;34,"mayor de 35",IF(I1765&lt;14,"entre 0 y 13",IF(I1765&gt;18,"entre 18 y 34",IF(I1765&gt;13,"entre 14 y 17"))))))</f>
        <v/>
      </c>
      <c r="K1765" s="80"/>
      <c r="L1765" s="86"/>
      <c r="M1765" s="92" t="str">
        <f aca="false">IF(H1765="","",IF(I1765=0,"menor de 18",IF(I1765&gt;65,"mayor de 65",IF(I1765&lt;18,"menor de 18",IF(I1765&lt;35,"entre 18 y 34",IF(I1765&gt;49,"entre 50 y 65","entre 35 y 49"))))))</f>
        <v/>
      </c>
      <c r="N1765" s="88"/>
      <c r="O1765" s="82"/>
      <c r="P1765" s="82"/>
      <c r="Q1765" s="89"/>
      <c r="R1765" s="89"/>
      <c r="S1765" s="89"/>
      <c r="T1765" s="89"/>
      <c r="U1765" s="89"/>
      <c r="V1765" s="89"/>
      <c r="W1765" s="90" t="n">
        <f aca="false">SUM(Q1765:V1765)</f>
        <v>0</v>
      </c>
      <c r="X1765" s="91"/>
    </row>
    <row r="1766" customFormat="false" ht="12.75" hidden="false" customHeight="false" outlineLevel="0" collapsed="false">
      <c r="A1766" s="79" t="n">
        <f aca="false">A1765+1</f>
        <v>1759</v>
      </c>
      <c r="B1766" s="80"/>
      <c r="C1766" s="81"/>
      <c r="D1766" s="80"/>
      <c r="E1766" s="80"/>
      <c r="F1766" s="80"/>
      <c r="G1766" s="82"/>
      <c r="H1766" s="82"/>
      <c r="I1766" s="85" t="str">
        <f aca="false">IF(AND(E1766&lt;&gt;"",H1766&lt;&gt;""),YEAR($B$2)-YEAR(H1766),"")</f>
        <v/>
      </c>
      <c r="J1766" s="85" t="str">
        <f aca="false">IF(H1766="","",IF(H1766&lt;1,"",IF(I1766&gt;34,"mayor de 35",IF(I1766&lt;14,"entre 0 y 13",IF(I1766&gt;18,"entre 18 y 34",IF(I1766&gt;13,"entre 14 y 17"))))))</f>
        <v/>
      </c>
      <c r="K1766" s="80"/>
      <c r="L1766" s="86"/>
      <c r="M1766" s="92" t="str">
        <f aca="false">IF(H1766="","",IF(I1766=0,"menor de 18",IF(I1766&gt;65,"mayor de 65",IF(I1766&lt;18,"menor de 18",IF(I1766&lt;35,"entre 18 y 34",IF(I1766&gt;49,"entre 50 y 65","entre 35 y 49"))))))</f>
        <v/>
      </c>
      <c r="N1766" s="88"/>
      <c r="O1766" s="82"/>
      <c r="P1766" s="82"/>
      <c r="Q1766" s="89"/>
      <c r="R1766" s="89"/>
      <c r="S1766" s="89"/>
      <c r="T1766" s="89"/>
      <c r="U1766" s="89"/>
      <c r="V1766" s="89"/>
      <c r="W1766" s="90" t="n">
        <f aca="false">SUM(Q1766:V1766)</f>
        <v>0</v>
      </c>
      <c r="X1766" s="91"/>
    </row>
    <row r="1767" customFormat="false" ht="12.75" hidden="false" customHeight="false" outlineLevel="0" collapsed="false">
      <c r="A1767" s="79" t="n">
        <f aca="false">A1766+1</f>
        <v>1760</v>
      </c>
      <c r="B1767" s="80"/>
      <c r="C1767" s="81"/>
      <c r="D1767" s="80"/>
      <c r="E1767" s="80"/>
      <c r="F1767" s="80"/>
      <c r="G1767" s="82"/>
      <c r="H1767" s="82"/>
      <c r="I1767" s="85" t="str">
        <f aca="false">IF(AND(E1767&lt;&gt;"",H1767&lt;&gt;""),YEAR($B$2)-YEAR(H1767),"")</f>
        <v/>
      </c>
      <c r="J1767" s="85" t="str">
        <f aca="false">IF(H1767="","",IF(H1767&lt;1,"",IF(I1767&gt;34,"mayor de 35",IF(I1767&lt;14,"entre 0 y 13",IF(I1767&gt;18,"entre 18 y 34",IF(I1767&gt;13,"entre 14 y 17"))))))</f>
        <v/>
      </c>
      <c r="K1767" s="80"/>
      <c r="L1767" s="86"/>
      <c r="M1767" s="92" t="str">
        <f aca="false">IF(H1767="","",IF(I1767=0,"menor de 18",IF(I1767&gt;65,"mayor de 65",IF(I1767&lt;18,"menor de 18",IF(I1767&lt;35,"entre 18 y 34",IF(I1767&gt;49,"entre 50 y 65","entre 35 y 49"))))))</f>
        <v/>
      </c>
      <c r="N1767" s="88"/>
      <c r="O1767" s="82"/>
      <c r="P1767" s="82"/>
      <c r="Q1767" s="89"/>
      <c r="R1767" s="89"/>
      <c r="S1767" s="89"/>
      <c r="T1767" s="89"/>
      <c r="U1767" s="89"/>
      <c r="V1767" s="89"/>
      <c r="W1767" s="90" t="n">
        <f aca="false">SUM(Q1767:V1767)</f>
        <v>0</v>
      </c>
      <c r="X1767" s="91"/>
    </row>
    <row r="1768" customFormat="false" ht="12.75" hidden="false" customHeight="false" outlineLevel="0" collapsed="false">
      <c r="A1768" s="79" t="n">
        <f aca="false">A1767+1</f>
        <v>1761</v>
      </c>
      <c r="B1768" s="80"/>
      <c r="C1768" s="81"/>
      <c r="D1768" s="80"/>
      <c r="E1768" s="80"/>
      <c r="F1768" s="80"/>
      <c r="G1768" s="82"/>
      <c r="H1768" s="82"/>
      <c r="I1768" s="85" t="str">
        <f aca="false">IF(AND(E1768&lt;&gt;"",H1768&lt;&gt;""),YEAR($B$2)-YEAR(H1768),"")</f>
        <v/>
      </c>
      <c r="J1768" s="85" t="str">
        <f aca="false">IF(H1768="","",IF(H1768&lt;1,"",IF(I1768&gt;34,"mayor de 35",IF(I1768&lt;14,"entre 0 y 13",IF(I1768&gt;18,"entre 18 y 34",IF(I1768&gt;13,"entre 14 y 17"))))))</f>
        <v/>
      </c>
      <c r="K1768" s="80"/>
      <c r="L1768" s="86"/>
      <c r="M1768" s="92" t="str">
        <f aca="false">IF(H1768="","",IF(I1768=0,"menor de 18",IF(I1768&gt;65,"mayor de 65",IF(I1768&lt;18,"menor de 18",IF(I1768&lt;35,"entre 18 y 34",IF(I1768&gt;49,"entre 50 y 65","entre 35 y 49"))))))</f>
        <v/>
      </c>
      <c r="N1768" s="88"/>
      <c r="O1768" s="82"/>
      <c r="P1768" s="82"/>
      <c r="Q1768" s="89"/>
      <c r="R1768" s="89"/>
      <c r="S1768" s="89"/>
      <c r="T1768" s="89"/>
      <c r="U1768" s="89"/>
      <c r="V1768" s="89"/>
      <c r="W1768" s="90" t="n">
        <f aca="false">SUM(Q1768:V1768)</f>
        <v>0</v>
      </c>
      <c r="X1768" s="91"/>
    </row>
    <row r="1769" customFormat="false" ht="12.75" hidden="false" customHeight="false" outlineLevel="0" collapsed="false">
      <c r="A1769" s="79" t="n">
        <f aca="false">A1768+1</f>
        <v>1762</v>
      </c>
      <c r="B1769" s="80"/>
      <c r="C1769" s="81"/>
      <c r="D1769" s="80"/>
      <c r="E1769" s="80"/>
      <c r="F1769" s="80"/>
      <c r="G1769" s="82"/>
      <c r="H1769" s="82"/>
      <c r="I1769" s="85" t="str">
        <f aca="false">IF(AND(E1769&lt;&gt;"",H1769&lt;&gt;""),YEAR($B$2)-YEAR(H1769),"")</f>
        <v/>
      </c>
      <c r="J1769" s="85" t="str">
        <f aca="false">IF(H1769="","",IF(H1769&lt;1,"",IF(I1769&gt;34,"mayor de 35",IF(I1769&lt;14,"entre 0 y 13",IF(I1769&gt;18,"entre 18 y 34",IF(I1769&gt;13,"entre 14 y 17"))))))</f>
        <v/>
      </c>
      <c r="K1769" s="80"/>
      <c r="L1769" s="86"/>
      <c r="M1769" s="92" t="str">
        <f aca="false">IF(H1769="","",IF(I1769=0,"menor de 18",IF(I1769&gt;65,"mayor de 65",IF(I1769&lt;18,"menor de 18",IF(I1769&lt;35,"entre 18 y 34",IF(I1769&gt;49,"entre 50 y 65","entre 35 y 49"))))))</f>
        <v/>
      </c>
      <c r="N1769" s="88"/>
      <c r="O1769" s="82"/>
      <c r="P1769" s="82"/>
      <c r="Q1769" s="89"/>
      <c r="R1769" s="89"/>
      <c r="S1769" s="89"/>
      <c r="T1769" s="89"/>
      <c r="U1769" s="89"/>
      <c r="V1769" s="89"/>
      <c r="W1769" s="90" t="n">
        <f aca="false">SUM(Q1769:V1769)</f>
        <v>0</v>
      </c>
      <c r="X1769" s="91"/>
    </row>
    <row r="1770" customFormat="false" ht="12.75" hidden="false" customHeight="false" outlineLevel="0" collapsed="false">
      <c r="A1770" s="79" t="n">
        <f aca="false">A1769+1</f>
        <v>1763</v>
      </c>
      <c r="B1770" s="80"/>
      <c r="C1770" s="81"/>
      <c r="D1770" s="80"/>
      <c r="E1770" s="80"/>
      <c r="F1770" s="80"/>
      <c r="G1770" s="82"/>
      <c r="H1770" s="82"/>
      <c r="I1770" s="85" t="str">
        <f aca="false">IF(AND(E1770&lt;&gt;"",H1770&lt;&gt;""),YEAR($B$2)-YEAR(H1770),"")</f>
        <v/>
      </c>
      <c r="J1770" s="85" t="str">
        <f aca="false">IF(H1770="","",IF(H1770&lt;1,"",IF(I1770&gt;34,"mayor de 35",IF(I1770&lt;14,"entre 0 y 13",IF(I1770&gt;18,"entre 18 y 34",IF(I1770&gt;13,"entre 14 y 17"))))))</f>
        <v/>
      </c>
      <c r="K1770" s="80"/>
      <c r="L1770" s="86"/>
      <c r="M1770" s="92" t="str">
        <f aca="false">IF(H1770="","",IF(I1770=0,"menor de 18",IF(I1770&gt;65,"mayor de 65",IF(I1770&lt;18,"menor de 18",IF(I1770&lt;35,"entre 18 y 34",IF(I1770&gt;49,"entre 50 y 65","entre 35 y 49"))))))</f>
        <v/>
      </c>
      <c r="N1770" s="88"/>
      <c r="O1770" s="82"/>
      <c r="P1770" s="82"/>
      <c r="Q1770" s="89"/>
      <c r="R1770" s="89"/>
      <c r="S1770" s="89"/>
      <c r="T1770" s="89"/>
      <c r="U1770" s="89"/>
      <c r="V1770" s="89"/>
      <c r="W1770" s="90" t="n">
        <f aca="false">SUM(Q1770:V1770)</f>
        <v>0</v>
      </c>
      <c r="X1770" s="91"/>
    </row>
    <row r="1771" customFormat="false" ht="12.75" hidden="false" customHeight="false" outlineLevel="0" collapsed="false">
      <c r="A1771" s="79" t="n">
        <f aca="false">A1770+1</f>
        <v>1764</v>
      </c>
      <c r="B1771" s="80"/>
      <c r="C1771" s="81"/>
      <c r="D1771" s="80"/>
      <c r="E1771" s="80"/>
      <c r="F1771" s="80"/>
      <c r="G1771" s="82"/>
      <c r="H1771" s="82"/>
      <c r="I1771" s="85" t="str">
        <f aca="false">IF(AND(E1771&lt;&gt;"",H1771&lt;&gt;""),YEAR($B$2)-YEAR(H1771),"")</f>
        <v/>
      </c>
      <c r="J1771" s="85" t="str">
        <f aca="false">IF(H1771="","",IF(H1771&lt;1,"",IF(I1771&gt;34,"mayor de 35",IF(I1771&lt;14,"entre 0 y 13",IF(I1771&gt;18,"entre 18 y 34",IF(I1771&gt;13,"entre 14 y 17"))))))</f>
        <v/>
      </c>
      <c r="K1771" s="80"/>
      <c r="L1771" s="86"/>
      <c r="M1771" s="92" t="str">
        <f aca="false">IF(H1771="","",IF(I1771=0,"menor de 18",IF(I1771&gt;65,"mayor de 65",IF(I1771&lt;18,"menor de 18",IF(I1771&lt;35,"entre 18 y 34",IF(I1771&gt;49,"entre 50 y 65","entre 35 y 49"))))))</f>
        <v/>
      </c>
      <c r="N1771" s="88"/>
      <c r="O1771" s="82"/>
      <c r="P1771" s="82"/>
      <c r="Q1771" s="89"/>
      <c r="R1771" s="89"/>
      <c r="S1771" s="89"/>
      <c r="T1771" s="89"/>
      <c r="U1771" s="89"/>
      <c r="V1771" s="89"/>
      <c r="W1771" s="90" t="n">
        <f aca="false">SUM(Q1771:V1771)</f>
        <v>0</v>
      </c>
      <c r="X1771" s="91"/>
    </row>
    <row r="1772" customFormat="false" ht="12.75" hidden="false" customHeight="false" outlineLevel="0" collapsed="false">
      <c r="A1772" s="79" t="n">
        <f aca="false">A1771+1</f>
        <v>1765</v>
      </c>
      <c r="B1772" s="80"/>
      <c r="C1772" s="81"/>
      <c r="D1772" s="80"/>
      <c r="E1772" s="80"/>
      <c r="F1772" s="80"/>
      <c r="G1772" s="82"/>
      <c r="H1772" s="82"/>
      <c r="I1772" s="85" t="str">
        <f aca="false">IF(AND(E1772&lt;&gt;"",H1772&lt;&gt;""),YEAR($B$2)-YEAR(H1772),"")</f>
        <v/>
      </c>
      <c r="J1772" s="85" t="str">
        <f aca="false">IF(H1772="","",IF(H1772&lt;1,"",IF(I1772&gt;34,"mayor de 35",IF(I1772&lt;14,"entre 0 y 13",IF(I1772&gt;18,"entre 18 y 34",IF(I1772&gt;13,"entre 14 y 17"))))))</f>
        <v/>
      </c>
      <c r="K1772" s="80"/>
      <c r="L1772" s="86"/>
      <c r="M1772" s="92" t="str">
        <f aca="false">IF(H1772="","",IF(I1772=0,"menor de 18",IF(I1772&gt;65,"mayor de 65",IF(I1772&lt;18,"menor de 18",IF(I1772&lt;35,"entre 18 y 34",IF(I1772&gt;49,"entre 50 y 65","entre 35 y 49"))))))</f>
        <v/>
      </c>
      <c r="N1772" s="88"/>
      <c r="O1772" s="82"/>
      <c r="P1772" s="82"/>
      <c r="Q1772" s="89"/>
      <c r="R1772" s="89"/>
      <c r="S1772" s="89"/>
      <c r="T1772" s="89"/>
      <c r="U1772" s="89"/>
      <c r="V1772" s="89"/>
      <c r="W1772" s="90" t="n">
        <f aca="false">SUM(Q1772:V1772)</f>
        <v>0</v>
      </c>
      <c r="X1772" s="91"/>
    </row>
    <row r="1773" customFormat="false" ht="12.75" hidden="false" customHeight="false" outlineLevel="0" collapsed="false">
      <c r="A1773" s="79" t="n">
        <f aca="false">A1772+1</f>
        <v>1766</v>
      </c>
      <c r="B1773" s="80"/>
      <c r="C1773" s="81"/>
      <c r="D1773" s="80"/>
      <c r="E1773" s="80"/>
      <c r="F1773" s="80"/>
      <c r="G1773" s="82"/>
      <c r="H1773" s="82"/>
      <c r="I1773" s="85" t="str">
        <f aca="false">IF(AND(E1773&lt;&gt;"",H1773&lt;&gt;""),YEAR($B$2)-YEAR(H1773),"")</f>
        <v/>
      </c>
      <c r="J1773" s="85" t="str">
        <f aca="false">IF(H1773="","",IF(H1773&lt;1,"",IF(I1773&gt;34,"mayor de 35",IF(I1773&lt;14,"entre 0 y 13",IF(I1773&gt;18,"entre 18 y 34",IF(I1773&gt;13,"entre 14 y 17"))))))</f>
        <v/>
      </c>
      <c r="K1773" s="80"/>
      <c r="L1773" s="86"/>
      <c r="M1773" s="92" t="str">
        <f aca="false">IF(H1773="","",IF(I1773=0,"menor de 18",IF(I1773&gt;65,"mayor de 65",IF(I1773&lt;18,"menor de 18",IF(I1773&lt;35,"entre 18 y 34",IF(I1773&gt;49,"entre 50 y 65","entre 35 y 49"))))))</f>
        <v/>
      </c>
      <c r="N1773" s="88"/>
      <c r="O1773" s="82"/>
      <c r="P1773" s="82"/>
      <c r="Q1773" s="89"/>
      <c r="R1773" s="89"/>
      <c r="S1773" s="89"/>
      <c r="T1773" s="89"/>
      <c r="U1773" s="89"/>
      <c r="V1773" s="89"/>
      <c r="W1773" s="90" t="n">
        <f aca="false">SUM(Q1773:V1773)</f>
        <v>0</v>
      </c>
      <c r="X1773" s="91"/>
    </row>
    <row r="1774" customFormat="false" ht="12.75" hidden="false" customHeight="false" outlineLevel="0" collapsed="false">
      <c r="A1774" s="79" t="n">
        <f aca="false">A1773+1</f>
        <v>1767</v>
      </c>
      <c r="B1774" s="80"/>
      <c r="C1774" s="81"/>
      <c r="D1774" s="80"/>
      <c r="E1774" s="80"/>
      <c r="F1774" s="80"/>
      <c r="G1774" s="82"/>
      <c r="H1774" s="82"/>
      <c r="I1774" s="85" t="str">
        <f aca="false">IF(AND(E1774&lt;&gt;"",H1774&lt;&gt;""),YEAR($B$2)-YEAR(H1774),"")</f>
        <v/>
      </c>
      <c r="J1774" s="85" t="str">
        <f aca="false">IF(H1774="","",IF(H1774&lt;1,"",IF(I1774&gt;34,"mayor de 35",IF(I1774&lt;14,"entre 0 y 13",IF(I1774&gt;18,"entre 18 y 34",IF(I1774&gt;13,"entre 14 y 17"))))))</f>
        <v/>
      </c>
      <c r="K1774" s="80"/>
      <c r="L1774" s="86"/>
      <c r="M1774" s="92" t="str">
        <f aca="false">IF(H1774="","",IF(I1774=0,"menor de 18",IF(I1774&gt;65,"mayor de 65",IF(I1774&lt;18,"menor de 18",IF(I1774&lt;35,"entre 18 y 34",IF(I1774&gt;49,"entre 50 y 65","entre 35 y 49"))))))</f>
        <v/>
      </c>
      <c r="N1774" s="88"/>
      <c r="O1774" s="82"/>
      <c r="P1774" s="82"/>
      <c r="Q1774" s="89"/>
      <c r="R1774" s="89"/>
      <c r="S1774" s="89"/>
      <c r="T1774" s="89"/>
      <c r="U1774" s="89"/>
      <c r="V1774" s="89"/>
      <c r="W1774" s="90" t="n">
        <f aca="false">SUM(Q1774:V1774)</f>
        <v>0</v>
      </c>
      <c r="X1774" s="91"/>
    </row>
    <row r="1775" customFormat="false" ht="12.75" hidden="false" customHeight="false" outlineLevel="0" collapsed="false">
      <c r="A1775" s="79" t="n">
        <f aca="false">A1774+1</f>
        <v>1768</v>
      </c>
      <c r="B1775" s="80"/>
      <c r="C1775" s="81"/>
      <c r="D1775" s="80"/>
      <c r="E1775" s="80"/>
      <c r="F1775" s="80"/>
      <c r="G1775" s="82"/>
      <c r="H1775" s="82"/>
      <c r="I1775" s="85" t="str">
        <f aca="false">IF(AND(E1775&lt;&gt;"",H1775&lt;&gt;""),YEAR($B$2)-YEAR(H1775),"")</f>
        <v/>
      </c>
      <c r="J1775" s="85" t="str">
        <f aca="false">IF(H1775="","",IF(H1775&lt;1,"",IF(I1775&gt;34,"mayor de 35",IF(I1775&lt;14,"entre 0 y 13",IF(I1775&gt;18,"entre 18 y 34",IF(I1775&gt;13,"entre 14 y 17"))))))</f>
        <v/>
      </c>
      <c r="K1775" s="80"/>
      <c r="L1775" s="86"/>
      <c r="M1775" s="92" t="str">
        <f aca="false">IF(H1775="","",IF(I1775=0,"menor de 18",IF(I1775&gt;65,"mayor de 65",IF(I1775&lt;18,"menor de 18",IF(I1775&lt;35,"entre 18 y 34",IF(I1775&gt;49,"entre 50 y 65","entre 35 y 49"))))))</f>
        <v/>
      </c>
      <c r="N1775" s="88"/>
      <c r="O1775" s="82"/>
      <c r="P1775" s="82"/>
      <c r="Q1775" s="89"/>
      <c r="R1775" s="89"/>
      <c r="S1775" s="89"/>
      <c r="T1775" s="89"/>
      <c r="U1775" s="89"/>
      <c r="V1775" s="89"/>
      <c r="W1775" s="90" t="n">
        <f aca="false">SUM(Q1775:V1775)</f>
        <v>0</v>
      </c>
      <c r="X1775" s="91"/>
    </row>
    <row r="1776" customFormat="false" ht="12.75" hidden="false" customHeight="false" outlineLevel="0" collapsed="false">
      <c r="A1776" s="79" t="n">
        <f aca="false">A1775+1</f>
        <v>1769</v>
      </c>
      <c r="B1776" s="80"/>
      <c r="C1776" s="81"/>
      <c r="D1776" s="80"/>
      <c r="E1776" s="80"/>
      <c r="F1776" s="80"/>
      <c r="G1776" s="82"/>
      <c r="H1776" s="82"/>
      <c r="I1776" s="85" t="str">
        <f aca="false">IF(AND(E1776&lt;&gt;"",H1776&lt;&gt;""),YEAR($B$2)-YEAR(H1776),"")</f>
        <v/>
      </c>
      <c r="J1776" s="85" t="str">
        <f aca="false">IF(H1776="","",IF(H1776&lt;1,"",IF(I1776&gt;34,"mayor de 35",IF(I1776&lt;14,"entre 0 y 13",IF(I1776&gt;18,"entre 18 y 34",IF(I1776&gt;13,"entre 14 y 17"))))))</f>
        <v/>
      </c>
      <c r="K1776" s="80"/>
      <c r="L1776" s="86"/>
      <c r="M1776" s="92" t="str">
        <f aca="false">IF(H1776="","",IF(I1776=0,"menor de 18",IF(I1776&gt;65,"mayor de 65",IF(I1776&lt;18,"menor de 18",IF(I1776&lt;35,"entre 18 y 34",IF(I1776&gt;49,"entre 50 y 65","entre 35 y 49"))))))</f>
        <v/>
      </c>
      <c r="N1776" s="88"/>
      <c r="O1776" s="82"/>
      <c r="P1776" s="82"/>
      <c r="Q1776" s="89"/>
      <c r="R1776" s="89"/>
      <c r="S1776" s="89"/>
      <c r="T1776" s="89"/>
      <c r="U1776" s="89"/>
      <c r="V1776" s="89"/>
      <c r="W1776" s="90" t="n">
        <f aca="false">SUM(Q1776:V1776)</f>
        <v>0</v>
      </c>
      <c r="X1776" s="91"/>
    </row>
    <row r="1777" customFormat="false" ht="12.75" hidden="false" customHeight="false" outlineLevel="0" collapsed="false">
      <c r="A1777" s="79" t="n">
        <f aca="false">A1776+1</f>
        <v>1770</v>
      </c>
      <c r="B1777" s="80"/>
      <c r="C1777" s="81"/>
      <c r="D1777" s="80"/>
      <c r="E1777" s="80"/>
      <c r="F1777" s="80"/>
      <c r="G1777" s="82"/>
      <c r="H1777" s="82"/>
      <c r="I1777" s="85" t="str">
        <f aca="false">IF(AND(E1777&lt;&gt;"",H1777&lt;&gt;""),YEAR($B$2)-YEAR(H1777),"")</f>
        <v/>
      </c>
      <c r="J1777" s="85" t="str">
        <f aca="false">IF(H1777="","",IF(H1777&lt;1,"",IF(I1777&gt;34,"mayor de 35",IF(I1777&lt;14,"entre 0 y 13",IF(I1777&gt;18,"entre 18 y 34",IF(I1777&gt;13,"entre 14 y 17"))))))</f>
        <v/>
      </c>
      <c r="K1777" s="80"/>
      <c r="L1777" s="86"/>
      <c r="M1777" s="92" t="str">
        <f aca="false">IF(H1777="","",IF(I1777=0,"menor de 18",IF(I1777&gt;65,"mayor de 65",IF(I1777&lt;18,"menor de 18",IF(I1777&lt;35,"entre 18 y 34",IF(I1777&gt;49,"entre 50 y 65","entre 35 y 49"))))))</f>
        <v/>
      </c>
      <c r="N1777" s="88"/>
      <c r="O1777" s="82"/>
      <c r="P1777" s="82"/>
      <c r="Q1777" s="89"/>
      <c r="R1777" s="89"/>
      <c r="S1777" s="89"/>
      <c r="T1777" s="89"/>
      <c r="U1777" s="89"/>
      <c r="V1777" s="89"/>
      <c r="W1777" s="90" t="n">
        <f aca="false">SUM(Q1777:V1777)</f>
        <v>0</v>
      </c>
      <c r="X1777" s="91"/>
    </row>
    <row r="1778" customFormat="false" ht="12.75" hidden="false" customHeight="false" outlineLevel="0" collapsed="false">
      <c r="A1778" s="79" t="n">
        <f aca="false">A1777+1</f>
        <v>1771</v>
      </c>
      <c r="B1778" s="80"/>
      <c r="C1778" s="81"/>
      <c r="D1778" s="80"/>
      <c r="E1778" s="80"/>
      <c r="F1778" s="80"/>
      <c r="G1778" s="82"/>
      <c r="H1778" s="82"/>
      <c r="I1778" s="85" t="str">
        <f aca="false">IF(AND(E1778&lt;&gt;"",H1778&lt;&gt;""),YEAR($B$2)-YEAR(H1778),"")</f>
        <v/>
      </c>
      <c r="J1778" s="85" t="str">
        <f aca="false">IF(H1778="","",IF(H1778&lt;1,"",IF(I1778&gt;34,"mayor de 35",IF(I1778&lt;14,"entre 0 y 13",IF(I1778&gt;18,"entre 18 y 34",IF(I1778&gt;13,"entre 14 y 17"))))))</f>
        <v/>
      </c>
      <c r="K1778" s="80"/>
      <c r="L1778" s="86"/>
      <c r="M1778" s="92" t="str">
        <f aca="false">IF(H1778="","",IF(I1778=0,"menor de 18",IF(I1778&gt;65,"mayor de 65",IF(I1778&lt;18,"menor de 18",IF(I1778&lt;35,"entre 18 y 34",IF(I1778&gt;49,"entre 50 y 65","entre 35 y 49"))))))</f>
        <v/>
      </c>
      <c r="N1778" s="88"/>
      <c r="O1778" s="82"/>
      <c r="P1778" s="82"/>
      <c r="Q1778" s="89"/>
      <c r="R1778" s="89"/>
      <c r="S1778" s="89"/>
      <c r="T1778" s="89"/>
      <c r="U1778" s="89"/>
      <c r="V1778" s="89"/>
      <c r="W1778" s="90" t="n">
        <f aca="false">SUM(Q1778:V1778)</f>
        <v>0</v>
      </c>
      <c r="X1778" s="91"/>
    </row>
    <row r="1779" customFormat="false" ht="12.75" hidden="false" customHeight="false" outlineLevel="0" collapsed="false">
      <c r="A1779" s="79" t="n">
        <f aca="false">A1778+1</f>
        <v>1772</v>
      </c>
      <c r="B1779" s="80"/>
      <c r="C1779" s="81"/>
      <c r="D1779" s="80"/>
      <c r="E1779" s="80"/>
      <c r="F1779" s="80"/>
      <c r="G1779" s="82"/>
      <c r="H1779" s="82"/>
      <c r="I1779" s="85" t="str">
        <f aca="false">IF(AND(E1779&lt;&gt;"",H1779&lt;&gt;""),YEAR($B$2)-YEAR(H1779),"")</f>
        <v/>
      </c>
      <c r="J1779" s="85" t="str">
        <f aca="false">IF(H1779="","",IF(H1779&lt;1,"",IF(I1779&gt;34,"mayor de 35",IF(I1779&lt;14,"entre 0 y 13",IF(I1779&gt;18,"entre 18 y 34",IF(I1779&gt;13,"entre 14 y 17"))))))</f>
        <v/>
      </c>
      <c r="K1779" s="80"/>
      <c r="L1779" s="86"/>
      <c r="M1779" s="92" t="str">
        <f aca="false">IF(H1779="","",IF(I1779=0,"menor de 18",IF(I1779&gt;65,"mayor de 65",IF(I1779&lt;18,"menor de 18",IF(I1779&lt;35,"entre 18 y 34",IF(I1779&gt;49,"entre 50 y 65","entre 35 y 49"))))))</f>
        <v/>
      </c>
      <c r="N1779" s="88"/>
      <c r="O1779" s="82"/>
      <c r="P1779" s="82"/>
      <c r="Q1779" s="89"/>
      <c r="R1779" s="89"/>
      <c r="S1779" s="89"/>
      <c r="T1779" s="89"/>
      <c r="U1779" s="89"/>
      <c r="V1779" s="89"/>
      <c r="W1779" s="90" t="n">
        <f aca="false">SUM(Q1779:V1779)</f>
        <v>0</v>
      </c>
      <c r="X1779" s="91"/>
    </row>
    <row r="1780" customFormat="false" ht="12.75" hidden="false" customHeight="false" outlineLevel="0" collapsed="false">
      <c r="A1780" s="79" t="n">
        <f aca="false">A1779+1</f>
        <v>1773</v>
      </c>
      <c r="B1780" s="80"/>
      <c r="C1780" s="81"/>
      <c r="D1780" s="80"/>
      <c r="E1780" s="80"/>
      <c r="F1780" s="80"/>
      <c r="G1780" s="82"/>
      <c r="H1780" s="82"/>
      <c r="I1780" s="85" t="str">
        <f aca="false">IF(AND(E1780&lt;&gt;"",H1780&lt;&gt;""),YEAR($B$2)-YEAR(H1780),"")</f>
        <v/>
      </c>
      <c r="J1780" s="85" t="str">
        <f aca="false">IF(H1780="","",IF(H1780&lt;1,"",IF(I1780&gt;34,"mayor de 35",IF(I1780&lt;14,"entre 0 y 13",IF(I1780&gt;18,"entre 18 y 34",IF(I1780&gt;13,"entre 14 y 17"))))))</f>
        <v/>
      </c>
      <c r="K1780" s="80"/>
      <c r="L1780" s="86"/>
      <c r="M1780" s="92" t="str">
        <f aca="false">IF(H1780="","",IF(I1780=0,"menor de 18",IF(I1780&gt;65,"mayor de 65",IF(I1780&lt;18,"menor de 18",IF(I1780&lt;35,"entre 18 y 34",IF(I1780&gt;49,"entre 50 y 65","entre 35 y 49"))))))</f>
        <v/>
      </c>
      <c r="N1780" s="88"/>
      <c r="O1780" s="82"/>
      <c r="P1780" s="82"/>
      <c r="Q1780" s="89"/>
      <c r="R1780" s="89"/>
      <c r="S1780" s="89"/>
      <c r="T1780" s="89"/>
      <c r="U1780" s="89"/>
      <c r="V1780" s="89"/>
      <c r="W1780" s="90" t="n">
        <f aca="false">SUM(Q1780:V1780)</f>
        <v>0</v>
      </c>
      <c r="X1780" s="91"/>
    </row>
    <row r="1781" customFormat="false" ht="12.75" hidden="false" customHeight="false" outlineLevel="0" collapsed="false">
      <c r="A1781" s="79" t="n">
        <f aca="false">A1780+1</f>
        <v>1774</v>
      </c>
      <c r="B1781" s="80"/>
      <c r="C1781" s="81"/>
      <c r="D1781" s="80"/>
      <c r="E1781" s="80"/>
      <c r="F1781" s="80"/>
      <c r="G1781" s="82"/>
      <c r="H1781" s="82"/>
      <c r="I1781" s="85" t="str">
        <f aca="false">IF(AND(E1781&lt;&gt;"",H1781&lt;&gt;""),YEAR($B$2)-YEAR(H1781),"")</f>
        <v/>
      </c>
      <c r="J1781" s="85" t="str">
        <f aca="false">IF(H1781="","",IF(H1781&lt;1,"",IF(I1781&gt;34,"mayor de 35",IF(I1781&lt;14,"entre 0 y 13",IF(I1781&gt;18,"entre 18 y 34",IF(I1781&gt;13,"entre 14 y 17"))))))</f>
        <v/>
      </c>
      <c r="K1781" s="80"/>
      <c r="L1781" s="86"/>
      <c r="M1781" s="92" t="str">
        <f aca="false">IF(H1781="","",IF(I1781=0,"menor de 18",IF(I1781&gt;65,"mayor de 65",IF(I1781&lt;18,"menor de 18",IF(I1781&lt;35,"entre 18 y 34",IF(I1781&gt;49,"entre 50 y 65","entre 35 y 49"))))))</f>
        <v/>
      </c>
      <c r="N1781" s="88"/>
      <c r="O1781" s="82"/>
      <c r="P1781" s="82"/>
      <c r="Q1781" s="89"/>
      <c r="R1781" s="89"/>
      <c r="S1781" s="89"/>
      <c r="T1781" s="89"/>
      <c r="U1781" s="89"/>
      <c r="V1781" s="89"/>
      <c r="W1781" s="90" t="n">
        <f aca="false">SUM(Q1781:V1781)</f>
        <v>0</v>
      </c>
      <c r="X1781" s="91"/>
    </row>
    <row r="1782" customFormat="false" ht="12.75" hidden="false" customHeight="false" outlineLevel="0" collapsed="false">
      <c r="A1782" s="79" t="n">
        <f aca="false">A1781+1</f>
        <v>1775</v>
      </c>
      <c r="B1782" s="80"/>
      <c r="C1782" s="81"/>
      <c r="D1782" s="80"/>
      <c r="E1782" s="80"/>
      <c r="F1782" s="80"/>
      <c r="G1782" s="82"/>
      <c r="H1782" s="82"/>
      <c r="I1782" s="85" t="str">
        <f aca="false">IF(AND(E1782&lt;&gt;"",H1782&lt;&gt;""),YEAR($B$2)-YEAR(H1782),"")</f>
        <v/>
      </c>
      <c r="J1782" s="85" t="str">
        <f aca="false">IF(H1782="","",IF(H1782&lt;1,"",IF(I1782&gt;34,"mayor de 35",IF(I1782&lt;14,"entre 0 y 13",IF(I1782&gt;18,"entre 18 y 34",IF(I1782&gt;13,"entre 14 y 17"))))))</f>
        <v/>
      </c>
      <c r="K1782" s="80"/>
      <c r="L1782" s="86"/>
      <c r="M1782" s="92" t="str">
        <f aca="false">IF(H1782="","",IF(I1782=0,"menor de 18",IF(I1782&gt;65,"mayor de 65",IF(I1782&lt;18,"menor de 18",IF(I1782&lt;35,"entre 18 y 34",IF(I1782&gt;49,"entre 50 y 65","entre 35 y 49"))))))</f>
        <v/>
      </c>
      <c r="N1782" s="88"/>
      <c r="O1782" s="82"/>
      <c r="P1782" s="82"/>
      <c r="Q1782" s="89"/>
      <c r="R1782" s="89"/>
      <c r="S1782" s="89"/>
      <c r="T1782" s="89"/>
      <c r="U1782" s="89"/>
      <c r="V1782" s="89"/>
      <c r="W1782" s="90" t="n">
        <f aca="false">SUM(Q1782:V1782)</f>
        <v>0</v>
      </c>
      <c r="X1782" s="91"/>
    </row>
    <row r="1783" customFormat="false" ht="12.75" hidden="false" customHeight="false" outlineLevel="0" collapsed="false">
      <c r="A1783" s="79" t="n">
        <f aca="false">A1782+1</f>
        <v>1776</v>
      </c>
      <c r="B1783" s="80"/>
      <c r="C1783" s="81"/>
      <c r="D1783" s="80"/>
      <c r="E1783" s="80"/>
      <c r="F1783" s="80"/>
      <c r="G1783" s="82"/>
      <c r="H1783" s="82"/>
      <c r="I1783" s="85" t="str">
        <f aca="false">IF(AND(E1783&lt;&gt;"",H1783&lt;&gt;""),YEAR($B$2)-YEAR(H1783),"")</f>
        <v/>
      </c>
      <c r="J1783" s="85" t="str">
        <f aca="false">IF(H1783="","",IF(H1783&lt;1,"",IF(I1783&gt;34,"mayor de 35",IF(I1783&lt;14,"entre 0 y 13",IF(I1783&gt;18,"entre 18 y 34",IF(I1783&gt;13,"entre 14 y 17"))))))</f>
        <v/>
      </c>
      <c r="K1783" s="80"/>
      <c r="L1783" s="86"/>
      <c r="M1783" s="92" t="str">
        <f aca="false">IF(H1783="","",IF(I1783=0,"menor de 18",IF(I1783&gt;65,"mayor de 65",IF(I1783&lt;18,"menor de 18",IF(I1783&lt;35,"entre 18 y 34",IF(I1783&gt;49,"entre 50 y 65","entre 35 y 49"))))))</f>
        <v/>
      </c>
      <c r="N1783" s="88"/>
      <c r="O1783" s="82"/>
      <c r="P1783" s="82"/>
      <c r="Q1783" s="89"/>
      <c r="R1783" s="89"/>
      <c r="S1783" s="89"/>
      <c r="T1783" s="89"/>
      <c r="U1783" s="89"/>
      <c r="V1783" s="89"/>
      <c r="W1783" s="90" t="n">
        <f aca="false">SUM(Q1783:V1783)</f>
        <v>0</v>
      </c>
      <c r="X1783" s="91"/>
    </row>
    <row r="1784" customFormat="false" ht="12.75" hidden="false" customHeight="false" outlineLevel="0" collapsed="false">
      <c r="A1784" s="79" t="n">
        <f aca="false">A1783+1</f>
        <v>1777</v>
      </c>
      <c r="B1784" s="80"/>
      <c r="C1784" s="81"/>
      <c r="D1784" s="80"/>
      <c r="E1784" s="80"/>
      <c r="F1784" s="80"/>
      <c r="G1784" s="82"/>
      <c r="H1784" s="82"/>
      <c r="I1784" s="85" t="str">
        <f aca="false">IF(AND(E1784&lt;&gt;"",H1784&lt;&gt;""),YEAR($B$2)-YEAR(H1784),"")</f>
        <v/>
      </c>
      <c r="J1784" s="85" t="str">
        <f aca="false">IF(H1784="","",IF(H1784&lt;1,"",IF(I1784&gt;34,"mayor de 35",IF(I1784&lt;14,"entre 0 y 13",IF(I1784&gt;18,"entre 18 y 34",IF(I1784&gt;13,"entre 14 y 17"))))))</f>
        <v/>
      </c>
      <c r="K1784" s="80"/>
      <c r="L1784" s="86"/>
      <c r="M1784" s="92" t="str">
        <f aca="false">IF(H1784="","",IF(I1784=0,"menor de 18",IF(I1784&gt;65,"mayor de 65",IF(I1784&lt;18,"menor de 18",IF(I1784&lt;35,"entre 18 y 34",IF(I1784&gt;49,"entre 50 y 65","entre 35 y 49"))))))</f>
        <v/>
      </c>
      <c r="N1784" s="88"/>
      <c r="O1784" s="82"/>
      <c r="P1784" s="82"/>
      <c r="Q1784" s="89"/>
      <c r="R1784" s="89"/>
      <c r="S1784" s="89"/>
      <c r="T1784" s="89"/>
      <c r="U1784" s="89"/>
      <c r="V1784" s="89"/>
      <c r="W1784" s="90" t="n">
        <f aca="false">SUM(Q1784:V1784)</f>
        <v>0</v>
      </c>
      <c r="X1784" s="91"/>
    </row>
    <row r="1785" customFormat="false" ht="12.75" hidden="false" customHeight="false" outlineLevel="0" collapsed="false">
      <c r="A1785" s="79" t="n">
        <f aca="false">A1784+1</f>
        <v>1778</v>
      </c>
      <c r="B1785" s="80"/>
      <c r="C1785" s="81"/>
      <c r="D1785" s="80"/>
      <c r="E1785" s="80"/>
      <c r="F1785" s="80"/>
      <c r="G1785" s="82"/>
      <c r="H1785" s="82"/>
      <c r="I1785" s="85" t="str">
        <f aca="false">IF(AND(E1785&lt;&gt;"",H1785&lt;&gt;""),YEAR($B$2)-YEAR(H1785),"")</f>
        <v/>
      </c>
      <c r="J1785" s="85" t="str">
        <f aca="false">IF(H1785="","",IF(H1785&lt;1,"",IF(I1785&gt;34,"mayor de 35",IF(I1785&lt;14,"entre 0 y 13",IF(I1785&gt;18,"entre 18 y 34",IF(I1785&gt;13,"entre 14 y 17"))))))</f>
        <v/>
      </c>
      <c r="K1785" s="80"/>
      <c r="L1785" s="86"/>
      <c r="M1785" s="92" t="str">
        <f aca="false">IF(H1785="","",IF(I1785=0,"menor de 18",IF(I1785&gt;65,"mayor de 65",IF(I1785&lt;18,"menor de 18",IF(I1785&lt;35,"entre 18 y 34",IF(I1785&gt;49,"entre 50 y 65","entre 35 y 49"))))))</f>
        <v/>
      </c>
      <c r="N1785" s="88"/>
      <c r="O1785" s="82"/>
      <c r="P1785" s="82"/>
      <c r="Q1785" s="89"/>
      <c r="R1785" s="89"/>
      <c r="S1785" s="89"/>
      <c r="T1785" s="89"/>
      <c r="U1785" s="89"/>
      <c r="V1785" s="89"/>
      <c r="W1785" s="90" t="n">
        <f aca="false">SUM(Q1785:V1785)</f>
        <v>0</v>
      </c>
      <c r="X1785" s="91"/>
    </row>
    <row r="1786" customFormat="false" ht="12.75" hidden="false" customHeight="false" outlineLevel="0" collapsed="false">
      <c r="A1786" s="79" t="n">
        <f aca="false">A1785+1</f>
        <v>1779</v>
      </c>
      <c r="B1786" s="80"/>
      <c r="C1786" s="81"/>
      <c r="D1786" s="80"/>
      <c r="E1786" s="80"/>
      <c r="F1786" s="80"/>
      <c r="G1786" s="82"/>
      <c r="H1786" s="82"/>
      <c r="I1786" s="85" t="str">
        <f aca="false">IF(AND(E1786&lt;&gt;"",H1786&lt;&gt;""),YEAR($B$2)-YEAR(H1786),"")</f>
        <v/>
      </c>
      <c r="J1786" s="85" t="str">
        <f aca="false">IF(H1786="","",IF(H1786&lt;1,"",IF(I1786&gt;34,"mayor de 35",IF(I1786&lt;14,"entre 0 y 13",IF(I1786&gt;18,"entre 18 y 34",IF(I1786&gt;13,"entre 14 y 17"))))))</f>
        <v/>
      </c>
      <c r="K1786" s="80"/>
      <c r="L1786" s="86"/>
      <c r="M1786" s="92" t="str">
        <f aca="false">IF(H1786="","",IF(I1786=0,"menor de 18",IF(I1786&gt;65,"mayor de 65",IF(I1786&lt;18,"menor de 18",IF(I1786&lt;35,"entre 18 y 34",IF(I1786&gt;49,"entre 50 y 65","entre 35 y 49"))))))</f>
        <v/>
      </c>
      <c r="N1786" s="88"/>
      <c r="O1786" s="82"/>
      <c r="P1786" s="82"/>
      <c r="Q1786" s="89"/>
      <c r="R1786" s="89"/>
      <c r="S1786" s="89"/>
      <c r="T1786" s="89"/>
      <c r="U1786" s="89"/>
      <c r="V1786" s="89"/>
      <c r="W1786" s="90" t="n">
        <f aca="false">SUM(Q1786:V1786)</f>
        <v>0</v>
      </c>
      <c r="X1786" s="91"/>
    </row>
    <row r="1787" customFormat="false" ht="12.75" hidden="false" customHeight="false" outlineLevel="0" collapsed="false">
      <c r="A1787" s="79" t="n">
        <f aca="false">A1786+1</f>
        <v>1780</v>
      </c>
      <c r="B1787" s="80"/>
      <c r="C1787" s="81"/>
      <c r="D1787" s="80"/>
      <c r="E1787" s="80"/>
      <c r="F1787" s="80"/>
      <c r="G1787" s="82"/>
      <c r="H1787" s="82"/>
      <c r="I1787" s="85" t="str">
        <f aca="false">IF(AND(E1787&lt;&gt;"",H1787&lt;&gt;""),YEAR($B$2)-YEAR(H1787),"")</f>
        <v/>
      </c>
      <c r="J1787" s="85" t="str">
        <f aca="false">IF(H1787="","",IF(H1787&lt;1,"",IF(I1787&gt;34,"mayor de 35",IF(I1787&lt;14,"entre 0 y 13",IF(I1787&gt;18,"entre 18 y 34",IF(I1787&gt;13,"entre 14 y 17"))))))</f>
        <v/>
      </c>
      <c r="K1787" s="80"/>
      <c r="L1787" s="86"/>
      <c r="M1787" s="92" t="str">
        <f aca="false">IF(H1787="","",IF(I1787=0,"menor de 18",IF(I1787&gt;65,"mayor de 65",IF(I1787&lt;18,"menor de 18",IF(I1787&lt;35,"entre 18 y 34",IF(I1787&gt;49,"entre 50 y 65","entre 35 y 49"))))))</f>
        <v/>
      </c>
      <c r="N1787" s="88"/>
      <c r="O1787" s="82"/>
      <c r="P1787" s="82"/>
      <c r="Q1787" s="89"/>
      <c r="R1787" s="89"/>
      <c r="S1787" s="89"/>
      <c r="T1787" s="89"/>
      <c r="U1787" s="89"/>
      <c r="V1787" s="89"/>
      <c r="W1787" s="90" t="n">
        <f aca="false">SUM(Q1787:V1787)</f>
        <v>0</v>
      </c>
      <c r="X1787" s="91"/>
    </row>
    <row r="1788" customFormat="false" ht="12.75" hidden="false" customHeight="false" outlineLevel="0" collapsed="false">
      <c r="A1788" s="79" t="n">
        <f aca="false">A1787+1</f>
        <v>1781</v>
      </c>
      <c r="B1788" s="80"/>
      <c r="C1788" s="81"/>
      <c r="D1788" s="80"/>
      <c r="E1788" s="80"/>
      <c r="F1788" s="80"/>
      <c r="G1788" s="82"/>
      <c r="H1788" s="82"/>
      <c r="I1788" s="85" t="str">
        <f aca="false">IF(AND(E1788&lt;&gt;"",H1788&lt;&gt;""),YEAR($B$2)-YEAR(H1788),"")</f>
        <v/>
      </c>
      <c r="J1788" s="85" t="str">
        <f aca="false">IF(H1788="","",IF(H1788&lt;1,"",IF(I1788&gt;34,"mayor de 35",IF(I1788&lt;14,"entre 0 y 13",IF(I1788&gt;18,"entre 18 y 34",IF(I1788&gt;13,"entre 14 y 17"))))))</f>
        <v/>
      </c>
      <c r="K1788" s="80"/>
      <c r="L1788" s="86"/>
      <c r="M1788" s="92" t="str">
        <f aca="false">IF(H1788="","",IF(I1788=0,"menor de 18",IF(I1788&gt;65,"mayor de 65",IF(I1788&lt;18,"menor de 18",IF(I1788&lt;35,"entre 18 y 34",IF(I1788&gt;49,"entre 50 y 65","entre 35 y 49"))))))</f>
        <v/>
      </c>
      <c r="N1788" s="88"/>
      <c r="O1788" s="82"/>
      <c r="P1788" s="82"/>
      <c r="Q1788" s="89"/>
      <c r="R1788" s="89"/>
      <c r="S1788" s="89"/>
      <c r="T1788" s="89"/>
      <c r="U1788" s="89"/>
      <c r="V1788" s="89"/>
      <c r="W1788" s="90" t="n">
        <f aca="false">SUM(Q1788:V1788)</f>
        <v>0</v>
      </c>
      <c r="X1788" s="91"/>
    </row>
    <row r="1789" customFormat="false" ht="12.75" hidden="false" customHeight="false" outlineLevel="0" collapsed="false">
      <c r="A1789" s="79" t="n">
        <f aca="false">A1788+1</f>
        <v>1782</v>
      </c>
      <c r="B1789" s="80"/>
      <c r="C1789" s="81"/>
      <c r="D1789" s="80"/>
      <c r="E1789" s="80"/>
      <c r="F1789" s="80"/>
      <c r="G1789" s="82"/>
      <c r="H1789" s="82"/>
      <c r="I1789" s="85" t="str">
        <f aca="false">IF(AND(E1789&lt;&gt;"",H1789&lt;&gt;""),YEAR($B$2)-YEAR(H1789),"")</f>
        <v/>
      </c>
      <c r="J1789" s="85" t="str">
        <f aca="false">IF(H1789="","",IF(H1789&lt;1,"",IF(I1789&gt;34,"mayor de 35",IF(I1789&lt;14,"entre 0 y 13",IF(I1789&gt;18,"entre 18 y 34",IF(I1789&gt;13,"entre 14 y 17"))))))</f>
        <v/>
      </c>
      <c r="K1789" s="80"/>
      <c r="L1789" s="86"/>
      <c r="M1789" s="92" t="str">
        <f aca="false">IF(H1789="","",IF(I1789=0,"menor de 18",IF(I1789&gt;65,"mayor de 65",IF(I1789&lt;18,"menor de 18",IF(I1789&lt;35,"entre 18 y 34",IF(I1789&gt;49,"entre 50 y 65","entre 35 y 49"))))))</f>
        <v/>
      </c>
      <c r="N1789" s="88"/>
      <c r="O1789" s="82"/>
      <c r="P1789" s="82"/>
      <c r="Q1789" s="89"/>
      <c r="R1789" s="89"/>
      <c r="S1789" s="89"/>
      <c r="T1789" s="89"/>
      <c r="U1789" s="89"/>
      <c r="V1789" s="89"/>
      <c r="W1789" s="90" t="n">
        <f aca="false">SUM(Q1789:V1789)</f>
        <v>0</v>
      </c>
      <c r="X1789" s="91"/>
    </row>
    <row r="1790" customFormat="false" ht="12.75" hidden="false" customHeight="false" outlineLevel="0" collapsed="false">
      <c r="A1790" s="79" t="n">
        <f aca="false">A1789+1</f>
        <v>1783</v>
      </c>
      <c r="B1790" s="80"/>
      <c r="C1790" s="81"/>
      <c r="D1790" s="80"/>
      <c r="E1790" s="80"/>
      <c r="F1790" s="80"/>
      <c r="G1790" s="82"/>
      <c r="H1790" s="82"/>
      <c r="I1790" s="85" t="str">
        <f aca="false">IF(AND(E1790&lt;&gt;"",H1790&lt;&gt;""),YEAR($B$2)-YEAR(H1790),"")</f>
        <v/>
      </c>
      <c r="J1790" s="85" t="str">
        <f aca="false">IF(H1790="","",IF(H1790&lt;1,"",IF(I1790&gt;34,"mayor de 35",IF(I1790&lt;14,"entre 0 y 13",IF(I1790&gt;18,"entre 18 y 34",IF(I1790&gt;13,"entre 14 y 17"))))))</f>
        <v/>
      </c>
      <c r="K1790" s="80"/>
      <c r="L1790" s="86"/>
      <c r="M1790" s="92" t="str">
        <f aca="false">IF(H1790="","",IF(I1790=0,"menor de 18",IF(I1790&gt;65,"mayor de 65",IF(I1790&lt;18,"menor de 18",IF(I1790&lt;35,"entre 18 y 34",IF(I1790&gt;49,"entre 50 y 65","entre 35 y 49"))))))</f>
        <v/>
      </c>
      <c r="N1790" s="88"/>
      <c r="O1790" s="82"/>
      <c r="P1790" s="82"/>
      <c r="Q1790" s="89"/>
      <c r="R1790" s="89"/>
      <c r="S1790" s="89"/>
      <c r="T1790" s="89"/>
      <c r="U1790" s="89"/>
      <c r="V1790" s="89"/>
      <c r="W1790" s="90" t="n">
        <f aca="false">SUM(Q1790:V1790)</f>
        <v>0</v>
      </c>
      <c r="X1790" s="91"/>
    </row>
    <row r="1791" customFormat="false" ht="12.75" hidden="false" customHeight="false" outlineLevel="0" collapsed="false">
      <c r="A1791" s="79" t="n">
        <f aca="false">A1790+1</f>
        <v>1784</v>
      </c>
      <c r="B1791" s="80"/>
      <c r="C1791" s="81"/>
      <c r="D1791" s="80"/>
      <c r="E1791" s="80"/>
      <c r="F1791" s="80"/>
      <c r="G1791" s="82"/>
      <c r="H1791" s="82"/>
      <c r="I1791" s="85" t="str">
        <f aca="false">IF(AND(E1791&lt;&gt;"",H1791&lt;&gt;""),YEAR($B$2)-YEAR(H1791),"")</f>
        <v/>
      </c>
      <c r="J1791" s="85" t="str">
        <f aca="false">IF(H1791="","",IF(H1791&lt;1,"",IF(I1791&gt;34,"mayor de 35",IF(I1791&lt;14,"entre 0 y 13",IF(I1791&gt;18,"entre 18 y 34",IF(I1791&gt;13,"entre 14 y 17"))))))</f>
        <v/>
      </c>
      <c r="K1791" s="80"/>
      <c r="L1791" s="86"/>
      <c r="M1791" s="92" t="str">
        <f aca="false">IF(H1791="","",IF(I1791=0,"menor de 18",IF(I1791&gt;65,"mayor de 65",IF(I1791&lt;18,"menor de 18",IF(I1791&lt;35,"entre 18 y 34",IF(I1791&gt;49,"entre 50 y 65","entre 35 y 49"))))))</f>
        <v/>
      </c>
      <c r="N1791" s="88"/>
      <c r="O1791" s="82"/>
      <c r="P1791" s="82"/>
      <c r="Q1791" s="89"/>
      <c r="R1791" s="89"/>
      <c r="S1791" s="89"/>
      <c r="T1791" s="89"/>
      <c r="U1791" s="89"/>
      <c r="V1791" s="89"/>
      <c r="W1791" s="90" t="n">
        <f aca="false">SUM(Q1791:V1791)</f>
        <v>0</v>
      </c>
      <c r="X1791" s="91"/>
    </row>
    <row r="1792" customFormat="false" ht="12.75" hidden="false" customHeight="false" outlineLevel="0" collapsed="false">
      <c r="A1792" s="79" t="n">
        <f aca="false">A1791+1</f>
        <v>1785</v>
      </c>
      <c r="B1792" s="80"/>
      <c r="C1792" s="81"/>
      <c r="D1792" s="80"/>
      <c r="E1792" s="80"/>
      <c r="F1792" s="80"/>
      <c r="G1792" s="82"/>
      <c r="H1792" s="82"/>
      <c r="I1792" s="85" t="str">
        <f aca="false">IF(AND(E1792&lt;&gt;"",H1792&lt;&gt;""),YEAR($B$2)-YEAR(H1792),"")</f>
        <v/>
      </c>
      <c r="J1792" s="85" t="str">
        <f aca="false">IF(H1792="","",IF(H1792&lt;1,"",IF(I1792&gt;34,"mayor de 35",IF(I1792&lt;14,"entre 0 y 13",IF(I1792&gt;18,"entre 18 y 34",IF(I1792&gt;13,"entre 14 y 17"))))))</f>
        <v/>
      </c>
      <c r="K1792" s="80"/>
      <c r="L1792" s="86"/>
      <c r="M1792" s="92" t="str">
        <f aca="false">IF(H1792="","",IF(I1792=0,"menor de 18",IF(I1792&gt;65,"mayor de 65",IF(I1792&lt;18,"menor de 18",IF(I1792&lt;35,"entre 18 y 34",IF(I1792&gt;49,"entre 50 y 65","entre 35 y 49"))))))</f>
        <v/>
      </c>
      <c r="N1792" s="88"/>
      <c r="O1792" s="82"/>
      <c r="P1792" s="82"/>
      <c r="Q1792" s="89"/>
      <c r="R1792" s="89"/>
      <c r="S1792" s="89"/>
      <c r="T1792" s="89"/>
      <c r="U1792" s="89"/>
      <c r="V1792" s="89"/>
      <c r="W1792" s="90" t="n">
        <f aca="false">SUM(Q1792:V1792)</f>
        <v>0</v>
      </c>
      <c r="X1792" s="91"/>
    </row>
    <row r="1793" customFormat="false" ht="12.75" hidden="false" customHeight="false" outlineLevel="0" collapsed="false">
      <c r="A1793" s="79" t="n">
        <f aca="false">A1792+1</f>
        <v>1786</v>
      </c>
      <c r="B1793" s="80"/>
      <c r="C1793" s="81"/>
      <c r="D1793" s="80"/>
      <c r="E1793" s="80"/>
      <c r="F1793" s="80"/>
      <c r="G1793" s="82"/>
      <c r="H1793" s="82"/>
      <c r="I1793" s="85" t="str">
        <f aca="false">IF(AND(E1793&lt;&gt;"",H1793&lt;&gt;""),YEAR($B$2)-YEAR(H1793),"")</f>
        <v/>
      </c>
      <c r="J1793" s="85" t="str">
        <f aca="false">IF(H1793="","",IF(H1793&lt;1,"",IF(I1793&gt;34,"mayor de 35",IF(I1793&lt;14,"entre 0 y 13",IF(I1793&gt;18,"entre 18 y 34",IF(I1793&gt;13,"entre 14 y 17"))))))</f>
        <v/>
      </c>
      <c r="K1793" s="80"/>
      <c r="L1793" s="86"/>
      <c r="M1793" s="92" t="str">
        <f aca="false">IF(H1793="","",IF(I1793=0,"menor de 18",IF(I1793&gt;65,"mayor de 65",IF(I1793&lt;18,"menor de 18",IF(I1793&lt;35,"entre 18 y 34",IF(I1793&gt;49,"entre 50 y 65","entre 35 y 49"))))))</f>
        <v/>
      </c>
      <c r="N1793" s="88"/>
      <c r="O1793" s="82"/>
      <c r="P1793" s="82"/>
      <c r="Q1793" s="89"/>
      <c r="R1793" s="89"/>
      <c r="S1793" s="89"/>
      <c r="T1793" s="89"/>
      <c r="U1793" s="89"/>
      <c r="V1793" s="89"/>
      <c r="W1793" s="90" t="n">
        <f aca="false">SUM(Q1793:V1793)</f>
        <v>0</v>
      </c>
      <c r="X1793" s="91"/>
    </row>
    <row r="1794" customFormat="false" ht="12.75" hidden="false" customHeight="false" outlineLevel="0" collapsed="false">
      <c r="A1794" s="79" t="n">
        <f aca="false">A1793+1</f>
        <v>1787</v>
      </c>
      <c r="B1794" s="80"/>
      <c r="C1794" s="81"/>
      <c r="D1794" s="80"/>
      <c r="E1794" s="80"/>
      <c r="F1794" s="80"/>
      <c r="G1794" s="82"/>
      <c r="H1794" s="82"/>
      <c r="I1794" s="85" t="str">
        <f aca="false">IF(AND(E1794&lt;&gt;"",H1794&lt;&gt;""),YEAR($B$2)-YEAR(H1794),"")</f>
        <v/>
      </c>
      <c r="J1794" s="85" t="str">
        <f aca="false">IF(H1794="","",IF(H1794&lt;1,"",IF(I1794&gt;34,"mayor de 35",IF(I1794&lt;14,"entre 0 y 13",IF(I1794&gt;18,"entre 18 y 34",IF(I1794&gt;13,"entre 14 y 17"))))))</f>
        <v/>
      </c>
      <c r="K1794" s="80"/>
      <c r="L1794" s="86"/>
      <c r="M1794" s="92" t="str">
        <f aca="false">IF(H1794="","",IF(I1794=0,"menor de 18",IF(I1794&gt;65,"mayor de 65",IF(I1794&lt;18,"menor de 18",IF(I1794&lt;35,"entre 18 y 34",IF(I1794&gt;49,"entre 50 y 65","entre 35 y 49"))))))</f>
        <v/>
      </c>
      <c r="N1794" s="88"/>
      <c r="O1794" s="82"/>
      <c r="P1794" s="82"/>
      <c r="Q1794" s="89"/>
      <c r="R1794" s="89"/>
      <c r="S1794" s="89"/>
      <c r="T1794" s="89"/>
      <c r="U1794" s="89"/>
      <c r="V1794" s="89"/>
      <c r="W1794" s="90" t="n">
        <f aca="false">SUM(Q1794:V1794)</f>
        <v>0</v>
      </c>
      <c r="X1794" s="91"/>
    </row>
    <row r="1795" customFormat="false" ht="12.75" hidden="false" customHeight="false" outlineLevel="0" collapsed="false">
      <c r="A1795" s="79" t="n">
        <f aca="false">A1794+1</f>
        <v>1788</v>
      </c>
      <c r="B1795" s="80"/>
      <c r="C1795" s="81"/>
      <c r="D1795" s="80"/>
      <c r="E1795" s="80"/>
      <c r="F1795" s="80"/>
      <c r="G1795" s="82"/>
      <c r="H1795" s="82"/>
      <c r="I1795" s="85" t="str">
        <f aca="false">IF(AND(E1795&lt;&gt;"",H1795&lt;&gt;""),YEAR($B$2)-YEAR(H1795),"")</f>
        <v/>
      </c>
      <c r="J1795" s="85" t="str">
        <f aca="false">IF(H1795="","",IF(H1795&lt;1,"",IF(I1795&gt;34,"mayor de 35",IF(I1795&lt;14,"entre 0 y 13",IF(I1795&gt;18,"entre 18 y 34",IF(I1795&gt;13,"entre 14 y 17"))))))</f>
        <v/>
      </c>
      <c r="K1795" s="80"/>
      <c r="L1795" s="86"/>
      <c r="M1795" s="92" t="str">
        <f aca="false">IF(H1795="","",IF(I1795=0,"menor de 18",IF(I1795&gt;65,"mayor de 65",IF(I1795&lt;18,"menor de 18",IF(I1795&lt;35,"entre 18 y 34",IF(I1795&gt;49,"entre 50 y 65","entre 35 y 49"))))))</f>
        <v/>
      </c>
      <c r="N1795" s="88"/>
      <c r="O1795" s="82"/>
      <c r="P1795" s="82"/>
      <c r="Q1795" s="89"/>
      <c r="R1795" s="89"/>
      <c r="S1795" s="89"/>
      <c r="T1795" s="89"/>
      <c r="U1795" s="89"/>
      <c r="V1795" s="89"/>
      <c r="W1795" s="90" t="n">
        <f aca="false">SUM(Q1795:V1795)</f>
        <v>0</v>
      </c>
      <c r="X1795" s="91"/>
    </row>
    <row r="1796" customFormat="false" ht="12.75" hidden="false" customHeight="false" outlineLevel="0" collapsed="false">
      <c r="A1796" s="79" t="n">
        <f aca="false">A1795+1</f>
        <v>1789</v>
      </c>
      <c r="B1796" s="80"/>
      <c r="C1796" s="81"/>
      <c r="D1796" s="80"/>
      <c r="E1796" s="80"/>
      <c r="F1796" s="80"/>
      <c r="G1796" s="82"/>
      <c r="H1796" s="82"/>
      <c r="I1796" s="85" t="str">
        <f aca="false">IF(AND(E1796&lt;&gt;"",H1796&lt;&gt;""),YEAR($B$2)-YEAR(H1796),"")</f>
        <v/>
      </c>
      <c r="J1796" s="85" t="str">
        <f aca="false">IF(H1796="","",IF(H1796&lt;1,"",IF(I1796&gt;34,"mayor de 35",IF(I1796&lt;14,"entre 0 y 13",IF(I1796&gt;18,"entre 18 y 34",IF(I1796&gt;13,"entre 14 y 17"))))))</f>
        <v/>
      </c>
      <c r="K1796" s="80"/>
      <c r="L1796" s="86"/>
      <c r="M1796" s="92" t="str">
        <f aca="false">IF(H1796="","",IF(I1796=0,"menor de 18",IF(I1796&gt;65,"mayor de 65",IF(I1796&lt;18,"menor de 18",IF(I1796&lt;35,"entre 18 y 34",IF(I1796&gt;49,"entre 50 y 65","entre 35 y 49"))))))</f>
        <v/>
      </c>
      <c r="N1796" s="88"/>
      <c r="O1796" s="82"/>
      <c r="P1796" s="82"/>
      <c r="Q1796" s="89"/>
      <c r="R1796" s="89"/>
      <c r="S1796" s="89"/>
      <c r="T1796" s="89"/>
      <c r="U1796" s="89"/>
      <c r="V1796" s="89"/>
      <c r="W1796" s="90" t="n">
        <f aca="false">SUM(Q1796:V1796)</f>
        <v>0</v>
      </c>
      <c r="X1796" s="91"/>
    </row>
    <row r="1797" customFormat="false" ht="12.75" hidden="false" customHeight="false" outlineLevel="0" collapsed="false">
      <c r="A1797" s="79" t="n">
        <f aca="false">A1796+1</f>
        <v>1790</v>
      </c>
      <c r="B1797" s="80"/>
      <c r="C1797" s="81"/>
      <c r="D1797" s="80"/>
      <c r="E1797" s="80"/>
      <c r="F1797" s="80"/>
      <c r="G1797" s="82"/>
      <c r="H1797" s="82"/>
      <c r="I1797" s="85" t="str">
        <f aca="false">IF(AND(E1797&lt;&gt;"",H1797&lt;&gt;""),YEAR($B$2)-YEAR(H1797),"")</f>
        <v/>
      </c>
      <c r="J1797" s="85" t="str">
        <f aca="false">IF(H1797="","",IF(H1797&lt;1,"",IF(I1797&gt;34,"mayor de 35",IF(I1797&lt;14,"entre 0 y 13",IF(I1797&gt;18,"entre 18 y 34",IF(I1797&gt;13,"entre 14 y 17"))))))</f>
        <v/>
      </c>
      <c r="K1797" s="80"/>
      <c r="L1797" s="86"/>
      <c r="M1797" s="92" t="str">
        <f aca="false">IF(H1797="","",IF(I1797=0,"menor de 18",IF(I1797&gt;65,"mayor de 65",IF(I1797&lt;18,"menor de 18",IF(I1797&lt;35,"entre 18 y 34",IF(I1797&gt;49,"entre 50 y 65","entre 35 y 49"))))))</f>
        <v/>
      </c>
      <c r="N1797" s="88"/>
      <c r="O1797" s="82"/>
      <c r="P1797" s="82"/>
      <c r="Q1797" s="89"/>
      <c r="R1797" s="89"/>
      <c r="S1797" s="89"/>
      <c r="T1797" s="89"/>
      <c r="U1797" s="89"/>
      <c r="V1797" s="89"/>
      <c r="W1797" s="90" t="n">
        <f aca="false">SUM(Q1797:V1797)</f>
        <v>0</v>
      </c>
      <c r="X1797" s="91"/>
    </row>
    <row r="1798" customFormat="false" ht="12.75" hidden="false" customHeight="false" outlineLevel="0" collapsed="false">
      <c r="A1798" s="79" t="n">
        <f aca="false">A1797+1</f>
        <v>1791</v>
      </c>
      <c r="B1798" s="80"/>
      <c r="C1798" s="81"/>
      <c r="D1798" s="80"/>
      <c r="E1798" s="80"/>
      <c r="F1798" s="80"/>
      <c r="G1798" s="82"/>
      <c r="H1798" s="82"/>
      <c r="I1798" s="85" t="str">
        <f aca="false">IF(AND(E1798&lt;&gt;"",H1798&lt;&gt;""),YEAR($B$2)-YEAR(H1798),"")</f>
        <v/>
      </c>
      <c r="J1798" s="85" t="str">
        <f aca="false">IF(H1798="","",IF(H1798&lt;1,"",IF(I1798&gt;34,"mayor de 35",IF(I1798&lt;14,"entre 0 y 13",IF(I1798&gt;18,"entre 18 y 34",IF(I1798&gt;13,"entre 14 y 17"))))))</f>
        <v/>
      </c>
      <c r="K1798" s="80"/>
      <c r="L1798" s="86"/>
      <c r="M1798" s="92" t="str">
        <f aca="false">IF(H1798="","",IF(I1798=0,"menor de 18",IF(I1798&gt;65,"mayor de 65",IF(I1798&lt;18,"menor de 18",IF(I1798&lt;35,"entre 18 y 34",IF(I1798&gt;49,"entre 50 y 65","entre 35 y 49"))))))</f>
        <v/>
      </c>
      <c r="N1798" s="88"/>
      <c r="O1798" s="82"/>
      <c r="P1798" s="82"/>
      <c r="Q1798" s="89"/>
      <c r="R1798" s="89"/>
      <c r="S1798" s="89"/>
      <c r="T1798" s="89"/>
      <c r="U1798" s="89"/>
      <c r="V1798" s="89"/>
      <c r="W1798" s="90" t="n">
        <f aca="false">SUM(Q1798:V1798)</f>
        <v>0</v>
      </c>
      <c r="X1798" s="91"/>
    </row>
    <row r="1799" customFormat="false" ht="12.75" hidden="false" customHeight="false" outlineLevel="0" collapsed="false">
      <c r="A1799" s="79" t="n">
        <f aca="false">A1798+1</f>
        <v>1792</v>
      </c>
      <c r="B1799" s="80"/>
      <c r="C1799" s="81"/>
      <c r="D1799" s="80"/>
      <c r="E1799" s="80"/>
      <c r="F1799" s="80"/>
      <c r="G1799" s="82"/>
      <c r="H1799" s="82"/>
      <c r="I1799" s="85" t="str">
        <f aca="false">IF(AND(E1799&lt;&gt;"",H1799&lt;&gt;""),YEAR($B$2)-YEAR(H1799),"")</f>
        <v/>
      </c>
      <c r="J1799" s="85" t="str">
        <f aca="false">IF(H1799="","",IF(H1799&lt;1,"",IF(I1799&gt;34,"mayor de 35",IF(I1799&lt;14,"entre 0 y 13",IF(I1799&gt;18,"entre 18 y 34",IF(I1799&gt;13,"entre 14 y 17"))))))</f>
        <v/>
      </c>
      <c r="K1799" s="80"/>
      <c r="L1799" s="86"/>
      <c r="M1799" s="92" t="str">
        <f aca="false">IF(H1799="","",IF(I1799=0,"menor de 18",IF(I1799&gt;65,"mayor de 65",IF(I1799&lt;18,"menor de 18",IF(I1799&lt;35,"entre 18 y 34",IF(I1799&gt;49,"entre 50 y 65","entre 35 y 49"))))))</f>
        <v/>
      </c>
      <c r="N1799" s="88"/>
      <c r="O1799" s="82"/>
      <c r="P1799" s="82"/>
      <c r="Q1799" s="89"/>
      <c r="R1799" s="89"/>
      <c r="S1799" s="89"/>
      <c r="T1799" s="89"/>
      <c r="U1799" s="89"/>
      <c r="V1799" s="89"/>
      <c r="W1799" s="90" t="n">
        <f aca="false">SUM(Q1799:V1799)</f>
        <v>0</v>
      </c>
      <c r="X1799" s="91"/>
    </row>
    <row r="1800" customFormat="false" ht="12.75" hidden="false" customHeight="false" outlineLevel="0" collapsed="false">
      <c r="A1800" s="79" t="n">
        <f aca="false">A1799+1</f>
        <v>1793</v>
      </c>
      <c r="B1800" s="80"/>
      <c r="C1800" s="81"/>
      <c r="D1800" s="80"/>
      <c r="E1800" s="80"/>
      <c r="F1800" s="80"/>
      <c r="G1800" s="82"/>
      <c r="H1800" s="82"/>
      <c r="I1800" s="85" t="str">
        <f aca="false">IF(AND(E1800&lt;&gt;"",H1800&lt;&gt;""),YEAR($B$2)-YEAR(H1800),"")</f>
        <v/>
      </c>
      <c r="J1800" s="85" t="str">
        <f aca="false">IF(H1800="","",IF(H1800&lt;1,"",IF(I1800&gt;34,"mayor de 35",IF(I1800&lt;14,"entre 0 y 13",IF(I1800&gt;18,"entre 18 y 34",IF(I1800&gt;13,"entre 14 y 17"))))))</f>
        <v/>
      </c>
      <c r="K1800" s="80"/>
      <c r="L1800" s="86"/>
      <c r="M1800" s="92" t="str">
        <f aca="false">IF(H1800="","",IF(I1800=0,"menor de 18",IF(I1800&gt;65,"mayor de 65",IF(I1800&lt;18,"menor de 18",IF(I1800&lt;35,"entre 18 y 34",IF(I1800&gt;49,"entre 50 y 65","entre 35 y 49"))))))</f>
        <v/>
      </c>
      <c r="N1800" s="88"/>
      <c r="O1800" s="82"/>
      <c r="P1800" s="82"/>
      <c r="Q1800" s="89"/>
      <c r="R1800" s="89"/>
      <c r="S1800" s="89"/>
      <c r="T1800" s="89"/>
      <c r="U1800" s="89"/>
      <c r="V1800" s="89"/>
      <c r="W1800" s="90" t="n">
        <f aca="false">SUM(Q1800:V1800)</f>
        <v>0</v>
      </c>
      <c r="X1800" s="91"/>
    </row>
    <row r="1801" customFormat="false" ht="12.75" hidden="false" customHeight="false" outlineLevel="0" collapsed="false">
      <c r="A1801" s="79" t="n">
        <f aca="false">A1800+1</f>
        <v>1794</v>
      </c>
      <c r="B1801" s="80"/>
      <c r="C1801" s="81"/>
      <c r="D1801" s="80"/>
      <c r="E1801" s="80"/>
      <c r="F1801" s="80"/>
      <c r="G1801" s="82"/>
      <c r="H1801" s="82"/>
      <c r="I1801" s="85" t="str">
        <f aca="false">IF(AND(E1801&lt;&gt;"",H1801&lt;&gt;""),YEAR($B$2)-YEAR(H1801),"")</f>
        <v/>
      </c>
      <c r="J1801" s="85" t="str">
        <f aca="false">IF(H1801="","",IF(H1801&lt;1,"",IF(I1801&gt;34,"mayor de 35",IF(I1801&lt;14,"entre 0 y 13",IF(I1801&gt;18,"entre 18 y 34",IF(I1801&gt;13,"entre 14 y 17"))))))</f>
        <v/>
      </c>
      <c r="K1801" s="80"/>
      <c r="L1801" s="86"/>
      <c r="M1801" s="92" t="str">
        <f aca="false">IF(H1801="","",IF(I1801=0,"menor de 18",IF(I1801&gt;65,"mayor de 65",IF(I1801&lt;18,"menor de 18",IF(I1801&lt;35,"entre 18 y 34",IF(I1801&gt;49,"entre 50 y 65","entre 35 y 49"))))))</f>
        <v/>
      </c>
      <c r="N1801" s="88"/>
      <c r="O1801" s="82"/>
      <c r="P1801" s="82"/>
      <c r="Q1801" s="89"/>
      <c r="R1801" s="89"/>
      <c r="S1801" s="89"/>
      <c r="T1801" s="89"/>
      <c r="U1801" s="89"/>
      <c r="V1801" s="89"/>
      <c r="W1801" s="90" t="n">
        <f aca="false">SUM(Q1801:V1801)</f>
        <v>0</v>
      </c>
      <c r="X1801" s="91"/>
    </row>
    <row r="1802" customFormat="false" ht="12.75" hidden="false" customHeight="false" outlineLevel="0" collapsed="false">
      <c r="A1802" s="79" t="n">
        <f aca="false">A1801+1</f>
        <v>1795</v>
      </c>
      <c r="B1802" s="80"/>
      <c r="C1802" s="81"/>
      <c r="D1802" s="80"/>
      <c r="E1802" s="80"/>
      <c r="F1802" s="80"/>
      <c r="G1802" s="82"/>
      <c r="H1802" s="82"/>
      <c r="I1802" s="85" t="str">
        <f aca="false">IF(AND(E1802&lt;&gt;"",H1802&lt;&gt;""),YEAR($B$2)-YEAR(H1802),"")</f>
        <v/>
      </c>
      <c r="J1802" s="85" t="str">
        <f aca="false">IF(H1802="","",IF(H1802&lt;1,"",IF(I1802&gt;34,"mayor de 35",IF(I1802&lt;14,"entre 0 y 13",IF(I1802&gt;18,"entre 18 y 34",IF(I1802&gt;13,"entre 14 y 17"))))))</f>
        <v/>
      </c>
      <c r="K1802" s="80"/>
      <c r="L1802" s="86"/>
      <c r="M1802" s="92" t="str">
        <f aca="false">IF(H1802="","",IF(I1802=0,"menor de 18",IF(I1802&gt;65,"mayor de 65",IF(I1802&lt;18,"menor de 18",IF(I1802&lt;35,"entre 18 y 34",IF(I1802&gt;49,"entre 50 y 65","entre 35 y 49"))))))</f>
        <v/>
      </c>
      <c r="N1802" s="88"/>
      <c r="O1802" s="82"/>
      <c r="P1802" s="82"/>
      <c r="Q1802" s="89"/>
      <c r="R1802" s="89"/>
      <c r="S1802" s="89"/>
      <c r="T1802" s="89"/>
      <c r="U1802" s="89"/>
      <c r="V1802" s="89"/>
      <c r="W1802" s="90" t="n">
        <f aca="false">SUM(Q1802:V1802)</f>
        <v>0</v>
      </c>
      <c r="X1802" s="91"/>
    </row>
    <row r="1803" customFormat="false" ht="12.75" hidden="false" customHeight="false" outlineLevel="0" collapsed="false">
      <c r="A1803" s="79" t="n">
        <f aca="false">A1802+1</f>
        <v>1796</v>
      </c>
      <c r="B1803" s="80"/>
      <c r="C1803" s="81"/>
      <c r="D1803" s="80"/>
      <c r="E1803" s="80"/>
      <c r="F1803" s="80"/>
      <c r="G1803" s="82"/>
      <c r="H1803" s="82"/>
      <c r="I1803" s="85" t="str">
        <f aca="false">IF(AND(E1803&lt;&gt;"",H1803&lt;&gt;""),YEAR($B$2)-YEAR(H1803),"")</f>
        <v/>
      </c>
      <c r="J1803" s="85" t="str">
        <f aca="false">IF(H1803="","",IF(H1803&lt;1,"",IF(I1803&gt;34,"mayor de 35",IF(I1803&lt;14,"entre 0 y 13",IF(I1803&gt;18,"entre 18 y 34",IF(I1803&gt;13,"entre 14 y 17"))))))</f>
        <v/>
      </c>
      <c r="K1803" s="80"/>
      <c r="L1803" s="86"/>
      <c r="M1803" s="92" t="str">
        <f aca="false">IF(H1803="","",IF(I1803=0,"menor de 18",IF(I1803&gt;65,"mayor de 65",IF(I1803&lt;18,"menor de 18",IF(I1803&lt;35,"entre 18 y 34",IF(I1803&gt;49,"entre 50 y 65","entre 35 y 49"))))))</f>
        <v/>
      </c>
      <c r="N1803" s="88"/>
      <c r="O1803" s="82"/>
      <c r="P1803" s="82"/>
      <c r="Q1803" s="89"/>
      <c r="R1803" s="89"/>
      <c r="S1803" s="89"/>
      <c r="T1803" s="89"/>
      <c r="U1803" s="89"/>
      <c r="V1803" s="89"/>
      <c r="W1803" s="90" t="n">
        <f aca="false">SUM(Q1803:V1803)</f>
        <v>0</v>
      </c>
      <c r="X1803" s="91"/>
    </row>
    <row r="1804" customFormat="false" ht="12.75" hidden="false" customHeight="false" outlineLevel="0" collapsed="false">
      <c r="A1804" s="79" t="n">
        <f aca="false">A1803+1</f>
        <v>1797</v>
      </c>
      <c r="B1804" s="80"/>
      <c r="C1804" s="81"/>
      <c r="D1804" s="80"/>
      <c r="E1804" s="80"/>
      <c r="F1804" s="80"/>
      <c r="G1804" s="82"/>
      <c r="H1804" s="82"/>
      <c r="I1804" s="85" t="str">
        <f aca="false">IF(AND(E1804&lt;&gt;"",H1804&lt;&gt;""),YEAR($B$2)-YEAR(H1804),"")</f>
        <v/>
      </c>
      <c r="J1804" s="85" t="str">
        <f aca="false">IF(H1804="","",IF(H1804&lt;1,"",IF(I1804&gt;34,"mayor de 35",IF(I1804&lt;14,"entre 0 y 13",IF(I1804&gt;18,"entre 18 y 34",IF(I1804&gt;13,"entre 14 y 17"))))))</f>
        <v/>
      </c>
      <c r="K1804" s="80"/>
      <c r="L1804" s="86"/>
      <c r="M1804" s="92" t="str">
        <f aca="false">IF(H1804="","",IF(I1804=0,"menor de 18",IF(I1804&gt;65,"mayor de 65",IF(I1804&lt;18,"menor de 18",IF(I1804&lt;35,"entre 18 y 34",IF(I1804&gt;49,"entre 50 y 65","entre 35 y 49"))))))</f>
        <v/>
      </c>
      <c r="N1804" s="88"/>
      <c r="O1804" s="82"/>
      <c r="P1804" s="82"/>
      <c r="Q1804" s="89"/>
      <c r="R1804" s="89"/>
      <c r="S1804" s="89"/>
      <c r="T1804" s="89"/>
      <c r="U1804" s="89"/>
      <c r="V1804" s="89"/>
      <c r="W1804" s="90" t="n">
        <f aca="false">SUM(Q1804:V1804)</f>
        <v>0</v>
      </c>
      <c r="X1804" s="91"/>
    </row>
    <row r="1805" customFormat="false" ht="12.75" hidden="false" customHeight="false" outlineLevel="0" collapsed="false">
      <c r="A1805" s="79" t="n">
        <f aca="false">A1804+1</f>
        <v>1798</v>
      </c>
      <c r="B1805" s="80"/>
      <c r="C1805" s="81"/>
      <c r="D1805" s="80"/>
      <c r="E1805" s="80"/>
      <c r="F1805" s="80"/>
      <c r="G1805" s="82"/>
      <c r="H1805" s="82"/>
      <c r="I1805" s="85" t="str">
        <f aca="false">IF(AND(E1805&lt;&gt;"",H1805&lt;&gt;""),YEAR($B$2)-YEAR(H1805),"")</f>
        <v/>
      </c>
      <c r="J1805" s="85" t="str">
        <f aca="false">IF(H1805="","",IF(H1805&lt;1,"",IF(I1805&gt;34,"mayor de 35",IF(I1805&lt;14,"entre 0 y 13",IF(I1805&gt;18,"entre 18 y 34",IF(I1805&gt;13,"entre 14 y 17"))))))</f>
        <v/>
      </c>
      <c r="K1805" s="80"/>
      <c r="L1805" s="86"/>
      <c r="M1805" s="92" t="str">
        <f aca="false">IF(H1805="","",IF(I1805=0,"menor de 18",IF(I1805&gt;65,"mayor de 65",IF(I1805&lt;18,"menor de 18",IF(I1805&lt;35,"entre 18 y 34",IF(I1805&gt;49,"entre 50 y 65","entre 35 y 49"))))))</f>
        <v/>
      </c>
      <c r="N1805" s="88"/>
      <c r="O1805" s="82"/>
      <c r="P1805" s="82"/>
      <c r="Q1805" s="89"/>
      <c r="R1805" s="89"/>
      <c r="S1805" s="89"/>
      <c r="T1805" s="89"/>
      <c r="U1805" s="89"/>
      <c r="V1805" s="89"/>
      <c r="W1805" s="90" t="n">
        <f aca="false">SUM(Q1805:V1805)</f>
        <v>0</v>
      </c>
      <c r="X1805" s="91"/>
    </row>
    <row r="1806" customFormat="false" ht="12.75" hidden="false" customHeight="false" outlineLevel="0" collapsed="false">
      <c r="A1806" s="79" t="n">
        <f aca="false">A1805+1</f>
        <v>1799</v>
      </c>
      <c r="B1806" s="80"/>
      <c r="C1806" s="81"/>
      <c r="D1806" s="80"/>
      <c r="E1806" s="80"/>
      <c r="F1806" s="80"/>
      <c r="G1806" s="82"/>
      <c r="H1806" s="82"/>
      <c r="I1806" s="85" t="str">
        <f aca="false">IF(AND(E1806&lt;&gt;"",H1806&lt;&gt;""),YEAR($B$2)-YEAR(H1806),"")</f>
        <v/>
      </c>
      <c r="J1806" s="85" t="str">
        <f aca="false">IF(H1806="","",IF(H1806&lt;1,"",IF(I1806&gt;34,"mayor de 35",IF(I1806&lt;14,"entre 0 y 13",IF(I1806&gt;18,"entre 18 y 34",IF(I1806&gt;13,"entre 14 y 17"))))))</f>
        <v/>
      </c>
      <c r="K1806" s="80"/>
      <c r="L1806" s="86"/>
      <c r="M1806" s="92" t="str">
        <f aca="false">IF(H1806="","",IF(I1806=0,"menor de 18",IF(I1806&gt;65,"mayor de 65",IF(I1806&lt;18,"menor de 18",IF(I1806&lt;35,"entre 18 y 34",IF(I1806&gt;49,"entre 50 y 65","entre 35 y 49"))))))</f>
        <v/>
      </c>
      <c r="N1806" s="88"/>
      <c r="O1806" s="82"/>
      <c r="P1806" s="82"/>
      <c r="Q1806" s="89"/>
      <c r="R1806" s="89"/>
      <c r="S1806" s="89"/>
      <c r="T1806" s="89"/>
      <c r="U1806" s="89"/>
      <c r="V1806" s="89"/>
      <c r="W1806" s="90" t="n">
        <f aca="false">SUM(Q1806:V1806)</f>
        <v>0</v>
      </c>
      <c r="X1806" s="91"/>
    </row>
    <row r="1807" customFormat="false" ht="12.75" hidden="false" customHeight="false" outlineLevel="0" collapsed="false">
      <c r="A1807" s="79" t="n">
        <f aca="false">A1806+1</f>
        <v>1800</v>
      </c>
      <c r="B1807" s="80"/>
      <c r="C1807" s="81"/>
      <c r="D1807" s="80"/>
      <c r="E1807" s="80"/>
      <c r="F1807" s="80"/>
      <c r="G1807" s="82"/>
      <c r="H1807" s="82"/>
      <c r="I1807" s="85" t="str">
        <f aca="false">IF(AND(E1807&lt;&gt;"",H1807&lt;&gt;""),YEAR($B$2)-YEAR(H1807),"")</f>
        <v/>
      </c>
      <c r="J1807" s="85" t="str">
        <f aca="false">IF(H1807="","",IF(H1807&lt;1,"",IF(I1807&gt;34,"mayor de 35",IF(I1807&lt;14,"entre 0 y 13",IF(I1807&gt;18,"entre 18 y 34",IF(I1807&gt;13,"entre 14 y 17"))))))</f>
        <v/>
      </c>
      <c r="K1807" s="80"/>
      <c r="L1807" s="86"/>
      <c r="M1807" s="92" t="str">
        <f aca="false">IF(H1807="","",IF(I1807=0,"menor de 18",IF(I1807&gt;65,"mayor de 65",IF(I1807&lt;18,"menor de 18",IF(I1807&lt;35,"entre 18 y 34",IF(I1807&gt;49,"entre 50 y 65","entre 35 y 49"))))))</f>
        <v/>
      </c>
      <c r="N1807" s="88"/>
      <c r="O1807" s="82"/>
      <c r="P1807" s="82"/>
      <c r="Q1807" s="89"/>
      <c r="R1807" s="89"/>
      <c r="S1807" s="89"/>
      <c r="T1807" s="89"/>
      <c r="U1807" s="89"/>
      <c r="V1807" s="89"/>
      <c r="W1807" s="90" t="n">
        <f aca="false">SUM(Q1807:V1807)</f>
        <v>0</v>
      </c>
      <c r="X1807" s="91"/>
    </row>
    <row r="1808" customFormat="false" ht="12.75" hidden="false" customHeight="false" outlineLevel="0" collapsed="false">
      <c r="A1808" s="79" t="n">
        <f aca="false">A1807+1</f>
        <v>1801</v>
      </c>
      <c r="B1808" s="80"/>
      <c r="C1808" s="81"/>
      <c r="D1808" s="80"/>
      <c r="E1808" s="80"/>
      <c r="F1808" s="80"/>
      <c r="G1808" s="82"/>
      <c r="H1808" s="82"/>
      <c r="I1808" s="85" t="str">
        <f aca="false">IF(AND(E1808&lt;&gt;"",H1808&lt;&gt;""),YEAR($B$2)-YEAR(H1808),"")</f>
        <v/>
      </c>
      <c r="J1808" s="85" t="str">
        <f aca="false">IF(H1808="","",IF(H1808&lt;1,"",IF(I1808&gt;34,"mayor de 35",IF(I1808&lt;14,"entre 0 y 13",IF(I1808&gt;18,"entre 18 y 34",IF(I1808&gt;13,"entre 14 y 17"))))))</f>
        <v/>
      </c>
      <c r="K1808" s="80"/>
      <c r="L1808" s="86"/>
      <c r="M1808" s="92" t="str">
        <f aca="false">IF(H1808="","",IF(I1808=0,"menor de 18",IF(I1808&gt;65,"mayor de 65",IF(I1808&lt;18,"menor de 18",IF(I1808&lt;35,"entre 18 y 34",IF(I1808&gt;49,"entre 50 y 65","entre 35 y 49"))))))</f>
        <v/>
      </c>
      <c r="N1808" s="88"/>
      <c r="O1808" s="82"/>
      <c r="P1808" s="82"/>
      <c r="Q1808" s="89"/>
      <c r="R1808" s="89"/>
      <c r="S1808" s="89"/>
      <c r="T1808" s="89"/>
      <c r="U1808" s="89"/>
      <c r="V1808" s="89"/>
      <c r="W1808" s="90" t="n">
        <f aca="false">SUM(Q1808:V1808)</f>
        <v>0</v>
      </c>
      <c r="X1808" s="91"/>
    </row>
    <row r="1809" customFormat="false" ht="12.75" hidden="false" customHeight="false" outlineLevel="0" collapsed="false">
      <c r="A1809" s="79" t="n">
        <f aca="false">A1808+1</f>
        <v>1802</v>
      </c>
      <c r="B1809" s="80"/>
      <c r="C1809" s="81"/>
      <c r="D1809" s="80"/>
      <c r="E1809" s="80"/>
      <c r="F1809" s="80"/>
      <c r="G1809" s="82"/>
      <c r="H1809" s="82"/>
      <c r="I1809" s="85" t="str">
        <f aca="false">IF(AND(E1809&lt;&gt;"",H1809&lt;&gt;""),YEAR($B$2)-YEAR(H1809),"")</f>
        <v/>
      </c>
      <c r="J1809" s="85" t="str">
        <f aca="false">IF(H1809="","",IF(H1809&lt;1,"",IF(I1809&gt;34,"mayor de 35",IF(I1809&lt;14,"entre 0 y 13",IF(I1809&gt;18,"entre 18 y 34",IF(I1809&gt;13,"entre 14 y 17"))))))</f>
        <v/>
      </c>
      <c r="K1809" s="80"/>
      <c r="L1809" s="86"/>
      <c r="M1809" s="92" t="str">
        <f aca="false">IF(H1809="","",IF(I1809=0,"menor de 18",IF(I1809&gt;65,"mayor de 65",IF(I1809&lt;18,"menor de 18",IF(I1809&lt;35,"entre 18 y 34",IF(I1809&gt;49,"entre 50 y 65","entre 35 y 49"))))))</f>
        <v/>
      </c>
      <c r="N1809" s="88"/>
      <c r="O1809" s="82"/>
      <c r="P1809" s="82"/>
      <c r="Q1809" s="89"/>
      <c r="R1809" s="89"/>
      <c r="S1809" s="89"/>
      <c r="T1809" s="89"/>
      <c r="U1809" s="89"/>
      <c r="V1809" s="89"/>
      <c r="W1809" s="90" t="n">
        <f aca="false">SUM(Q1809:V1809)</f>
        <v>0</v>
      </c>
      <c r="X1809" s="91"/>
    </row>
    <row r="1810" customFormat="false" ht="12.75" hidden="false" customHeight="false" outlineLevel="0" collapsed="false">
      <c r="A1810" s="79" t="n">
        <f aca="false">A1809+1</f>
        <v>1803</v>
      </c>
      <c r="B1810" s="80"/>
      <c r="C1810" s="81"/>
      <c r="D1810" s="80"/>
      <c r="E1810" s="80"/>
      <c r="F1810" s="80"/>
      <c r="G1810" s="82"/>
      <c r="H1810" s="82"/>
      <c r="I1810" s="85" t="str">
        <f aca="false">IF(AND(E1810&lt;&gt;"",H1810&lt;&gt;""),YEAR($B$2)-YEAR(H1810),"")</f>
        <v/>
      </c>
      <c r="J1810" s="85" t="str">
        <f aca="false">IF(H1810="","",IF(H1810&lt;1,"",IF(I1810&gt;34,"mayor de 35",IF(I1810&lt;14,"entre 0 y 13",IF(I1810&gt;18,"entre 18 y 34",IF(I1810&gt;13,"entre 14 y 17"))))))</f>
        <v/>
      </c>
      <c r="K1810" s="80"/>
      <c r="L1810" s="86"/>
      <c r="M1810" s="92" t="str">
        <f aca="false">IF(H1810="","",IF(I1810=0,"menor de 18",IF(I1810&gt;65,"mayor de 65",IF(I1810&lt;18,"menor de 18",IF(I1810&lt;35,"entre 18 y 34",IF(I1810&gt;49,"entre 50 y 65","entre 35 y 49"))))))</f>
        <v/>
      </c>
      <c r="N1810" s="88"/>
      <c r="O1810" s="82"/>
      <c r="P1810" s="82"/>
      <c r="Q1810" s="89"/>
      <c r="R1810" s="89"/>
      <c r="S1810" s="89"/>
      <c r="T1810" s="89"/>
      <c r="U1810" s="89"/>
      <c r="V1810" s="89"/>
      <c r="W1810" s="90" t="n">
        <f aca="false">SUM(Q1810:V1810)</f>
        <v>0</v>
      </c>
      <c r="X1810" s="91"/>
    </row>
    <row r="1811" customFormat="false" ht="12.75" hidden="false" customHeight="false" outlineLevel="0" collapsed="false">
      <c r="A1811" s="79" t="n">
        <f aca="false">A1810+1</f>
        <v>1804</v>
      </c>
      <c r="B1811" s="80"/>
      <c r="C1811" s="81"/>
      <c r="D1811" s="80"/>
      <c r="E1811" s="80"/>
      <c r="F1811" s="80"/>
      <c r="G1811" s="82"/>
      <c r="H1811" s="82"/>
      <c r="I1811" s="85" t="str">
        <f aca="false">IF(AND(E1811&lt;&gt;"",H1811&lt;&gt;""),YEAR($B$2)-YEAR(H1811),"")</f>
        <v/>
      </c>
      <c r="J1811" s="85" t="str">
        <f aca="false">IF(H1811="","",IF(H1811&lt;1,"",IF(I1811&gt;34,"mayor de 35",IF(I1811&lt;14,"entre 0 y 13",IF(I1811&gt;18,"entre 18 y 34",IF(I1811&gt;13,"entre 14 y 17"))))))</f>
        <v/>
      </c>
      <c r="K1811" s="80"/>
      <c r="L1811" s="86"/>
      <c r="M1811" s="92" t="str">
        <f aca="false">IF(H1811="","",IF(I1811=0,"menor de 18",IF(I1811&gt;65,"mayor de 65",IF(I1811&lt;18,"menor de 18",IF(I1811&lt;35,"entre 18 y 34",IF(I1811&gt;49,"entre 50 y 65","entre 35 y 49"))))))</f>
        <v/>
      </c>
      <c r="N1811" s="88"/>
      <c r="O1811" s="82"/>
      <c r="P1811" s="82"/>
      <c r="Q1811" s="89"/>
      <c r="R1811" s="89"/>
      <c r="S1811" s="89"/>
      <c r="T1811" s="89"/>
      <c r="U1811" s="89"/>
      <c r="V1811" s="89"/>
      <c r="W1811" s="90" t="n">
        <f aca="false">SUM(Q1811:V1811)</f>
        <v>0</v>
      </c>
      <c r="X1811" s="91"/>
    </row>
    <row r="1812" customFormat="false" ht="12.75" hidden="false" customHeight="false" outlineLevel="0" collapsed="false">
      <c r="A1812" s="79" t="n">
        <f aca="false">A1811+1</f>
        <v>1805</v>
      </c>
      <c r="B1812" s="80"/>
      <c r="C1812" s="81"/>
      <c r="D1812" s="80"/>
      <c r="E1812" s="80"/>
      <c r="F1812" s="80"/>
      <c r="G1812" s="82"/>
      <c r="H1812" s="82"/>
      <c r="I1812" s="85" t="str">
        <f aca="false">IF(AND(E1812&lt;&gt;"",H1812&lt;&gt;""),YEAR($B$2)-YEAR(H1812),"")</f>
        <v/>
      </c>
      <c r="J1812" s="85" t="str">
        <f aca="false">IF(H1812="","",IF(H1812&lt;1,"",IF(I1812&gt;34,"mayor de 35",IF(I1812&lt;14,"entre 0 y 13",IF(I1812&gt;18,"entre 18 y 34",IF(I1812&gt;13,"entre 14 y 17"))))))</f>
        <v/>
      </c>
      <c r="K1812" s="80"/>
      <c r="L1812" s="86"/>
      <c r="M1812" s="92" t="str">
        <f aca="false">IF(H1812="","",IF(I1812=0,"menor de 18",IF(I1812&gt;65,"mayor de 65",IF(I1812&lt;18,"menor de 18",IF(I1812&lt;35,"entre 18 y 34",IF(I1812&gt;49,"entre 50 y 65","entre 35 y 49"))))))</f>
        <v/>
      </c>
      <c r="N1812" s="88"/>
      <c r="O1812" s="82"/>
      <c r="P1812" s="82"/>
      <c r="Q1812" s="89"/>
      <c r="R1812" s="89"/>
      <c r="S1812" s="89"/>
      <c r="T1812" s="89"/>
      <c r="U1812" s="89"/>
      <c r="V1812" s="89"/>
      <c r="W1812" s="90" t="n">
        <f aca="false">SUM(Q1812:V1812)</f>
        <v>0</v>
      </c>
      <c r="X1812" s="91"/>
    </row>
    <row r="1813" customFormat="false" ht="12.75" hidden="false" customHeight="false" outlineLevel="0" collapsed="false">
      <c r="A1813" s="79" t="n">
        <f aca="false">A1812+1</f>
        <v>1806</v>
      </c>
      <c r="B1813" s="80"/>
      <c r="C1813" s="81"/>
      <c r="D1813" s="80"/>
      <c r="E1813" s="80"/>
      <c r="F1813" s="80"/>
      <c r="G1813" s="82"/>
      <c r="H1813" s="82"/>
      <c r="I1813" s="85" t="str">
        <f aca="false">IF(AND(E1813&lt;&gt;"",H1813&lt;&gt;""),YEAR($B$2)-YEAR(H1813),"")</f>
        <v/>
      </c>
      <c r="J1813" s="85" t="str">
        <f aca="false">IF(H1813="","",IF(H1813&lt;1,"",IF(I1813&gt;34,"mayor de 35",IF(I1813&lt;14,"entre 0 y 13",IF(I1813&gt;18,"entre 18 y 34",IF(I1813&gt;13,"entre 14 y 17"))))))</f>
        <v/>
      </c>
      <c r="K1813" s="80"/>
      <c r="L1813" s="86"/>
      <c r="M1813" s="92" t="str">
        <f aca="false">IF(H1813="","",IF(I1813=0,"menor de 18",IF(I1813&gt;65,"mayor de 65",IF(I1813&lt;18,"menor de 18",IF(I1813&lt;35,"entre 18 y 34",IF(I1813&gt;49,"entre 50 y 65","entre 35 y 49"))))))</f>
        <v/>
      </c>
      <c r="N1813" s="88"/>
      <c r="O1813" s="82"/>
      <c r="P1813" s="82"/>
      <c r="Q1813" s="89"/>
      <c r="R1813" s="89"/>
      <c r="S1813" s="89"/>
      <c r="T1813" s="89"/>
      <c r="U1813" s="89"/>
      <c r="V1813" s="89"/>
      <c r="W1813" s="90" t="n">
        <f aca="false">SUM(Q1813:V1813)</f>
        <v>0</v>
      </c>
      <c r="X1813" s="91"/>
    </row>
    <row r="1814" customFormat="false" ht="12.75" hidden="false" customHeight="false" outlineLevel="0" collapsed="false">
      <c r="A1814" s="79" t="n">
        <f aca="false">A1813+1</f>
        <v>1807</v>
      </c>
      <c r="B1814" s="80"/>
      <c r="C1814" s="81"/>
      <c r="D1814" s="80"/>
      <c r="E1814" s="80"/>
      <c r="F1814" s="80"/>
      <c r="G1814" s="82"/>
      <c r="H1814" s="82"/>
      <c r="I1814" s="85" t="str">
        <f aca="false">IF(AND(E1814&lt;&gt;"",H1814&lt;&gt;""),YEAR($B$2)-YEAR(H1814),"")</f>
        <v/>
      </c>
      <c r="J1814" s="85" t="str">
        <f aca="false">IF(H1814="","",IF(H1814&lt;1,"",IF(I1814&gt;34,"mayor de 35",IF(I1814&lt;14,"entre 0 y 13",IF(I1814&gt;18,"entre 18 y 34",IF(I1814&gt;13,"entre 14 y 17"))))))</f>
        <v/>
      </c>
      <c r="K1814" s="80"/>
      <c r="L1814" s="86"/>
      <c r="M1814" s="92" t="str">
        <f aca="false">IF(H1814="","",IF(I1814=0,"menor de 18",IF(I1814&gt;65,"mayor de 65",IF(I1814&lt;18,"menor de 18",IF(I1814&lt;35,"entre 18 y 34",IF(I1814&gt;49,"entre 50 y 65","entre 35 y 49"))))))</f>
        <v/>
      </c>
      <c r="N1814" s="88"/>
      <c r="O1814" s="82"/>
      <c r="P1814" s="82"/>
      <c r="Q1814" s="89"/>
      <c r="R1814" s="89"/>
      <c r="S1814" s="89"/>
      <c r="T1814" s="89"/>
      <c r="U1814" s="89"/>
      <c r="V1814" s="89"/>
      <c r="W1814" s="90" t="n">
        <f aca="false">SUM(Q1814:V1814)</f>
        <v>0</v>
      </c>
      <c r="X1814" s="91"/>
    </row>
    <row r="1815" customFormat="false" ht="12.75" hidden="false" customHeight="false" outlineLevel="0" collapsed="false">
      <c r="A1815" s="79" t="n">
        <f aca="false">A1814+1</f>
        <v>1808</v>
      </c>
      <c r="B1815" s="80"/>
      <c r="C1815" s="81"/>
      <c r="D1815" s="80"/>
      <c r="E1815" s="80"/>
      <c r="F1815" s="80"/>
      <c r="G1815" s="82"/>
      <c r="H1815" s="82"/>
      <c r="I1815" s="85" t="str">
        <f aca="false">IF(AND(E1815&lt;&gt;"",H1815&lt;&gt;""),YEAR($B$2)-YEAR(H1815),"")</f>
        <v/>
      </c>
      <c r="J1815" s="85" t="str">
        <f aca="false">IF(H1815="","",IF(H1815&lt;1,"",IF(I1815&gt;34,"mayor de 35",IF(I1815&lt;14,"entre 0 y 13",IF(I1815&gt;18,"entre 18 y 34",IF(I1815&gt;13,"entre 14 y 17"))))))</f>
        <v/>
      </c>
      <c r="K1815" s="80"/>
      <c r="L1815" s="86"/>
      <c r="M1815" s="92" t="str">
        <f aca="false">IF(H1815="","",IF(I1815=0,"menor de 18",IF(I1815&gt;65,"mayor de 65",IF(I1815&lt;18,"menor de 18",IF(I1815&lt;35,"entre 18 y 34",IF(I1815&gt;49,"entre 50 y 65","entre 35 y 49"))))))</f>
        <v/>
      </c>
      <c r="N1815" s="88"/>
      <c r="O1815" s="82"/>
      <c r="P1815" s="82"/>
      <c r="Q1815" s="89"/>
      <c r="R1815" s="89"/>
      <c r="S1815" s="89"/>
      <c r="T1815" s="89"/>
      <c r="U1815" s="89"/>
      <c r="V1815" s="89"/>
      <c r="W1815" s="90" t="n">
        <f aca="false">SUM(Q1815:V1815)</f>
        <v>0</v>
      </c>
      <c r="X1815" s="91"/>
    </row>
    <row r="1816" customFormat="false" ht="12.75" hidden="false" customHeight="false" outlineLevel="0" collapsed="false">
      <c r="A1816" s="79" t="n">
        <f aca="false">A1815+1</f>
        <v>1809</v>
      </c>
      <c r="B1816" s="80"/>
      <c r="C1816" s="81"/>
      <c r="D1816" s="80"/>
      <c r="E1816" s="80"/>
      <c r="F1816" s="80"/>
      <c r="G1816" s="82"/>
      <c r="H1816" s="82"/>
      <c r="I1816" s="85" t="str">
        <f aca="false">IF(AND(E1816&lt;&gt;"",H1816&lt;&gt;""),YEAR($B$2)-YEAR(H1816),"")</f>
        <v/>
      </c>
      <c r="J1816" s="85" t="str">
        <f aca="false">IF(H1816="","",IF(H1816&lt;1,"",IF(I1816&gt;34,"mayor de 35",IF(I1816&lt;14,"entre 0 y 13",IF(I1816&gt;18,"entre 18 y 34",IF(I1816&gt;13,"entre 14 y 17"))))))</f>
        <v/>
      </c>
      <c r="K1816" s="80"/>
      <c r="L1816" s="86"/>
      <c r="M1816" s="92" t="str">
        <f aca="false">IF(H1816="","",IF(I1816=0,"menor de 18",IF(I1816&gt;65,"mayor de 65",IF(I1816&lt;18,"menor de 18",IF(I1816&lt;35,"entre 18 y 34",IF(I1816&gt;49,"entre 50 y 65","entre 35 y 49"))))))</f>
        <v/>
      </c>
      <c r="N1816" s="88"/>
      <c r="O1816" s="82"/>
      <c r="P1816" s="82"/>
      <c r="Q1816" s="89"/>
      <c r="R1816" s="89"/>
      <c r="S1816" s="89"/>
      <c r="T1816" s="89"/>
      <c r="U1816" s="89"/>
      <c r="V1816" s="89"/>
      <c r="W1816" s="90" t="n">
        <f aca="false">SUM(Q1816:V1816)</f>
        <v>0</v>
      </c>
      <c r="X1816" s="91"/>
    </row>
    <row r="1817" customFormat="false" ht="12.75" hidden="false" customHeight="false" outlineLevel="0" collapsed="false">
      <c r="A1817" s="79" t="n">
        <f aca="false">A1816+1</f>
        <v>1810</v>
      </c>
      <c r="B1817" s="80"/>
      <c r="C1817" s="81"/>
      <c r="D1817" s="80"/>
      <c r="E1817" s="80"/>
      <c r="F1817" s="80"/>
      <c r="G1817" s="82"/>
      <c r="H1817" s="82"/>
      <c r="I1817" s="85" t="str">
        <f aca="false">IF(AND(E1817&lt;&gt;"",H1817&lt;&gt;""),YEAR($B$2)-YEAR(H1817),"")</f>
        <v/>
      </c>
      <c r="J1817" s="85" t="str">
        <f aca="false">IF(H1817="","",IF(H1817&lt;1,"",IF(I1817&gt;34,"mayor de 35",IF(I1817&lt;14,"entre 0 y 13",IF(I1817&gt;18,"entre 18 y 34",IF(I1817&gt;13,"entre 14 y 17"))))))</f>
        <v/>
      </c>
      <c r="K1817" s="80"/>
      <c r="L1817" s="86"/>
      <c r="M1817" s="92" t="str">
        <f aca="false">IF(H1817="","",IF(I1817=0,"menor de 18",IF(I1817&gt;65,"mayor de 65",IF(I1817&lt;18,"menor de 18",IF(I1817&lt;35,"entre 18 y 34",IF(I1817&gt;49,"entre 50 y 65","entre 35 y 49"))))))</f>
        <v/>
      </c>
      <c r="N1817" s="88"/>
      <c r="O1817" s="82"/>
      <c r="P1817" s="82"/>
      <c r="Q1817" s="89"/>
      <c r="R1817" s="89"/>
      <c r="S1817" s="89"/>
      <c r="T1817" s="89"/>
      <c r="U1817" s="89"/>
      <c r="V1817" s="89"/>
      <c r="W1817" s="90" t="n">
        <f aca="false">SUM(Q1817:V1817)</f>
        <v>0</v>
      </c>
      <c r="X1817" s="91"/>
    </row>
    <row r="1818" customFormat="false" ht="12.75" hidden="false" customHeight="false" outlineLevel="0" collapsed="false">
      <c r="A1818" s="79" t="n">
        <f aca="false">A1817+1</f>
        <v>1811</v>
      </c>
      <c r="B1818" s="80"/>
      <c r="C1818" s="81"/>
      <c r="D1818" s="80"/>
      <c r="E1818" s="80"/>
      <c r="F1818" s="80"/>
      <c r="G1818" s="82"/>
      <c r="H1818" s="82"/>
      <c r="I1818" s="85" t="str">
        <f aca="false">IF(AND(E1818&lt;&gt;"",H1818&lt;&gt;""),YEAR($B$2)-YEAR(H1818),"")</f>
        <v/>
      </c>
      <c r="J1818" s="85" t="str">
        <f aca="false">IF(H1818="","",IF(H1818&lt;1,"",IF(I1818&gt;34,"mayor de 35",IF(I1818&lt;14,"entre 0 y 13",IF(I1818&gt;18,"entre 18 y 34",IF(I1818&gt;13,"entre 14 y 17"))))))</f>
        <v/>
      </c>
      <c r="K1818" s="80"/>
      <c r="L1818" s="86"/>
      <c r="M1818" s="92" t="str">
        <f aca="false">IF(H1818="","",IF(I1818=0,"menor de 18",IF(I1818&gt;65,"mayor de 65",IF(I1818&lt;18,"menor de 18",IF(I1818&lt;35,"entre 18 y 34",IF(I1818&gt;49,"entre 50 y 65","entre 35 y 49"))))))</f>
        <v/>
      </c>
      <c r="N1818" s="88"/>
      <c r="O1818" s="82"/>
      <c r="P1818" s="82"/>
      <c r="Q1818" s="89"/>
      <c r="R1818" s="89"/>
      <c r="S1818" s="89"/>
      <c r="T1818" s="89"/>
      <c r="U1818" s="89"/>
      <c r="V1818" s="89"/>
      <c r="W1818" s="90" t="n">
        <f aca="false">SUM(Q1818:V1818)</f>
        <v>0</v>
      </c>
      <c r="X1818" s="91"/>
    </row>
    <row r="1819" customFormat="false" ht="12.75" hidden="false" customHeight="false" outlineLevel="0" collapsed="false">
      <c r="A1819" s="79" t="n">
        <f aca="false">A1818+1</f>
        <v>1812</v>
      </c>
      <c r="B1819" s="80"/>
      <c r="C1819" s="81"/>
      <c r="D1819" s="80"/>
      <c r="E1819" s="80"/>
      <c r="F1819" s="80"/>
      <c r="G1819" s="82"/>
      <c r="H1819" s="82"/>
      <c r="I1819" s="85" t="str">
        <f aca="false">IF(AND(E1819&lt;&gt;"",H1819&lt;&gt;""),YEAR($B$2)-YEAR(H1819),"")</f>
        <v/>
      </c>
      <c r="J1819" s="85" t="str">
        <f aca="false">IF(H1819="","",IF(H1819&lt;1,"",IF(I1819&gt;34,"mayor de 35",IF(I1819&lt;14,"entre 0 y 13",IF(I1819&gt;18,"entre 18 y 34",IF(I1819&gt;13,"entre 14 y 17"))))))</f>
        <v/>
      </c>
      <c r="K1819" s="80"/>
      <c r="L1819" s="86"/>
      <c r="M1819" s="92" t="str">
        <f aca="false">IF(H1819="","",IF(I1819=0,"menor de 18",IF(I1819&gt;65,"mayor de 65",IF(I1819&lt;18,"menor de 18",IF(I1819&lt;35,"entre 18 y 34",IF(I1819&gt;49,"entre 50 y 65","entre 35 y 49"))))))</f>
        <v/>
      </c>
      <c r="N1819" s="88"/>
      <c r="O1819" s="82"/>
      <c r="P1819" s="82"/>
      <c r="Q1819" s="89"/>
      <c r="R1819" s="89"/>
      <c r="S1819" s="89"/>
      <c r="T1819" s="89"/>
      <c r="U1819" s="89"/>
      <c r="V1819" s="89"/>
      <c r="W1819" s="90" t="n">
        <f aca="false">SUM(Q1819:V1819)</f>
        <v>0</v>
      </c>
      <c r="X1819" s="91"/>
    </row>
    <row r="1820" customFormat="false" ht="12.75" hidden="false" customHeight="false" outlineLevel="0" collapsed="false">
      <c r="A1820" s="79" t="n">
        <f aca="false">A1819+1</f>
        <v>1813</v>
      </c>
      <c r="B1820" s="80"/>
      <c r="C1820" s="81"/>
      <c r="D1820" s="80"/>
      <c r="E1820" s="80"/>
      <c r="F1820" s="80"/>
      <c r="G1820" s="82"/>
      <c r="H1820" s="82"/>
      <c r="I1820" s="85" t="str">
        <f aca="false">IF(AND(E1820&lt;&gt;"",H1820&lt;&gt;""),YEAR($B$2)-YEAR(H1820),"")</f>
        <v/>
      </c>
      <c r="J1820" s="85" t="str">
        <f aca="false">IF(H1820="","",IF(H1820&lt;1,"",IF(I1820&gt;34,"mayor de 35",IF(I1820&lt;14,"entre 0 y 13",IF(I1820&gt;18,"entre 18 y 34",IF(I1820&gt;13,"entre 14 y 17"))))))</f>
        <v/>
      </c>
      <c r="K1820" s="80"/>
      <c r="L1820" s="86"/>
      <c r="M1820" s="92" t="str">
        <f aca="false">IF(H1820="","",IF(I1820=0,"menor de 18",IF(I1820&gt;65,"mayor de 65",IF(I1820&lt;18,"menor de 18",IF(I1820&lt;35,"entre 18 y 34",IF(I1820&gt;49,"entre 50 y 65","entre 35 y 49"))))))</f>
        <v/>
      </c>
      <c r="N1820" s="88"/>
      <c r="O1820" s="82"/>
      <c r="P1820" s="82"/>
      <c r="Q1820" s="89"/>
      <c r="R1820" s="89"/>
      <c r="S1820" s="89"/>
      <c r="T1820" s="89"/>
      <c r="U1820" s="89"/>
      <c r="V1820" s="89"/>
      <c r="W1820" s="90" t="n">
        <f aca="false">SUM(Q1820:V1820)</f>
        <v>0</v>
      </c>
      <c r="X1820" s="91"/>
    </row>
    <row r="1821" customFormat="false" ht="12.75" hidden="false" customHeight="false" outlineLevel="0" collapsed="false">
      <c r="A1821" s="79" t="n">
        <f aca="false">A1820+1</f>
        <v>1814</v>
      </c>
      <c r="B1821" s="80"/>
      <c r="C1821" s="81"/>
      <c r="D1821" s="80"/>
      <c r="E1821" s="80"/>
      <c r="F1821" s="80"/>
      <c r="G1821" s="82"/>
      <c r="H1821" s="82"/>
      <c r="I1821" s="85" t="str">
        <f aca="false">IF(AND(E1821&lt;&gt;"",H1821&lt;&gt;""),YEAR($B$2)-YEAR(H1821),"")</f>
        <v/>
      </c>
      <c r="J1821" s="85" t="str">
        <f aca="false">IF(H1821="","",IF(H1821&lt;1,"",IF(I1821&gt;34,"mayor de 35",IF(I1821&lt;14,"entre 0 y 13",IF(I1821&gt;18,"entre 18 y 34",IF(I1821&gt;13,"entre 14 y 17"))))))</f>
        <v/>
      </c>
      <c r="K1821" s="80"/>
      <c r="L1821" s="86"/>
      <c r="M1821" s="92" t="str">
        <f aca="false">IF(H1821="","",IF(I1821=0,"menor de 18",IF(I1821&gt;65,"mayor de 65",IF(I1821&lt;18,"menor de 18",IF(I1821&lt;35,"entre 18 y 34",IF(I1821&gt;49,"entre 50 y 65","entre 35 y 49"))))))</f>
        <v/>
      </c>
      <c r="N1821" s="88"/>
      <c r="O1821" s="82"/>
      <c r="P1821" s="82"/>
      <c r="Q1821" s="89"/>
      <c r="R1821" s="89"/>
      <c r="S1821" s="89"/>
      <c r="T1821" s="89"/>
      <c r="U1821" s="89"/>
      <c r="V1821" s="89"/>
      <c r="W1821" s="90" t="n">
        <f aca="false">SUM(Q1821:V1821)</f>
        <v>0</v>
      </c>
      <c r="X1821" s="91"/>
    </row>
    <row r="1822" customFormat="false" ht="12.75" hidden="false" customHeight="false" outlineLevel="0" collapsed="false">
      <c r="A1822" s="79" t="n">
        <f aca="false">A1821+1</f>
        <v>1815</v>
      </c>
      <c r="B1822" s="80"/>
      <c r="C1822" s="81"/>
      <c r="D1822" s="80"/>
      <c r="E1822" s="80"/>
      <c r="F1822" s="80"/>
      <c r="G1822" s="82"/>
      <c r="H1822" s="82"/>
      <c r="I1822" s="85" t="str">
        <f aca="false">IF(AND(E1822&lt;&gt;"",H1822&lt;&gt;""),YEAR($B$2)-YEAR(H1822),"")</f>
        <v/>
      </c>
      <c r="J1822" s="85" t="str">
        <f aca="false">IF(H1822="","",IF(H1822&lt;1,"",IF(I1822&gt;34,"mayor de 35",IF(I1822&lt;14,"entre 0 y 13",IF(I1822&gt;18,"entre 18 y 34",IF(I1822&gt;13,"entre 14 y 17"))))))</f>
        <v/>
      </c>
      <c r="K1822" s="80"/>
      <c r="L1822" s="86"/>
      <c r="M1822" s="92" t="str">
        <f aca="false">IF(H1822="","",IF(I1822=0,"menor de 18",IF(I1822&gt;65,"mayor de 65",IF(I1822&lt;18,"menor de 18",IF(I1822&lt;35,"entre 18 y 34",IF(I1822&gt;49,"entre 50 y 65","entre 35 y 49"))))))</f>
        <v/>
      </c>
      <c r="N1822" s="88"/>
      <c r="O1822" s="82"/>
      <c r="P1822" s="82"/>
      <c r="Q1822" s="89"/>
      <c r="R1822" s="89"/>
      <c r="S1822" s="89"/>
      <c r="T1822" s="89"/>
      <c r="U1822" s="89"/>
      <c r="V1822" s="89"/>
      <c r="W1822" s="90" t="n">
        <f aca="false">SUM(Q1822:V1822)</f>
        <v>0</v>
      </c>
      <c r="X1822" s="91"/>
    </row>
    <row r="1823" customFormat="false" ht="12.75" hidden="false" customHeight="false" outlineLevel="0" collapsed="false">
      <c r="A1823" s="79" t="n">
        <f aca="false">A1822+1</f>
        <v>1816</v>
      </c>
      <c r="B1823" s="80"/>
      <c r="C1823" s="81"/>
      <c r="D1823" s="80"/>
      <c r="E1823" s="80"/>
      <c r="F1823" s="80"/>
      <c r="G1823" s="82"/>
      <c r="H1823" s="82"/>
      <c r="I1823" s="85" t="str">
        <f aca="false">IF(AND(E1823&lt;&gt;"",H1823&lt;&gt;""),YEAR($B$2)-YEAR(H1823),"")</f>
        <v/>
      </c>
      <c r="J1823" s="85" t="str">
        <f aca="false">IF(H1823="","",IF(H1823&lt;1,"",IF(I1823&gt;34,"mayor de 35",IF(I1823&lt;14,"entre 0 y 13",IF(I1823&gt;18,"entre 18 y 34",IF(I1823&gt;13,"entre 14 y 17"))))))</f>
        <v/>
      </c>
      <c r="K1823" s="80"/>
      <c r="L1823" s="86"/>
      <c r="M1823" s="92" t="str">
        <f aca="false">IF(H1823="","",IF(I1823=0,"menor de 18",IF(I1823&gt;65,"mayor de 65",IF(I1823&lt;18,"menor de 18",IF(I1823&lt;35,"entre 18 y 34",IF(I1823&gt;49,"entre 50 y 65","entre 35 y 49"))))))</f>
        <v/>
      </c>
      <c r="N1823" s="88"/>
      <c r="O1823" s="82"/>
      <c r="P1823" s="82"/>
      <c r="Q1823" s="89"/>
      <c r="R1823" s="89"/>
      <c r="S1823" s="89"/>
      <c r="T1823" s="89"/>
      <c r="U1823" s="89"/>
      <c r="V1823" s="89"/>
      <c r="W1823" s="90" t="n">
        <f aca="false">SUM(Q1823:V1823)</f>
        <v>0</v>
      </c>
      <c r="X1823" s="91"/>
    </row>
    <row r="1824" customFormat="false" ht="12.75" hidden="false" customHeight="false" outlineLevel="0" collapsed="false">
      <c r="A1824" s="79" t="n">
        <f aca="false">A1823+1</f>
        <v>1817</v>
      </c>
      <c r="B1824" s="80"/>
      <c r="C1824" s="81"/>
      <c r="D1824" s="80"/>
      <c r="E1824" s="80"/>
      <c r="F1824" s="80"/>
      <c r="G1824" s="82"/>
      <c r="H1824" s="82"/>
      <c r="I1824" s="85" t="str">
        <f aca="false">IF(AND(E1824&lt;&gt;"",H1824&lt;&gt;""),YEAR($B$2)-YEAR(H1824),"")</f>
        <v/>
      </c>
      <c r="J1824" s="85" t="str">
        <f aca="false">IF(H1824="","",IF(H1824&lt;1,"",IF(I1824&gt;34,"mayor de 35",IF(I1824&lt;14,"entre 0 y 13",IF(I1824&gt;18,"entre 18 y 34",IF(I1824&gt;13,"entre 14 y 17"))))))</f>
        <v/>
      </c>
      <c r="K1824" s="80"/>
      <c r="L1824" s="86"/>
      <c r="M1824" s="92" t="str">
        <f aca="false">IF(H1824="","",IF(I1824=0,"menor de 18",IF(I1824&gt;65,"mayor de 65",IF(I1824&lt;18,"menor de 18",IF(I1824&lt;35,"entre 18 y 34",IF(I1824&gt;49,"entre 50 y 65","entre 35 y 49"))))))</f>
        <v/>
      </c>
      <c r="N1824" s="88"/>
      <c r="O1824" s="82"/>
      <c r="P1824" s="82"/>
      <c r="Q1824" s="89"/>
      <c r="R1824" s="89"/>
      <c r="S1824" s="89"/>
      <c r="T1824" s="89"/>
      <c r="U1824" s="89"/>
      <c r="V1824" s="89"/>
      <c r="W1824" s="90" t="n">
        <f aca="false">SUM(Q1824:V1824)</f>
        <v>0</v>
      </c>
      <c r="X1824" s="91"/>
    </row>
    <row r="1825" customFormat="false" ht="12.75" hidden="false" customHeight="false" outlineLevel="0" collapsed="false">
      <c r="A1825" s="79" t="n">
        <f aca="false">A1824+1</f>
        <v>1818</v>
      </c>
      <c r="B1825" s="80"/>
      <c r="C1825" s="81"/>
      <c r="D1825" s="80"/>
      <c r="E1825" s="80"/>
      <c r="F1825" s="80"/>
      <c r="G1825" s="82"/>
      <c r="H1825" s="82"/>
      <c r="I1825" s="85" t="str">
        <f aca="false">IF(AND(E1825&lt;&gt;"",H1825&lt;&gt;""),YEAR($B$2)-YEAR(H1825),"")</f>
        <v/>
      </c>
      <c r="J1825" s="85" t="str">
        <f aca="false">IF(H1825="","",IF(H1825&lt;1,"",IF(I1825&gt;34,"mayor de 35",IF(I1825&lt;14,"entre 0 y 13",IF(I1825&gt;18,"entre 18 y 34",IF(I1825&gt;13,"entre 14 y 17"))))))</f>
        <v/>
      </c>
      <c r="K1825" s="80"/>
      <c r="L1825" s="86"/>
      <c r="M1825" s="92" t="str">
        <f aca="false">IF(H1825="","",IF(I1825=0,"menor de 18",IF(I1825&gt;65,"mayor de 65",IF(I1825&lt;18,"menor de 18",IF(I1825&lt;35,"entre 18 y 34",IF(I1825&gt;49,"entre 50 y 65","entre 35 y 49"))))))</f>
        <v/>
      </c>
      <c r="N1825" s="88"/>
      <c r="O1825" s="82"/>
      <c r="P1825" s="82"/>
      <c r="Q1825" s="89"/>
      <c r="R1825" s="89"/>
      <c r="S1825" s="89"/>
      <c r="T1825" s="89"/>
      <c r="U1825" s="89"/>
      <c r="V1825" s="89"/>
      <c r="W1825" s="90" t="n">
        <f aca="false">SUM(Q1825:V1825)</f>
        <v>0</v>
      </c>
      <c r="X1825" s="91"/>
    </row>
    <row r="1826" customFormat="false" ht="12.75" hidden="false" customHeight="false" outlineLevel="0" collapsed="false">
      <c r="A1826" s="79" t="n">
        <f aca="false">A1825+1</f>
        <v>1819</v>
      </c>
      <c r="B1826" s="80"/>
      <c r="C1826" s="81"/>
      <c r="D1826" s="80"/>
      <c r="E1826" s="80"/>
      <c r="F1826" s="80"/>
      <c r="G1826" s="82"/>
      <c r="H1826" s="82"/>
      <c r="I1826" s="85" t="str">
        <f aca="false">IF(AND(E1826&lt;&gt;"",H1826&lt;&gt;""),YEAR($B$2)-YEAR(H1826),"")</f>
        <v/>
      </c>
      <c r="J1826" s="85" t="str">
        <f aca="false">IF(H1826="","",IF(H1826&lt;1,"",IF(I1826&gt;34,"mayor de 35",IF(I1826&lt;14,"entre 0 y 13",IF(I1826&gt;18,"entre 18 y 34",IF(I1826&gt;13,"entre 14 y 17"))))))</f>
        <v/>
      </c>
      <c r="K1826" s="80"/>
      <c r="L1826" s="86"/>
      <c r="M1826" s="92" t="str">
        <f aca="false">IF(H1826="","",IF(I1826=0,"menor de 18",IF(I1826&gt;65,"mayor de 65",IF(I1826&lt;18,"menor de 18",IF(I1826&lt;35,"entre 18 y 34",IF(I1826&gt;49,"entre 50 y 65","entre 35 y 49"))))))</f>
        <v/>
      </c>
      <c r="N1826" s="88"/>
      <c r="O1826" s="82"/>
      <c r="P1826" s="82"/>
      <c r="Q1826" s="89"/>
      <c r="R1826" s="89"/>
      <c r="S1826" s="89"/>
      <c r="T1826" s="89"/>
      <c r="U1826" s="89"/>
      <c r="V1826" s="89"/>
      <c r="W1826" s="90" t="n">
        <f aca="false">SUM(Q1826:V1826)</f>
        <v>0</v>
      </c>
      <c r="X1826" s="91"/>
    </row>
    <row r="1827" customFormat="false" ht="12.75" hidden="false" customHeight="false" outlineLevel="0" collapsed="false">
      <c r="A1827" s="79" t="n">
        <f aca="false">A1826+1</f>
        <v>1820</v>
      </c>
      <c r="B1827" s="80"/>
      <c r="C1827" s="81"/>
      <c r="D1827" s="80"/>
      <c r="E1827" s="80"/>
      <c r="F1827" s="80"/>
      <c r="G1827" s="82"/>
      <c r="H1827" s="82"/>
      <c r="I1827" s="85" t="str">
        <f aca="false">IF(AND(E1827&lt;&gt;"",H1827&lt;&gt;""),YEAR($B$2)-YEAR(H1827),"")</f>
        <v/>
      </c>
      <c r="J1827" s="85" t="str">
        <f aca="false">IF(H1827="","",IF(H1827&lt;1,"",IF(I1827&gt;34,"mayor de 35",IF(I1827&lt;14,"entre 0 y 13",IF(I1827&gt;18,"entre 18 y 34",IF(I1827&gt;13,"entre 14 y 17"))))))</f>
        <v/>
      </c>
      <c r="K1827" s="80"/>
      <c r="L1827" s="86"/>
      <c r="M1827" s="92" t="str">
        <f aca="false">IF(H1827="","",IF(I1827=0,"menor de 18",IF(I1827&gt;65,"mayor de 65",IF(I1827&lt;18,"menor de 18",IF(I1827&lt;35,"entre 18 y 34",IF(I1827&gt;49,"entre 50 y 65","entre 35 y 49"))))))</f>
        <v/>
      </c>
      <c r="N1827" s="88"/>
      <c r="O1827" s="82"/>
      <c r="P1827" s="82"/>
      <c r="Q1827" s="89"/>
      <c r="R1827" s="89"/>
      <c r="S1827" s="89"/>
      <c r="T1827" s="89"/>
      <c r="U1827" s="89"/>
      <c r="V1827" s="89"/>
      <c r="W1827" s="90" t="n">
        <f aca="false">SUM(Q1827:V1827)</f>
        <v>0</v>
      </c>
      <c r="X1827" s="91"/>
    </row>
    <row r="1828" customFormat="false" ht="12.75" hidden="false" customHeight="false" outlineLevel="0" collapsed="false">
      <c r="A1828" s="79" t="n">
        <f aca="false">A1827+1</f>
        <v>1821</v>
      </c>
      <c r="B1828" s="80"/>
      <c r="C1828" s="81"/>
      <c r="D1828" s="80"/>
      <c r="E1828" s="80"/>
      <c r="F1828" s="80"/>
      <c r="G1828" s="82"/>
      <c r="H1828" s="82"/>
      <c r="I1828" s="85" t="str">
        <f aca="false">IF(AND(E1828&lt;&gt;"",H1828&lt;&gt;""),YEAR($B$2)-YEAR(H1828),"")</f>
        <v/>
      </c>
      <c r="J1828" s="85" t="str">
        <f aca="false">IF(H1828="","",IF(H1828&lt;1,"",IF(I1828&gt;34,"mayor de 35",IF(I1828&lt;14,"entre 0 y 13",IF(I1828&gt;18,"entre 18 y 34",IF(I1828&gt;13,"entre 14 y 17"))))))</f>
        <v/>
      </c>
      <c r="K1828" s="80"/>
      <c r="L1828" s="86"/>
      <c r="M1828" s="92" t="str">
        <f aca="false">IF(H1828="","",IF(I1828=0,"menor de 18",IF(I1828&gt;65,"mayor de 65",IF(I1828&lt;18,"menor de 18",IF(I1828&lt;35,"entre 18 y 34",IF(I1828&gt;49,"entre 50 y 65","entre 35 y 49"))))))</f>
        <v/>
      </c>
      <c r="N1828" s="88"/>
      <c r="O1828" s="82"/>
      <c r="P1828" s="82"/>
      <c r="Q1828" s="89"/>
      <c r="R1828" s="89"/>
      <c r="S1828" s="89"/>
      <c r="T1828" s="89"/>
      <c r="U1828" s="89"/>
      <c r="V1828" s="89"/>
      <c r="W1828" s="90" t="n">
        <f aca="false">SUM(Q1828:V1828)</f>
        <v>0</v>
      </c>
      <c r="X1828" s="91"/>
    </row>
    <row r="1829" customFormat="false" ht="12.75" hidden="false" customHeight="false" outlineLevel="0" collapsed="false">
      <c r="A1829" s="79" t="n">
        <f aca="false">A1828+1</f>
        <v>1822</v>
      </c>
      <c r="B1829" s="80"/>
      <c r="C1829" s="81"/>
      <c r="D1829" s="80"/>
      <c r="E1829" s="80"/>
      <c r="F1829" s="80"/>
      <c r="G1829" s="82"/>
      <c r="H1829" s="82"/>
      <c r="I1829" s="85" t="str">
        <f aca="false">IF(AND(E1829&lt;&gt;"",H1829&lt;&gt;""),YEAR($B$2)-YEAR(H1829),"")</f>
        <v/>
      </c>
      <c r="J1829" s="85" t="str">
        <f aca="false">IF(H1829="","",IF(H1829&lt;1,"",IF(I1829&gt;34,"mayor de 35",IF(I1829&lt;14,"entre 0 y 13",IF(I1829&gt;18,"entre 18 y 34",IF(I1829&gt;13,"entre 14 y 17"))))))</f>
        <v/>
      </c>
      <c r="K1829" s="80"/>
      <c r="L1829" s="86"/>
      <c r="M1829" s="92" t="str">
        <f aca="false">IF(H1829="","",IF(I1829=0,"menor de 18",IF(I1829&gt;65,"mayor de 65",IF(I1829&lt;18,"menor de 18",IF(I1829&lt;35,"entre 18 y 34",IF(I1829&gt;49,"entre 50 y 65","entre 35 y 49"))))))</f>
        <v/>
      </c>
      <c r="N1829" s="88"/>
      <c r="O1829" s="82"/>
      <c r="P1829" s="82"/>
      <c r="Q1829" s="89"/>
      <c r="R1829" s="89"/>
      <c r="S1829" s="89"/>
      <c r="T1829" s="89"/>
      <c r="U1829" s="89"/>
      <c r="V1829" s="89"/>
      <c r="W1829" s="90" t="n">
        <f aca="false">SUM(Q1829:V1829)</f>
        <v>0</v>
      </c>
      <c r="X1829" s="91"/>
    </row>
    <row r="1830" customFormat="false" ht="12.75" hidden="false" customHeight="false" outlineLevel="0" collapsed="false">
      <c r="A1830" s="79" t="n">
        <f aca="false">A1829+1</f>
        <v>1823</v>
      </c>
      <c r="B1830" s="80"/>
      <c r="C1830" s="81"/>
      <c r="D1830" s="80"/>
      <c r="E1830" s="80"/>
      <c r="F1830" s="80"/>
      <c r="G1830" s="82"/>
      <c r="H1830" s="82"/>
      <c r="I1830" s="85" t="str">
        <f aca="false">IF(AND(E1830&lt;&gt;"",H1830&lt;&gt;""),YEAR($B$2)-YEAR(H1830),"")</f>
        <v/>
      </c>
      <c r="J1830" s="85" t="str">
        <f aca="false">IF(H1830="","",IF(H1830&lt;1,"",IF(I1830&gt;34,"mayor de 35",IF(I1830&lt;14,"entre 0 y 13",IF(I1830&gt;18,"entre 18 y 34",IF(I1830&gt;13,"entre 14 y 17"))))))</f>
        <v/>
      </c>
      <c r="K1830" s="80"/>
      <c r="L1830" s="86"/>
      <c r="M1830" s="92" t="str">
        <f aca="false">IF(H1830="","",IF(I1830=0,"menor de 18",IF(I1830&gt;65,"mayor de 65",IF(I1830&lt;18,"menor de 18",IF(I1830&lt;35,"entre 18 y 34",IF(I1830&gt;49,"entre 50 y 65","entre 35 y 49"))))))</f>
        <v/>
      </c>
      <c r="N1830" s="88"/>
      <c r="O1830" s="82"/>
      <c r="P1830" s="82"/>
      <c r="Q1830" s="89"/>
      <c r="R1830" s="89"/>
      <c r="S1830" s="89"/>
      <c r="T1830" s="89"/>
      <c r="U1830" s="89"/>
      <c r="V1830" s="89"/>
      <c r="W1830" s="90" t="n">
        <f aca="false">SUM(Q1830:V1830)</f>
        <v>0</v>
      </c>
      <c r="X1830" s="91"/>
    </row>
    <row r="1831" customFormat="false" ht="12.75" hidden="false" customHeight="false" outlineLevel="0" collapsed="false">
      <c r="A1831" s="79" t="n">
        <f aca="false">A1830+1</f>
        <v>1824</v>
      </c>
      <c r="B1831" s="80"/>
      <c r="C1831" s="81"/>
      <c r="D1831" s="80"/>
      <c r="E1831" s="80"/>
      <c r="F1831" s="80"/>
      <c r="G1831" s="82"/>
      <c r="H1831" s="82"/>
      <c r="I1831" s="85" t="str">
        <f aca="false">IF(AND(E1831&lt;&gt;"",H1831&lt;&gt;""),YEAR($B$2)-YEAR(H1831),"")</f>
        <v/>
      </c>
      <c r="J1831" s="85" t="str">
        <f aca="false">IF(H1831="","",IF(H1831&lt;1,"",IF(I1831&gt;34,"mayor de 35",IF(I1831&lt;14,"entre 0 y 13",IF(I1831&gt;18,"entre 18 y 34",IF(I1831&gt;13,"entre 14 y 17"))))))</f>
        <v/>
      </c>
      <c r="K1831" s="80"/>
      <c r="L1831" s="86"/>
      <c r="M1831" s="92" t="str">
        <f aca="false">IF(H1831="","",IF(I1831=0,"menor de 18",IF(I1831&gt;65,"mayor de 65",IF(I1831&lt;18,"menor de 18",IF(I1831&lt;35,"entre 18 y 34",IF(I1831&gt;49,"entre 50 y 65","entre 35 y 49"))))))</f>
        <v/>
      </c>
      <c r="N1831" s="88"/>
      <c r="O1831" s="82"/>
      <c r="P1831" s="82"/>
      <c r="Q1831" s="89"/>
      <c r="R1831" s="89"/>
      <c r="S1831" s="89"/>
      <c r="T1831" s="89"/>
      <c r="U1831" s="89"/>
      <c r="V1831" s="89"/>
      <c r="W1831" s="90" t="n">
        <f aca="false">SUM(Q1831:V1831)</f>
        <v>0</v>
      </c>
      <c r="X1831" s="91"/>
    </row>
    <row r="1832" customFormat="false" ht="12.75" hidden="false" customHeight="false" outlineLevel="0" collapsed="false">
      <c r="A1832" s="79" t="n">
        <f aca="false">A1831+1</f>
        <v>1825</v>
      </c>
      <c r="B1832" s="80"/>
      <c r="C1832" s="81"/>
      <c r="D1832" s="80"/>
      <c r="E1832" s="80"/>
      <c r="F1832" s="80"/>
      <c r="G1832" s="82"/>
      <c r="H1832" s="82"/>
      <c r="I1832" s="85" t="str">
        <f aca="false">IF(AND(E1832&lt;&gt;"",H1832&lt;&gt;""),YEAR($B$2)-YEAR(H1832),"")</f>
        <v/>
      </c>
      <c r="J1832" s="85" t="str">
        <f aca="false">IF(H1832="","",IF(H1832&lt;1,"",IF(I1832&gt;34,"mayor de 35",IF(I1832&lt;14,"entre 0 y 13",IF(I1832&gt;18,"entre 18 y 34",IF(I1832&gt;13,"entre 14 y 17"))))))</f>
        <v/>
      </c>
      <c r="K1832" s="80"/>
      <c r="L1832" s="86"/>
      <c r="M1832" s="92" t="str">
        <f aca="false">IF(H1832="","",IF(I1832=0,"menor de 18",IF(I1832&gt;65,"mayor de 65",IF(I1832&lt;18,"menor de 18",IF(I1832&lt;35,"entre 18 y 34",IF(I1832&gt;49,"entre 50 y 65","entre 35 y 49"))))))</f>
        <v/>
      </c>
      <c r="N1832" s="88"/>
      <c r="O1832" s="82"/>
      <c r="P1832" s="82"/>
      <c r="Q1832" s="89"/>
      <c r="R1832" s="89"/>
      <c r="S1832" s="89"/>
      <c r="T1832" s="89"/>
      <c r="U1832" s="89"/>
      <c r="V1832" s="89"/>
      <c r="W1832" s="90" t="n">
        <f aca="false">SUM(Q1832:V1832)</f>
        <v>0</v>
      </c>
      <c r="X1832" s="91"/>
    </row>
    <row r="1833" customFormat="false" ht="12.75" hidden="false" customHeight="false" outlineLevel="0" collapsed="false">
      <c r="A1833" s="79" t="n">
        <f aca="false">A1832+1</f>
        <v>1826</v>
      </c>
      <c r="B1833" s="80"/>
      <c r="C1833" s="81"/>
      <c r="D1833" s="80"/>
      <c r="E1833" s="80"/>
      <c r="F1833" s="80"/>
      <c r="G1833" s="82"/>
      <c r="H1833" s="82"/>
      <c r="I1833" s="85" t="str">
        <f aca="false">IF(AND(E1833&lt;&gt;"",H1833&lt;&gt;""),YEAR($B$2)-YEAR(H1833),"")</f>
        <v/>
      </c>
      <c r="J1833" s="85" t="str">
        <f aca="false">IF(H1833="","",IF(H1833&lt;1,"",IF(I1833&gt;34,"mayor de 35",IF(I1833&lt;14,"entre 0 y 13",IF(I1833&gt;18,"entre 18 y 34",IF(I1833&gt;13,"entre 14 y 17"))))))</f>
        <v/>
      </c>
      <c r="K1833" s="80"/>
      <c r="L1833" s="86"/>
      <c r="M1833" s="92" t="str">
        <f aca="false">IF(H1833="","",IF(I1833=0,"menor de 18",IF(I1833&gt;65,"mayor de 65",IF(I1833&lt;18,"menor de 18",IF(I1833&lt;35,"entre 18 y 34",IF(I1833&gt;49,"entre 50 y 65","entre 35 y 49"))))))</f>
        <v/>
      </c>
      <c r="N1833" s="88"/>
      <c r="O1833" s="82"/>
      <c r="P1833" s="82"/>
      <c r="Q1833" s="89"/>
      <c r="R1833" s="89"/>
      <c r="S1833" s="89"/>
      <c r="T1833" s="89"/>
      <c r="U1833" s="89"/>
      <c r="V1833" s="89"/>
      <c r="W1833" s="90" t="n">
        <f aca="false">SUM(Q1833:V1833)</f>
        <v>0</v>
      </c>
      <c r="X1833" s="91"/>
    </row>
    <row r="1834" customFormat="false" ht="12.75" hidden="false" customHeight="false" outlineLevel="0" collapsed="false">
      <c r="A1834" s="79" t="n">
        <f aca="false">A1833+1</f>
        <v>1827</v>
      </c>
      <c r="B1834" s="80"/>
      <c r="C1834" s="81"/>
      <c r="D1834" s="80"/>
      <c r="E1834" s="80"/>
      <c r="F1834" s="80"/>
      <c r="G1834" s="82"/>
      <c r="H1834" s="82"/>
      <c r="I1834" s="85" t="str">
        <f aca="false">IF(AND(E1834&lt;&gt;"",H1834&lt;&gt;""),YEAR($B$2)-YEAR(H1834),"")</f>
        <v/>
      </c>
      <c r="J1834" s="85" t="str">
        <f aca="false">IF(H1834="","",IF(H1834&lt;1,"",IF(I1834&gt;34,"mayor de 35",IF(I1834&lt;14,"entre 0 y 13",IF(I1834&gt;18,"entre 18 y 34",IF(I1834&gt;13,"entre 14 y 17"))))))</f>
        <v/>
      </c>
      <c r="K1834" s="80"/>
      <c r="L1834" s="86"/>
      <c r="M1834" s="92" t="str">
        <f aca="false">IF(H1834="","",IF(I1834=0,"menor de 18",IF(I1834&gt;65,"mayor de 65",IF(I1834&lt;18,"menor de 18",IF(I1834&lt;35,"entre 18 y 34",IF(I1834&gt;49,"entre 50 y 65","entre 35 y 49"))))))</f>
        <v/>
      </c>
      <c r="N1834" s="88"/>
      <c r="O1834" s="82"/>
      <c r="P1834" s="82"/>
      <c r="Q1834" s="89"/>
      <c r="R1834" s="89"/>
      <c r="S1834" s="89"/>
      <c r="T1834" s="89"/>
      <c r="U1834" s="89"/>
      <c r="V1834" s="89"/>
      <c r="W1834" s="90" t="n">
        <f aca="false">SUM(Q1834:V1834)</f>
        <v>0</v>
      </c>
      <c r="X1834" s="91"/>
    </row>
    <row r="1835" customFormat="false" ht="12.75" hidden="false" customHeight="false" outlineLevel="0" collapsed="false">
      <c r="A1835" s="79" t="n">
        <f aca="false">A1834+1</f>
        <v>1828</v>
      </c>
      <c r="B1835" s="80"/>
      <c r="C1835" s="81"/>
      <c r="D1835" s="80"/>
      <c r="E1835" s="80"/>
      <c r="F1835" s="80"/>
      <c r="G1835" s="82"/>
      <c r="H1835" s="82"/>
      <c r="I1835" s="85" t="str">
        <f aca="false">IF(AND(E1835&lt;&gt;"",H1835&lt;&gt;""),YEAR($B$2)-YEAR(H1835),"")</f>
        <v/>
      </c>
      <c r="J1835" s="85" t="str">
        <f aca="false">IF(H1835="","",IF(H1835&lt;1,"",IF(I1835&gt;34,"mayor de 35",IF(I1835&lt;14,"entre 0 y 13",IF(I1835&gt;18,"entre 18 y 34",IF(I1835&gt;13,"entre 14 y 17"))))))</f>
        <v/>
      </c>
      <c r="K1835" s="80"/>
      <c r="L1835" s="86"/>
      <c r="M1835" s="92" t="str">
        <f aca="false">IF(H1835="","",IF(I1835=0,"menor de 18",IF(I1835&gt;65,"mayor de 65",IF(I1835&lt;18,"menor de 18",IF(I1835&lt;35,"entre 18 y 34",IF(I1835&gt;49,"entre 50 y 65","entre 35 y 49"))))))</f>
        <v/>
      </c>
      <c r="N1835" s="88"/>
      <c r="O1835" s="82"/>
      <c r="P1835" s="82"/>
      <c r="Q1835" s="89"/>
      <c r="R1835" s="89"/>
      <c r="S1835" s="89"/>
      <c r="T1835" s="89"/>
      <c r="U1835" s="89"/>
      <c r="V1835" s="89"/>
      <c r="W1835" s="90" t="n">
        <f aca="false">SUM(Q1835:V1835)</f>
        <v>0</v>
      </c>
      <c r="X1835" s="91"/>
    </row>
    <row r="1836" customFormat="false" ht="12.75" hidden="false" customHeight="false" outlineLevel="0" collapsed="false">
      <c r="A1836" s="79" t="n">
        <f aca="false">A1835+1</f>
        <v>1829</v>
      </c>
      <c r="B1836" s="80"/>
      <c r="C1836" s="81"/>
      <c r="D1836" s="80"/>
      <c r="E1836" s="80"/>
      <c r="F1836" s="80"/>
      <c r="G1836" s="82"/>
      <c r="H1836" s="82"/>
      <c r="I1836" s="85" t="str">
        <f aca="false">IF(AND(E1836&lt;&gt;"",H1836&lt;&gt;""),YEAR($B$2)-YEAR(H1836),"")</f>
        <v/>
      </c>
      <c r="J1836" s="85" t="str">
        <f aca="false">IF(H1836="","",IF(H1836&lt;1,"",IF(I1836&gt;34,"mayor de 35",IF(I1836&lt;14,"entre 0 y 13",IF(I1836&gt;18,"entre 18 y 34",IF(I1836&gt;13,"entre 14 y 17"))))))</f>
        <v/>
      </c>
      <c r="K1836" s="80"/>
      <c r="L1836" s="86"/>
      <c r="M1836" s="92" t="str">
        <f aca="false">IF(H1836="","",IF(I1836=0,"menor de 18",IF(I1836&gt;65,"mayor de 65",IF(I1836&lt;18,"menor de 18",IF(I1836&lt;35,"entre 18 y 34",IF(I1836&gt;49,"entre 50 y 65","entre 35 y 49"))))))</f>
        <v/>
      </c>
      <c r="N1836" s="88"/>
      <c r="O1836" s="82"/>
      <c r="P1836" s="82"/>
      <c r="Q1836" s="89"/>
      <c r="R1836" s="89"/>
      <c r="S1836" s="89"/>
      <c r="T1836" s="89"/>
      <c r="U1836" s="89"/>
      <c r="V1836" s="89"/>
      <c r="W1836" s="90" t="n">
        <f aca="false">SUM(Q1836:V1836)</f>
        <v>0</v>
      </c>
      <c r="X1836" s="91"/>
    </row>
    <row r="1837" customFormat="false" ht="12.75" hidden="false" customHeight="false" outlineLevel="0" collapsed="false">
      <c r="A1837" s="79" t="n">
        <f aca="false">A1836+1</f>
        <v>1830</v>
      </c>
      <c r="B1837" s="80"/>
      <c r="C1837" s="81"/>
      <c r="D1837" s="80"/>
      <c r="E1837" s="80"/>
      <c r="F1837" s="80"/>
      <c r="G1837" s="82"/>
      <c r="H1837" s="82"/>
      <c r="I1837" s="85" t="str">
        <f aca="false">IF(AND(E1837&lt;&gt;"",H1837&lt;&gt;""),YEAR($B$2)-YEAR(H1837),"")</f>
        <v/>
      </c>
      <c r="J1837" s="85" t="str">
        <f aca="false">IF(H1837="","",IF(H1837&lt;1,"",IF(I1837&gt;34,"mayor de 35",IF(I1837&lt;14,"entre 0 y 13",IF(I1837&gt;18,"entre 18 y 34",IF(I1837&gt;13,"entre 14 y 17"))))))</f>
        <v/>
      </c>
      <c r="K1837" s="80"/>
      <c r="L1837" s="86"/>
      <c r="M1837" s="92" t="str">
        <f aca="false">IF(H1837="","",IF(I1837=0,"menor de 18",IF(I1837&gt;65,"mayor de 65",IF(I1837&lt;18,"menor de 18",IF(I1837&lt;35,"entre 18 y 34",IF(I1837&gt;49,"entre 50 y 65","entre 35 y 49"))))))</f>
        <v/>
      </c>
      <c r="N1837" s="88"/>
      <c r="O1837" s="82"/>
      <c r="P1837" s="82"/>
      <c r="Q1837" s="89"/>
      <c r="R1837" s="89"/>
      <c r="S1837" s="89"/>
      <c r="T1837" s="89"/>
      <c r="U1837" s="89"/>
      <c r="V1837" s="89"/>
      <c r="W1837" s="90" t="n">
        <f aca="false">SUM(Q1837:V1837)</f>
        <v>0</v>
      </c>
      <c r="X1837" s="91"/>
    </row>
    <row r="1838" customFormat="false" ht="12.75" hidden="false" customHeight="false" outlineLevel="0" collapsed="false">
      <c r="A1838" s="79" t="n">
        <f aca="false">A1837+1</f>
        <v>1831</v>
      </c>
      <c r="B1838" s="80"/>
      <c r="C1838" s="81"/>
      <c r="D1838" s="80"/>
      <c r="E1838" s="80"/>
      <c r="F1838" s="80"/>
      <c r="G1838" s="82"/>
      <c r="H1838" s="82"/>
      <c r="I1838" s="85" t="str">
        <f aca="false">IF(AND(E1838&lt;&gt;"",H1838&lt;&gt;""),YEAR($B$2)-YEAR(H1838),"")</f>
        <v/>
      </c>
      <c r="J1838" s="85" t="str">
        <f aca="false">IF(H1838="","",IF(H1838&lt;1,"",IF(I1838&gt;34,"mayor de 35",IF(I1838&lt;14,"entre 0 y 13",IF(I1838&gt;18,"entre 18 y 34",IF(I1838&gt;13,"entre 14 y 17"))))))</f>
        <v/>
      </c>
      <c r="K1838" s="80"/>
      <c r="L1838" s="86"/>
      <c r="M1838" s="92" t="str">
        <f aca="false">IF(H1838="","",IF(I1838=0,"menor de 18",IF(I1838&gt;65,"mayor de 65",IF(I1838&lt;18,"menor de 18",IF(I1838&lt;35,"entre 18 y 34",IF(I1838&gt;49,"entre 50 y 65","entre 35 y 49"))))))</f>
        <v/>
      </c>
      <c r="N1838" s="88"/>
      <c r="O1838" s="82"/>
      <c r="P1838" s="82"/>
      <c r="Q1838" s="89"/>
      <c r="R1838" s="89"/>
      <c r="S1838" s="89"/>
      <c r="T1838" s="89"/>
      <c r="U1838" s="89"/>
      <c r="V1838" s="89"/>
      <c r="W1838" s="90" t="n">
        <f aca="false">SUM(Q1838:V1838)</f>
        <v>0</v>
      </c>
      <c r="X1838" s="91"/>
    </row>
    <row r="1839" customFormat="false" ht="12.75" hidden="false" customHeight="false" outlineLevel="0" collapsed="false">
      <c r="A1839" s="79" t="n">
        <f aca="false">A1838+1</f>
        <v>1832</v>
      </c>
      <c r="B1839" s="80"/>
      <c r="C1839" s="81"/>
      <c r="D1839" s="80"/>
      <c r="E1839" s="80"/>
      <c r="F1839" s="80"/>
      <c r="G1839" s="82"/>
      <c r="H1839" s="82"/>
      <c r="I1839" s="85" t="str">
        <f aca="false">IF(AND(E1839&lt;&gt;"",H1839&lt;&gt;""),YEAR($B$2)-YEAR(H1839),"")</f>
        <v/>
      </c>
      <c r="J1839" s="85" t="str">
        <f aca="false">IF(H1839="","",IF(H1839&lt;1,"",IF(I1839&gt;34,"mayor de 35",IF(I1839&lt;14,"entre 0 y 13",IF(I1839&gt;18,"entre 18 y 34",IF(I1839&gt;13,"entre 14 y 17"))))))</f>
        <v/>
      </c>
      <c r="K1839" s="80"/>
      <c r="L1839" s="86"/>
      <c r="M1839" s="92" t="str">
        <f aca="false">IF(H1839="","",IF(I1839=0,"menor de 18",IF(I1839&gt;65,"mayor de 65",IF(I1839&lt;18,"menor de 18",IF(I1839&lt;35,"entre 18 y 34",IF(I1839&gt;49,"entre 50 y 65","entre 35 y 49"))))))</f>
        <v/>
      </c>
      <c r="N1839" s="88"/>
      <c r="O1839" s="82"/>
      <c r="P1839" s="82"/>
      <c r="Q1839" s="89"/>
      <c r="R1839" s="89"/>
      <c r="S1839" s="89"/>
      <c r="T1839" s="89"/>
      <c r="U1839" s="89"/>
      <c r="V1839" s="89"/>
      <c r="W1839" s="90" t="n">
        <f aca="false">SUM(Q1839:V1839)</f>
        <v>0</v>
      </c>
      <c r="X1839" s="91"/>
    </row>
    <row r="1840" customFormat="false" ht="12.75" hidden="false" customHeight="false" outlineLevel="0" collapsed="false">
      <c r="A1840" s="79" t="n">
        <f aca="false">A1839+1</f>
        <v>1833</v>
      </c>
      <c r="B1840" s="80"/>
      <c r="C1840" s="81"/>
      <c r="D1840" s="80"/>
      <c r="E1840" s="80"/>
      <c r="F1840" s="80"/>
      <c r="G1840" s="82"/>
      <c r="H1840" s="82"/>
      <c r="I1840" s="85" t="str">
        <f aca="false">IF(AND(E1840&lt;&gt;"",H1840&lt;&gt;""),YEAR($B$2)-YEAR(H1840),"")</f>
        <v/>
      </c>
      <c r="J1840" s="85" t="str">
        <f aca="false">IF(H1840="","",IF(H1840&lt;1,"",IF(I1840&gt;34,"mayor de 35",IF(I1840&lt;14,"entre 0 y 13",IF(I1840&gt;18,"entre 18 y 34",IF(I1840&gt;13,"entre 14 y 17"))))))</f>
        <v/>
      </c>
      <c r="K1840" s="80"/>
      <c r="L1840" s="86"/>
      <c r="M1840" s="92" t="str">
        <f aca="false">IF(H1840="","",IF(I1840=0,"menor de 18",IF(I1840&gt;65,"mayor de 65",IF(I1840&lt;18,"menor de 18",IF(I1840&lt;35,"entre 18 y 34",IF(I1840&gt;49,"entre 50 y 65","entre 35 y 49"))))))</f>
        <v/>
      </c>
      <c r="N1840" s="88"/>
      <c r="O1840" s="82"/>
      <c r="P1840" s="82"/>
      <c r="Q1840" s="89"/>
      <c r="R1840" s="89"/>
      <c r="S1840" s="89"/>
      <c r="T1840" s="89"/>
      <c r="U1840" s="89"/>
      <c r="V1840" s="89"/>
      <c r="W1840" s="90" t="n">
        <f aca="false">SUM(Q1840:V1840)</f>
        <v>0</v>
      </c>
      <c r="X1840" s="91"/>
    </row>
    <row r="1841" customFormat="false" ht="12.75" hidden="false" customHeight="false" outlineLevel="0" collapsed="false">
      <c r="A1841" s="79" t="n">
        <f aca="false">A1840+1</f>
        <v>1834</v>
      </c>
      <c r="B1841" s="80"/>
      <c r="C1841" s="81"/>
      <c r="D1841" s="80"/>
      <c r="E1841" s="80"/>
      <c r="F1841" s="80"/>
      <c r="G1841" s="82"/>
      <c r="H1841" s="82"/>
      <c r="I1841" s="85" t="str">
        <f aca="false">IF(AND(E1841&lt;&gt;"",H1841&lt;&gt;""),YEAR($B$2)-YEAR(H1841),"")</f>
        <v/>
      </c>
      <c r="J1841" s="85" t="str">
        <f aca="false">IF(H1841="","",IF(H1841&lt;1,"",IF(I1841&gt;34,"mayor de 35",IF(I1841&lt;14,"entre 0 y 13",IF(I1841&gt;18,"entre 18 y 34",IF(I1841&gt;13,"entre 14 y 17"))))))</f>
        <v/>
      </c>
      <c r="K1841" s="80"/>
      <c r="L1841" s="86"/>
      <c r="M1841" s="92" t="str">
        <f aca="false">IF(H1841="","",IF(I1841=0,"menor de 18",IF(I1841&gt;65,"mayor de 65",IF(I1841&lt;18,"menor de 18",IF(I1841&lt;35,"entre 18 y 34",IF(I1841&gt;49,"entre 50 y 65","entre 35 y 49"))))))</f>
        <v/>
      </c>
      <c r="N1841" s="88"/>
      <c r="O1841" s="82"/>
      <c r="P1841" s="82"/>
      <c r="Q1841" s="89"/>
      <c r="R1841" s="89"/>
      <c r="S1841" s="89"/>
      <c r="T1841" s="89"/>
      <c r="U1841" s="89"/>
      <c r="V1841" s="89"/>
      <c r="W1841" s="90" t="n">
        <f aca="false">SUM(Q1841:V1841)</f>
        <v>0</v>
      </c>
      <c r="X1841" s="91"/>
    </row>
    <row r="1842" customFormat="false" ht="12.75" hidden="false" customHeight="false" outlineLevel="0" collapsed="false">
      <c r="A1842" s="79" t="n">
        <f aca="false">A1841+1</f>
        <v>1835</v>
      </c>
      <c r="B1842" s="80"/>
      <c r="C1842" s="81"/>
      <c r="D1842" s="80"/>
      <c r="E1842" s="80"/>
      <c r="F1842" s="80"/>
      <c r="G1842" s="82"/>
      <c r="H1842" s="82"/>
      <c r="I1842" s="85" t="str">
        <f aca="false">IF(AND(E1842&lt;&gt;"",H1842&lt;&gt;""),YEAR($B$2)-YEAR(H1842),"")</f>
        <v/>
      </c>
      <c r="J1842" s="85" t="str">
        <f aca="false">IF(H1842="","",IF(H1842&lt;1,"",IF(I1842&gt;34,"mayor de 35",IF(I1842&lt;14,"entre 0 y 13",IF(I1842&gt;18,"entre 18 y 34",IF(I1842&gt;13,"entre 14 y 17"))))))</f>
        <v/>
      </c>
      <c r="K1842" s="80"/>
      <c r="L1842" s="86"/>
      <c r="M1842" s="92" t="str">
        <f aca="false">IF(H1842="","",IF(I1842=0,"menor de 18",IF(I1842&gt;65,"mayor de 65",IF(I1842&lt;18,"menor de 18",IF(I1842&lt;35,"entre 18 y 34",IF(I1842&gt;49,"entre 50 y 65","entre 35 y 49"))))))</f>
        <v/>
      </c>
      <c r="N1842" s="88"/>
      <c r="O1842" s="82"/>
      <c r="P1842" s="82"/>
      <c r="Q1842" s="89"/>
      <c r="R1842" s="89"/>
      <c r="S1842" s="89"/>
      <c r="T1842" s="89"/>
      <c r="U1842" s="89"/>
      <c r="V1842" s="89"/>
      <c r="W1842" s="90" t="n">
        <f aca="false">SUM(Q1842:V1842)</f>
        <v>0</v>
      </c>
      <c r="X1842" s="91"/>
    </row>
    <row r="1843" customFormat="false" ht="12.75" hidden="false" customHeight="false" outlineLevel="0" collapsed="false">
      <c r="A1843" s="79" t="n">
        <f aca="false">A1842+1</f>
        <v>1836</v>
      </c>
      <c r="B1843" s="80"/>
      <c r="C1843" s="81"/>
      <c r="D1843" s="80"/>
      <c r="E1843" s="80"/>
      <c r="F1843" s="80"/>
      <c r="G1843" s="82"/>
      <c r="H1843" s="82"/>
      <c r="I1843" s="85" t="str">
        <f aca="false">IF(AND(E1843&lt;&gt;"",H1843&lt;&gt;""),YEAR($B$2)-YEAR(H1843),"")</f>
        <v/>
      </c>
      <c r="J1843" s="85" t="str">
        <f aca="false">IF(H1843="","",IF(H1843&lt;1,"",IF(I1843&gt;34,"mayor de 35",IF(I1843&lt;14,"entre 0 y 13",IF(I1843&gt;18,"entre 18 y 34",IF(I1843&gt;13,"entre 14 y 17"))))))</f>
        <v/>
      </c>
      <c r="K1843" s="80"/>
      <c r="L1843" s="86"/>
      <c r="M1843" s="92" t="str">
        <f aca="false">IF(H1843="","",IF(I1843=0,"menor de 18",IF(I1843&gt;65,"mayor de 65",IF(I1843&lt;18,"menor de 18",IF(I1843&lt;35,"entre 18 y 34",IF(I1843&gt;49,"entre 50 y 65","entre 35 y 49"))))))</f>
        <v/>
      </c>
      <c r="N1843" s="88"/>
      <c r="O1843" s="82"/>
      <c r="P1843" s="82"/>
      <c r="Q1843" s="89"/>
      <c r="R1843" s="89"/>
      <c r="S1843" s="89"/>
      <c r="T1843" s="89"/>
      <c r="U1843" s="89"/>
      <c r="V1843" s="89"/>
      <c r="W1843" s="90" t="n">
        <f aca="false">SUM(Q1843:V1843)</f>
        <v>0</v>
      </c>
      <c r="X1843" s="91"/>
    </row>
    <row r="1844" customFormat="false" ht="12.75" hidden="false" customHeight="false" outlineLevel="0" collapsed="false">
      <c r="A1844" s="79" t="n">
        <f aca="false">A1843+1</f>
        <v>1837</v>
      </c>
      <c r="B1844" s="80"/>
      <c r="C1844" s="81"/>
      <c r="D1844" s="80"/>
      <c r="E1844" s="80"/>
      <c r="F1844" s="80"/>
      <c r="G1844" s="82"/>
      <c r="H1844" s="82"/>
      <c r="I1844" s="85" t="str">
        <f aca="false">IF(AND(E1844&lt;&gt;"",H1844&lt;&gt;""),YEAR($B$2)-YEAR(H1844),"")</f>
        <v/>
      </c>
      <c r="J1844" s="85" t="str">
        <f aca="false">IF(H1844="","",IF(H1844&lt;1,"",IF(I1844&gt;34,"mayor de 35",IF(I1844&lt;14,"entre 0 y 13",IF(I1844&gt;18,"entre 18 y 34",IF(I1844&gt;13,"entre 14 y 17"))))))</f>
        <v/>
      </c>
      <c r="K1844" s="80"/>
      <c r="L1844" s="86"/>
      <c r="M1844" s="92" t="str">
        <f aca="false">IF(H1844="","",IF(I1844=0,"menor de 18",IF(I1844&gt;65,"mayor de 65",IF(I1844&lt;18,"menor de 18",IF(I1844&lt;35,"entre 18 y 34",IF(I1844&gt;49,"entre 50 y 65","entre 35 y 49"))))))</f>
        <v/>
      </c>
      <c r="N1844" s="88"/>
      <c r="O1844" s="82"/>
      <c r="P1844" s="82"/>
      <c r="Q1844" s="89"/>
      <c r="R1844" s="89"/>
      <c r="S1844" s="89"/>
      <c r="T1844" s="89"/>
      <c r="U1844" s="89"/>
      <c r="V1844" s="89"/>
      <c r="W1844" s="90" t="n">
        <f aca="false">SUM(Q1844:V1844)</f>
        <v>0</v>
      </c>
      <c r="X1844" s="91"/>
    </row>
    <row r="1845" customFormat="false" ht="12.75" hidden="false" customHeight="false" outlineLevel="0" collapsed="false">
      <c r="A1845" s="79" t="n">
        <f aca="false">A1844+1</f>
        <v>1838</v>
      </c>
      <c r="B1845" s="80"/>
      <c r="C1845" s="81"/>
      <c r="D1845" s="80"/>
      <c r="E1845" s="80"/>
      <c r="F1845" s="80"/>
      <c r="G1845" s="82"/>
      <c r="H1845" s="82"/>
      <c r="I1845" s="85" t="str">
        <f aca="false">IF(AND(E1845&lt;&gt;"",H1845&lt;&gt;""),YEAR($B$2)-YEAR(H1845),"")</f>
        <v/>
      </c>
      <c r="J1845" s="85" t="str">
        <f aca="false">IF(H1845="","",IF(H1845&lt;1,"",IF(I1845&gt;34,"mayor de 35",IF(I1845&lt;14,"entre 0 y 13",IF(I1845&gt;18,"entre 18 y 34",IF(I1845&gt;13,"entre 14 y 17"))))))</f>
        <v/>
      </c>
      <c r="K1845" s="80"/>
      <c r="L1845" s="86"/>
      <c r="M1845" s="92" t="str">
        <f aca="false">IF(H1845="","",IF(I1845=0,"menor de 18",IF(I1845&gt;65,"mayor de 65",IF(I1845&lt;18,"menor de 18",IF(I1845&lt;35,"entre 18 y 34",IF(I1845&gt;49,"entre 50 y 65","entre 35 y 49"))))))</f>
        <v/>
      </c>
      <c r="N1845" s="88"/>
      <c r="O1845" s="82"/>
      <c r="P1845" s="82"/>
      <c r="Q1845" s="89"/>
      <c r="R1845" s="89"/>
      <c r="S1845" s="89"/>
      <c r="T1845" s="89"/>
      <c r="U1845" s="89"/>
      <c r="V1845" s="89"/>
      <c r="W1845" s="90" t="n">
        <f aca="false">SUM(Q1845:V1845)</f>
        <v>0</v>
      </c>
      <c r="X1845" s="91"/>
    </row>
    <row r="1846" customFormat="false" ht="12.75" hidden="false" customHeight="false" outlineLevel="0" collapsed="false">
      <c r="A1846" s="79" t="n">
        <f aca="false">A1845+1</f>
        <v>1839</v>
      </c>
      <c r="B1846" s="80"/>
      <c r="C1846" s="81"/>
      <c r="D1846" s="80"/>
      <c r="E1846" s="80"/>
      <c r="F1846" s="80"/>
      <c r="G1846" s="82"/>
      <c r="H1846" s="82"/>
      <c r="I1846" s="85" t="str">
        <f aca="false">IF(AND(E1846&lt;&gt;"",H1846&lt;&gt;""),YEAR($B$2)-YEAR(H1846),"")</f>
        <v/>
      </c>
      <c r="J1846" s="85" t="str">
        <f aca="false">IF(H1846="","",IF(H1846&lt;1,"",IF(I1846&gt;34,"mayor de 35",IF(I1846&lt;14,"entre 0 y 13",IF(I1846&gt;18,"entre 18 y 34",IF(I1846&gt;13,"entre 14 y 17"))))))</f>
        <v/>
      </c>
      <c r="K1846" s="80"/>
      <c r="L1846" s="86"/>
      <c r="M1846" s="92" t="str">
        <f aca="false">IF(H1846="","",IF(I1846=0,"menor de 18",IF(I1846&gt;65,"mayor de 65",IF(I1846&lt;18,"menor de 18",IF(I1846&lt;35,"entre 18 y 34",IF(I1846&gt;49,"entre 50 y 65","entre 35 y 49"))))))</f>
        <v/>
      </c>
      <c r="N1846" s="88"/>
      <c r="O1846" s="82"/>
      <c r="P1846" s="82"/>
      <c r="Q1846" s="89"/>
      <c r="R1846" s="89"/>
      <c r="S1846" s="89"/>
      <c r="T1846" s="89"/>
      <c r="U1846" s="89"/>
      <c r="V1846" s="89"/>
      <c r="W1846" s="90" t="n">
        <f aca="false">SUM(Q1846:V1846)</f>
        <v>0</v>
      </c>
      <c r="X1846" s="91"/>
    </row>
    <row r="1847" customFormat="false" ht="12.75" hidden="false" customHeight="false" outlineLevel="0" collapsed="false">
      <c r="A1847" s="79" t="n">
        <f aca="false">A1846+1</f>
        <v>1840</v>
      </c>
      <c r="B1847" s="80"/>
      <c r="C1847" s="81"/>
      <c r="D1847" s="80"/>
      <c r="E1847" s="80"/>
      <c r="F1847" s="80"/>
      <c r="G1847" s="82"/>
      <c r="H1847" s="82"/>
      <c r="I1847" s="85" t="str">
        <f aca="false">IF(AND(E1847&lt;&gt;"",H1847&lt;&gt;""),YEAR($B$2)-YEAR(H1847),"")</f>
        <v/>
      </c>
      <c r="J1847" s="85" t="str">
        <f aca="false">IF(H1847="","",IF(H1847&lt;1,"",IF(I1847&gt;34,"mayor de 35",IF(I1847&lt;14,"entre 0 y 13",IF(I1847&gt;18,"entre 18 y 34",IF(I1847&gt;13,"entre 14 y 17"))))))</f>
        <v/>
      </c>
      <c r="K1847" s="80"/>
      <c r="L1847" s="86"/>
      <c r="M1847" s="92" t="str">
        <f aca="false">IF(H1847="","",IF(I1847=0,"menor de 18",IF(I1847&gt;65,"mayor de 65",IF(I1847&lt;18,"menor de 18",IF(I1847&lt;35,"entre 18 y 34",IF(I1847&gt;49,"entre 50 y 65","entre 35 y 49"))))))</f>
        <v/>
      </c>
      <c r="N1847" s="88"/>
      <c r="O1847" s="82"/>
      <c r="P1847" s="82"/>
      <c r="Q1847" s="89"/>
      <c r="R1847" s="89"/>
      <c r="S1847" s="89"/>
      <c r="T1847" s="89"/>
      <c r="U1847" s="89"/>
      <c r="V1847" s="89"/>
      <c r="W1847" s="90" t="n">
        <f aca="false">SUM(Q1847:V1847)</f>
        <v>0</v>
      </c>
      <c r="X1847" s="91"/>
    </row>
    <row r="1848" customFormat="false" ht="12.75" hidden="false" customHeight="false" outlineLevel="0" collapsed="false">
      <c r="A1848" s="79" t="n">
        <f aca="false">A1847+1</f>
        <v>1841</v>
      </c>
      <c r="B1848" s="80"/>
      <c r="C1848" s="81"/>
      <c r="D1848" s="80"/>
      <c r="E1848" s="80"/>
      <c r="F1848" s="80"/>
      <c r="G1848" s="82"/>
      <c r="H1848" s="82"/>
      <c r="I1848" s="85" t="str">
        <f aca="false">IF(AND(E1848&lt;&gt;"",H1848&lt;&gt;""),YEAR($B$2)-YEAR(H1848),"")</f>
        <v/>
      </c>
      <c r="J1848" s="85" t="str">
        <f aca="false">IF(H1848="","",IF(H1848&lt;1,"",IF(I1848&gt;34,"mayor de 35",IF(I1848&lt;14,"entre 0 y 13",IF(I1848&gt;18,"entre 18 y 34",IF(I1848&gt;13,"entre 14 y 17"))))))</f>
        <v/>
      </c>
      <c r="K1848" s="80"/>
      <c r="L1848" s="86"/>
      <c r="M1848" s="92" t="str">
        <f aca="false">IF(H1848="","",IF(I1848=0,"menor de 18",IF(I1848&gt;65,"mayor de 65",IF(I1848&lt;18,"menor de 18",IF(I1848&lt;35,"entre 18 y 34",IF(I1848&gt;49,"entre 50 y 65","entre 35 y 49"))))))</f>
        <v/>
      </c>
      <c r="N1848" s="88"/>
      <c r="O1848" s="82"/>
      <c r="P1848" s="82"/>
      <c r="Q1848" s="89"/>
      <c r="R1848" s="89"/>
      <c r="S1848" s="89"/>
      <c r="T1848" s="89"/>
      <c r="U1848" s="89"/>
      <c r="V1848" s="89"/>
      <c r="W1848" s="90" t="n">
        <f aca="false">SUM(Q1848:V1848)</f>
        <v>0</v>
      </c>
      <c r="X1848" s="91"/>
    </row>
    <row r="1849" customFormat="false" ht="12.75" hidden="false" customHeight="false" outlineLevel="0" collapsed="false">
      <c r="A1849" s="79" t="n">
        <f aca="false">A1848+1</f>
        <v>1842</v>
      </c>
      <c r="B1849" s="80"/>
      <c r="C1849" s="81"/>
      <c r="D1849" s="80"/>
      <c r="E1849" s="80"/>
      <c r="F1849" s="80"/>
      <c r="G1849" s="82"/>
      <c r="H1849" s="82"/>
      <c r="I1849" s="85" t="str">
        <f aca="false">IF(AND(E1849&lt;&gt;"",H1849&lt;&gt;""),YEAR($B$2)-YEAR(H1849),"")</f>
        <v/>
      </c>
      <c r="J1849" s="85" t="str">
        <f aca="false">IF(H1849="","",IF(H1849&lt;1,"",IF(I1849&gt;34,"mayor de 35",IF(I1849&lt;14,"entre 0 y 13",IF(I1849&gt;18,"entre 18 y 34",IF(I1849&gt;13,"entre 14 y 17"))))))</f>
        <v/>
      </c>
      <c r="K1849" s="80"/>
      <c r="L1849" s="86"/>
      <c r="M1849" s="92" t="str">
        <f aca="false">IF(H1849="","",IF(I1849=0,"menor de 18",IF(I1849&gt;65,"mayor de 65",IF(I1849&lt;18,"menor de 18",IF(I1849&lt;35,"entre 18 y 34",IF(I1849&gt;49,"entre 50 y 65","entre 35 y 49"))))))</f>
        <v/>
      </c>
      <c r="N1849" s="88"/>
      <c r="O1849" s="82"/>
      <c r="P1849" s="82"/>
      <c r="Q1849" s="89"/>
      <c r="R1849" s="89"/>
      <c r="S1849" s="89"/>
      <c r="T1849" s="89"/>
      <c r="U1849" s="89"/>
      <c r="V1849" s="89"/>
      <c r="W1849" s="90" t="n">
        <f aca="false">SUM(Q1849:V1849)</f>
        <v>0</v>
      </c>
      <c r="X1849" s="91"/>
    </row>
    <row r="1850" customFormat="false" ht="12.75" hidden="false" customHeight="false" outlineLevel="0" collapsed="false">
      <c r="A1850" s="79" t="n">
        <f aca="false">A1849+1</f>
        <v>1843</v>
      </c>
      <c r="B1850" s="80"/>
      <c r="C1850" s="81"/>
      <c r="D1850" s="80"/>
      <c r="E1850" s="80"/>
      <c r="F1850" s="80"/>
      <c r="G1850" s="82"/>
      <c r="H1850" s="82"/>
      <c r="I1850" s="85" t="str">
        <f aca="false">IF(AND(E1850&lt;&gt;"",H1850&lt;&gt;""),YEAR($B$2)-YEAR(H1850),"")</f>
        <v/>
      </c>
      <c r="J1850" s="85" t="str">
        <f aca="false">IF(H1850="","",IF(H1850&lt;1,"",IF(I1850&gt;34,"mayor de 35",IF(I1850&lt;14,"entre 0 y 13",IF(I1850&gt;18,"entre 18 y 34",IF(I1850&gt;13,"entre 14 y 17"))))))</f>
        <v/>
      </c>
      <c r="K1850" s="80"/>
      <c r="L1850" s="86"/>
      <c r="M1850" s="92" t="str">
        <f aca="false">IF(H1850="","",IF(I1850=0,"menor de 18",IF(I1850&gt;65,"mayor de 65",IF(I1850&lt;18,"menor de 18",IF(I1850&lt;35,"entre 18 y 34",IF(I1850&gt;49,"entre 50 y 65","entre 35 y 49"))))))</f>
        <v/>
      </c>
      <c r="N1850" s="88"/>
      <c r="O1850" s="82"/>
      <c r="P1850" s="82"/>
      <c r="Q1850" s="89"/>
      <c r="R1850" s="89"/>
      <c r="S1850" s="89"/>
      <c r="T1850" s="89"/>
      <c r="U1850" s="89"/>
      <c r="V1850" s="89"/>
      <c r="W1850" s="90" t="n">
        <f aca="false">SUM(Q1850:V1850)</f>
        <v>0</v>
      </c>
      <c r="X1850" s="91"/>
    </row>
    <row r="1851" customFormat="false" ht="12.75" hidden="false" customHeight="false" outlineLevel="0" collapsed="false">
      <c r="A1851" s="79" t="n">
        <f aca="false">A1850+1</f>
        <v>1844</v>
      </c>
      <c r="B1851" s="80"/>
      <c r="C1851" s="81"/>
      <c r="D1851" s="80"/>
      <c r="E1851" s="80"/>
      <c r="F1851" s="80"/>
      <c r="G1851" s="82"/>
      <c r="H1851" s="82"/>
      <c r="I1851" s="85" t="str">
        <f aca="false">IF(AND(E1851&lt;&gt;"",H1851&lt;&gt;""),YEAR($B$2)-YEAR(H1851),"")</f>
        <v/>
      </c>
      <c r="J1851" s="85" t="str">
        <f aca="false">IF(H1851="","",IF(H1851&lt;1,"",IF(I1851&gt;34,"mayor de 35",IF(I1851&lt;14,"entre 0 y 13",IF(I1851&gt;18,"entre 18 y 34",IF(I1851&gt;13,"entre 14 y 17"))))))</f>
        <v/>
      </c>
      <c r="K1851" s="80"/>
      <c r="L1851" s="86"/>
      <c r="M1851" s="92" t="str">
        <f aca="false">IF(H1851="","",IF(I1851=0,"menor de 18",IF(I1851&gt;65,"mayor de 65",IF(I1851&lt;18,"menor de 18",IF(I1851&lt;35,"entre 18 y 34",IF(I1851&gt;49,"entre 50 y 65","entre 35 y 49"))))))</f>
        <v/>
      </c>
      <c r="N1851" s="88"/>
      <c r="O1851" s="82"/>
      <c r="P1851" s="82"/>
      <c r="Q1851" s="89"/>
      <c r="R1851" s="89"/>
      <c r="S1851" s="89"/>
      <c r="T1851" s="89"/>
      <c r="U1851" s="89"/>
      <c r="V1851" s="89"/>
      <c r="W1851" s="90" t="n">
        <f aca="false">SUM(Q1851:V1851)</f>
        <v>0</v>
      </c>
      <c r="X1851" s="91"/>
    </row>
    <row r="1852" customFormat="false" ht="12.75" hidden="false" customHeight="false" outlineLevel="0" collapsed="false">
      <c r="A1852" s="79" t="n">
        <f aca="false">A1851+1</f>
        <v>1845</v>
      </c>
      <c r="B1852" s="80"/>
      <c r="C1852" s="81"/>
      <c r="D1852" s="80"/>
      <c r="E1852" s="80"/>
      <c r="F1852" s="80"/>
      <c r="G1852" s="82"/>
      <c r="H1852" s="82"/>
      <c r="I1852" s="85" t="str">
        <f aca="false">IF(AND(E1852&lt;&gt;"",H1852&lt;&gt;""),YEAR($B$2)-YEAR(H1852),"")</f>
        <v/>
      </c>
      <c r="J1852" s="85" t="str">
        <f aca="false">IF(H1852="","",IF(H1852&lt;1,"",IF(I1852&gt;34,"mayor de 35",IF(I1852&lt;14,"entre 0 y 13",IF(I1852&gt;18,"entre 18 y 34",IF(I1852&gt;13,"entre 14 y 17"))))))</f>
        <v/>
      </c>
      <c r="K1852" s="80"/>
      <c r="L1852" s="86"/>
      <c r="M1852" s="92" t="str">
        <f aca="false">IF(H1852="","",IF(I1852=0,"menor de 18",IF(I1852&gt;65,"mayor de 65",IF(I1852&lt;18,"menor de 18",IF(I1852&lt;35,"entre 18 y 34",IF(I1852&gt;49,"entre 50 y 65","entre 35 y 49"))))))</f>
        <v/>
      </c>
      <c r="N1852" s="88"/>
      <c r="O1852" s="82"/>
      <c r="P1852" s="82"/>
      <c r="Q1852" s="89"/>
      <c r="R1852" s="89"/>
      <c r="S1852" s="89"/>
      <c r="T1852" s="89"/>
      <c r="U1852" s="89"/>
      <c r="V1852" s="89"/>
      <c r="W1852" s="90" t="n">
        <f aca="false">SUM(Q1852:V1852)</f>
        <v>0</v>
      </c>
      <c r="X1852" s="91"/>
    </row>
    <row r="1853" customFormat="false" ht="12.75" hidden="false" customHeight="false" outlineLevel="0" collapsed="false">
      <c r="A1853" s="79" t="n">
        <f aca="false">A1852+1</f>
        <v>1846</v>
      </c>
      <c r="B1853" s="80"/>
      <c r="C1853" s="81"/>
      <c r="D1853" s="80"/>
      <c r="E1853" s="80"/>
      <c r="F1853" s="80"/>
      <c r="G1853" s="82"/>
      <c r="H1853" s="82"/>
      <c r="I1853" s="85" t="str">
        <f aca="false">IF(AND(E1853&lt;&gt;"",H1853&lt;&gt;""),YEAR($B$2)-YEAR(H1853),"")</f>
        <v/>
      </c>
      <c r="J1853" s="85" t="str">
        <f aca="false">IF(H1853="","",IF(H1853&lt;1,"",IF(I1853&gt;34,"mayor de 35",IF(I1853&lt;14,"entre 0 y 13",IF(I1853&gt;18,"entre 18 y 34",IF(I1853&gt;13,"entre 14 y 17"))))))</f>
        <v/>
      </c>
      <c r="K1853" s="80"/>
      <c r="L1853" s="86"/>
      <c r="M1853" s="92" t="str">
        <f aca="false">IF(H1853="","",IF(I1853=0,"menor de 18",IF(I1853&gt;65,"mayor de 65",IF(I1853&lt;18,"menor de 18",IF(I1853&lt;35,"entre 18 y 34",IF(I1853&gt;49,"entre 50 y 65","entre 35 y 49"))))))</f>
        <v/>
      </c>
      <c r="N1853" s="88"/>
      <c r="O1853" s="82"/>
      <c r="P1853" s="82"/>
      <c r="Q1853" s="89"/>
      <c r="R1853" s="89"/>
      <c r="S1853" s="89"/>
      <c r="T1853" s="89"/>
      <c r="U1853" s="89"/>
      <c r="V1853" s="89"/>
      <c r="W1853" s="90" t="n">
        <f aca="false">SUM(Q1853:V1853)</f>
        <v>0</v>
      </c>
      <c r="X1853" s="91"/>
    </row>
    <row r="1854" customFormat="false" ht="12.75" hidden="false" customHeight="false" outlineLevel="0" collapsed="false">
      <c r="A1854" s="79" t="n">
        <f aca="false">A1853+1</f>
        <v>1847</v>
      </c>
      <c r="B1854" s="80"/>
      <c r="C1854" s="81"/>
      <c r="D1854" s="80"/>
      <c r="E1854" s="80"/>
      <c r="F1854" s="80"/>
      <c r="G1854" s="82"/>
      <c r="H1854" s="82"/>
      <c r="I1854" s="85" t="str">
        <f aca="false">IF(AND(E1854&lt;&gt;"",H1854&lt;&gt;""),YEAR($B$2)-YEAR(H1854),"")</f>
        <v/>
      </c>
      <c r="J1854" s="85" t="str">
        <f aca="false">IF(H1854="","",IF(H1854&lt;1,"",IF(I1854&gt;34,"mayor de 35",IF(I1854&lt;14,"entre 0 y 13",IF(I1854&gt;18,"entre 18 y 34",IF(I1854&gt;13,"entre 14 y 17"))))))</f>
        <v/>
      </c>
      <c r="K1854" s="80"/>
      <c r="L1854" s="86"/>
      <c r="M1854" s="92" t="str">
        <f aca="false">IF(H1854="","",IF(I1854=0,"menor de 18",IF(I1854&gt;65,"mayor de 65",IF(I1854&lt;18,"menor de 18",IF(I1854&lt;35,"entre 18 y 34",IF(I1854&gt;49,"entre 50 y 65","entre 35 y 49"))))))</f>
        <v/>
      </c>
      <c r="N1854" s="88"/>
      <c r="O1854" s="82"/>
      <c r="P1854" s="82"/>
      <c r="Q1854" s="89"/>
      <c r="R1854" s="89"/>
      <c r="S1854" s="89"/>
      <c r="T1854" s="89"/>
      <c r="U1854" s="89"/>
      <c r="V1854" s="89"/>
      <c r="W1854" s="90" t="n">
        <f aca="false">SUM(Q1854:V1854)</f>
        <v>0</v>
      </c>
      <c r="X1854" s="91"/>
    </row>
    <row r="1855" customFormat="false" ht="12.75" hidden="false" customHeight="false" outlineLevel="0" collapsed="false">
      <c r="A1855" s="79" t="n">
        <f aca="false">A1854+1</f>
        <v>1848</v>
      </c>
      <c r="B1855" s="80"/>
      <c r="C1855" s="81"/>
      <c r="D1855" s="80"/>
      <c r="E1855" s="80"/>
      <c r="F1855" s="80"/>
      <c r="G1855" s="82"/>
      <c r="H1855" s="82"/>
      <c r="I1855" s="85" t="str">
        <f aca="false">IF(AND(E1855&lt;&gt;"",H1855&lt;&gt;""),YEAR($B$2)-YEAR(H1855),"")</f>
        <v/>
      </c>
      <c r="J1855" s="85" t="str">
        <f aca="false">IF(H1855="","",IF(H1855&lt;1,"",IF(I1855&gt;34,"mayor de 35",IF(I1855&lt;14,"entre 0 y 13",IF(I1855&gt;18,"entre 18 y 34",IF(I1855&gt;13,"entre 14 y 17"))))))</f>
        <v/>
      </c>
      <c r="K1855" s="80"/>
      <c r="L1855" s="86"/>
      <c r="M1855" s="92" t="str">
        <f aca="false">IF(H1855="","",IF(I1855=0,"menor de 18",IF(I1855&gt;65,"mayor de 65",IF(I1855&lt;18,"menor de 18",IF(I1855&lt;35,"entre 18 y 34",IF(I1855&gt;49,"entre 50 y 65","entre 35 y 49"))))))</f>
        <v/>
      </c>
      <c r="N1855" s="88"/>
      <c r="O1855" s="82"/>
      <c r="P1855" s="82"/>
      <c r="Q1855" s="89"/>
      <c r="R1855" s="89"/>
      <c r="S1855" s="89"/>
      <c r="T1855" s="89"/>
      <c r="U1855" s="89"/>
      <c r="V1855" s="89"/>
      <c r="W1855" s="90" t="n">
        <f aca="false">SUM(Q1855:V1855)</f>
        <v>0</v>
      </c>
      <c r="X1855" s="91"/>
    </row>
    <row r="1856" customFormat="false" ht="12.75" hidden="false" customHeight="false" outlineLevel="0" collapsed="false">
      <c r="A1856" s="79" t="n">
        <f aca="false">A1855+1</f>
        <v>1849</v>
      </c>
      <c r="B1856" s="80"/>
      <c r="C1856" s="81"/>
      <c r="D1856" s="80"/>
      <c r="E1856" s="80"/>
      <c r="F1856" s="80"/>
      <c r="G1856" s="82"/>
      <c r="H1856" s="82"/>
      <c r="I1856" s="85" t="str">
        <f aca="false">IF(AND(E1856&lt;&gt;"",H1856&lt;&gt;""),YEAR($B$2)-YEAR(H1856),"")</f>
        <v/>
      </c>
      <c r="J1856" s="85" t="str">
        <f aca="false">IF(H1856="","",IF(H1856&lt;1,"",IF(I1856&gt;34,"mayor de 35",IF(I1856&lt;14,"entre 0 y 13",IF(I1856&gt;18,"entre 18 y 34",IF(I1856&gt;13,"entre 14 y 17"))))))</f>
        <v/>
      </c>
      <c r="K1856" s="80"/>
      <c r="L1856" s="86"/>
      <c r="M1856" s="92" t="str">
        <f aca="false">IF(H1856="","",IF(I1856=0,"menor de 18",IF(I1856&gt;65,"mayor de 65",IF(I1856&lt;18,"menor de 18",IF(I1856&lt;35,"entre 18 y 34",IF(I1856&gt;49,"entre 50 y 65","entre 35 y 49"))))))</f>
        <v/>
      </c>
      <c r="N1856" s="88"/>
      <c r="O1856" s="82"/>
      <c r="P1856" s="82"/>
      <c r="Q1856" s="89"/>
      <c r="R1856" s="89"/>
      <c r="S1856" s="89"/>
      <c r="T1856" s="89"/>
      <c r="U1856" s="89"/>
      <c r="V1856" s="89"/>
      <c r="W1856" s="90" t="n">
        <f aca="false">SUM(Q1856:V1856)</f>
        <v>0</v>
      </c>
      <c r="X1856" s="91"/>
    </row>
    <row r="1857" customFormat="false" ht="12.75" hidden="false" customHeight="false" outlineLevel="0" collapsed="false">
      <c r="A1857" s="79" t="n">
        <f aca="false">A1856+1</f>
        <v>1850</v>
      </c>
      <c r="B1857" s="80"/>
      <c r="C1857" s="81"/>
      <c r="D1857" s="80"/>
      <c r="E1857" s="80"/>
      <c r="F1857" s="80"/>
      <c r="G1857" s="82"/>
      <c r="H1857" s="82"/>
      <c r="I1857" s="85" t="str">
        <f aca="false">IF(AND(E1857&lt;&gt;"",H1857&lt;&gt;""),YEAR($B$2)-YEAR(H1857),"")</f>
        <v/>
      </c>
      <c r="J1857" s="85" t="str">
        <f aca="false">IF(H1857="","",IF(H1857&lt;1,"",IF(I1857&gt;34,"mayor de 35",IF(I1857&lt;14,"entre 0 y 13",IF(I1857&gt;18,"entre 18 y 34",IF(I1857&gt;13,"entre 14 y 17"))))))</f>
        <v/>
      </c>
      <c r="K1857" s="80"/>
      <c r="L1857" s="86"/>
      <c r="M1857" s="92" t="str">
        <f aca="false">IF(H1857="","",IF(I1857=0,"menor de 18",IF(I1857&gt;65,"mayor de 65",IF(I1857&lt;18,"menor de 18",IF(I1857&lt;35,"entre 18 y 34",IF(I1857&gt;49,"entre 50 y 65","entre 35 y 49"))))))</f>
        <v/>
      </c>
      <c r="N1857" s="88"/>
      <c r="O1857" s="82"/>
      <c r="P1857" s="82"/>
      <c r="Q1857" s="89"/>
      <c r="R1857" s="89"/>
      <c r="S1857" s="89"/>
      <c r="T1857" s="89"/>
      <c r="U1857" s="89"/>
      <c r="V1857" s="89"/>
      <c r="W1857" s="90" t="n">
        <f aca="false">SUM(Q1857:V1857)</f>
        <v>0</v>
      </c>
      <c r="X1857" s="91"/>
    </row>
    <row r="1858" customFormat="false" ht="12.75" hidden="false" customHeight="false" outlineLevel="0" collapsed="false">
      <c r="A1858" s="79" t="n">
        <f aca="false">A1857+1</f>
        <v>1851</v>
      </c>
      <c r="B1858" s="80"/>
      <c r="C1858" s="81"/>
      <c r="D1858" s="80"/>
      <c r="E1858" s="80"/>
      <c r="F1858" s="80"/>
      <c r="G1858" s="82"/>
      <c r="H1858" s="82"/>
      <c r="I1858" s="85" t="str">
        <f aca="false">IF(AND(E1858&lt;&gt;"",H1858&lt;&gt;""),YEAR($B$2)-YEAR(H1858),"")</f>
        <v/>
      </c>
      <c r="J1858" s="85" t="str">
        <f aca="false">IF(H1858="","",IF(H1858&lt;1,"",IF(I1858&gt;34,"mayor de 35",IF(I1858&lt;14,"entre 0 y 13",IF(I1858&gt;18,"entre 18 y 34",IF(I1858&gt;13,"entre 14 y 17"))))))</f>
        <v/>
      </c>
      <c r="K1858" s="80"/>
      <c r="L1858" s="86"/>
      <c r="M1858" s="92" t="str">
        <f aca="false">IF(H1858="","",IF(I1858=0,"menor de 18",IF(I1858&gt;65,"mayor de 65",IF(I1858&lt;18,"menor de 18",IF(I1858&lt;35,"entre 18 y 34",IF(I1858&gt;49,"entre 50 y 65","entre 35 y 49"))))))</f>
        <v/>
      </c>
      <c r="N1858" s="88"/>
      <c r="O1858" s="82"/>
      <c r="P1858" s="82"/>
      <c r="Q1858" s="89"/>
      <c r="R1858" s="89"/>
      <c r="S1858" s="89"/>
      <c r="T1858" s="89"/>
      <c r="U1858" s="89"/>
      <c r="V1858" s="89"/>
      <c r="W1858" s="90" t="n">
        <f aca="false">SUM(Q1858:V1858)</f>
        <v>0</v>
      </c>
      <c r="X1858" s="91"/>
    </row>
    <row r="1859" customFormat="false" ht="12.75" hidden="false" customHeight="false" outlineLevel="0" collapsed="false">
      <c r="A1859" s="79" t="n">
        <f aca="false">A1858+1</f>
        <v>1852</v>
      </c>
      <c r="B1859" s="80"/>
      <c r="C1859" s="81"/>
      <c r="D1859" s="80"/>
      <c r="E1859" s="80"/>
      <c r="F1859" s="80"/>
      <c r="G1859" s="82"/>
      <c r="H1859" s="82"/>
      <c r="I1859" s="85" t="str">
        <f aca="false">IF(AND(E1859&lt;&gt;"",H1859&lt;&gt;""),YEAR($B$2)-YEAR(H1859),"")</f>
        <v/>
      </c>
      <c r="J1859" s="85" t="str">
        <f aca="false">IF(H1859="","",IF(H1859&lt;1,"",IF(I1859&gt;34,"mayor de 35",IF(I1859&lt;14,"entre 0 y 13",IF(I1859&gt;18,"entre 18 y 34",IF(I1859&gt;13,"entre 14 y 17"))))))</f>
        <v/>
      </c>
      <c r="K1859" s="80"/>
      <c r="L1859" s="86"/>
      <c r="M1859" s="92" t="str">
        <f aca="false">IF(H1859="","",IF(I1859=0,"menor de 18",IF(I1859&gt;65,"mayor de 65",IF(I1859&lt;18,"menor de 18",IF(I1859&lt;35,"entre 18 y 34",IF(I1859&gt;49,"entre 50 y 65","entre 35 y 49"))))))</f>
        <v/>
      </c>
      <c r="N1859" s="88"/>
      <c r="O1859" s="82"/>
      <c r="P1859" s="82"/>
      <c r="Q1859" s="89"/>
      <c r="R1859" s="89"/>
      <c r="S1859" s="89"/>
      <c r="T1859" s="89"/>
      <c r="U1859" s="89"/>
      <c r="V1859" s="89"/>
      <c r="W1859" s="90" t="n">
        <f aca="false">SUM(Q1859:V1859)</f>
        <v>0</v>
      </c>
      <c r="X1859" s="91"/>
    </row>
    <row r="1860" customFormat="false" ht="12.75" hidden="false" customHeight="false" outlineLevel="0" collapsed="false">
      <c r="A1860" s="79" t="n">
        <f aca="false">A1859+1</f>
        <v>1853</v>
      </c>
      <c r="B1860" s="80"/>
      <c r="C1860" s="81"/>
      <c r="D1860" s="80"/>
      <c r="E1860" s="80"/>
      <c r="F1860" s="80"/>
      <c r="G1860" s="82"/>
      <c r="H1860" s="82"/>
      <c r="I1860" s="85" t="str">
        <f aca="false">IF(AND(E1860&lt;&gt;"",H1860&lt;&gt;""),YEAR($B$2)-YEAR(H1860),"")</f>
        <v/>
      </c>
      <c r="J1860" s="85" t="str">
        <f aca="false">IF(H1860="","",IF(H1860&lt;1,"",IF(I1860&gt;34,"mayor de 35",IF(I1860&lt;14,"entre 0 y 13",IF(I1860&gt;18,"entre 18 y 34",IF(I1860&gt;13,"entre 14 y 17"))))))</f>
        <v/>
      </c>
      <c r="K1860" s="80"/>
      <c r="L1860" s="86"/>
      <c r="M1860" s="92" t="str">
        <f aca="false">IF(H1860="","",IF(I1860=0,"menor de 18",IF(I1860&gt;65,"mayor de 65",IF(I1860&lt;18,"menor de 18",IF(I1860&lt;35,"entre 18 y 34",IF(I1860&gt;49,"entre 50 y 65","entre 35 y 49"))))))</f>
        <v/>
      </c>
      <c r="N1860" s="88"/>
      <c r="O1860" s="82"/>
      <c r="P1860" s="82"/>
      <c r="Q1860" s="89"/>
      <c r="R1860" s="89"/>
      <c r="S1860" s="89"/>
      <c r="T1860" s="89"/>
      <c r="U1860" s="89"/>
      <c r="V1860" s="89"/>
      <c r="W1860" s="90" t="n">
        <f aca="false">SUM(Q1860:V1860)</f>
        <v>0</v>
      </c>
      <c r="X1860" s="91"/>
    </row>
    <row r="1861" customFormat="false" ht="12.75" hidden="false" customHeight="false" outlineLevel="0" collapsed="false">
      <c r="A1861" s="79" t="n">
        <f aca="false">A1860+1</f>
        <v>1854</v>
      </c>
      <c r="B1861" s="80"/>
      <c r="C1861" s="81"/>
      <c r="D1861" s="80"/>
      <c r="E1861" s="80"/>
      <c r="F1861" s="80"/>
      <c r="G1861" s="82"/>
      <c r="H1861" s="82"/>
      <c r="I1861" s="85" t="str">
        <f aca="false">IF(AND(E1861&lt;&gt;"",H1861&lt;&gt;""),YEAR($B$2)-YEAR(H1861),"")</f>
        <v/>
      </c>
      <c r="J1861" s="85" t="str">
        <f aca="false">IF(H1861="","",IF(H1861&lt;1,"",IF(I1861&gt;34,"mayor de 35",IF(I1861&lt;14,"entre 0 y 13",IF(I1861&gt;18,"entre 18 y 34",IF(I1861&gt;13,"entre 14 y 17"))))))</f>
        <v/>
      </c>
      <c r="K1861" s="80"/>
      <c r="L1861" s="86"/>
      <c r="M1861" s="92" t="str">
        <f aca="false">IF(H1861="","",IF(I1861=0,"menor de 18",IF(I1861&gt;65,"mayor de 65",IF(I1861&lt;18,"menor de 18",IF(I1861&lt;35,"entre 18 y 34",IF(I1861&gt;49,"entre 50 y 65","entre 35 y 49"))))))</f>
        <v/>
      </c>
      <c r="N1861" s="88"/>
      <c r="O1861" s="82"/>
      <c r="P1861" s="82"/>
      <c r="Q1861" s="89"/>
      <c r="R1861" s="89"/>
      <c r="S1861" s="89"/>
      <c r="T1861" s="89"/>
      <c r="U1861" s="89"/>
      <c r="V1861" s="89"/>
      <c r="W1861" s="90" t="n">
        <f aca="false">SUM(Q1861:V1861)</f>
        <v>0</v>
      </c>
      <c r="X1861" s="91"/>
    </row>
    <row r="1862" customFormat="false" ht="12.75" hidden="false" customHeight="false" outlineLevel="0" collapsed="false">
      <c r="A1862" s="79" t="n">
        <f aca="false">A1861+1</f>
        <v>1855</v>
      </c>
      <c r="B1862" s="80"/>
      <c r="C1862" s="81"/>
      <c r="D1862" s="80"/>
      <c r="E1862" s="80"/>
      <c r="F1862" s="80"/>
      <c r="G1862" s="82"/>
      <c r="H1862" s="82"/>
      <c r="I1862" s="85" t="str">
        <f aca="false">IF(AND(E1862&lt;&gt;"",H1862&lt;&gt;""),YEAR($B$2)-YEAR(H1862),"")</f>
        <v/>
      </c>
      <c r="J1862" s="85" t="str">
        <f aca="false">IF(H1862="","",IF(H1862&lt;1,"",IF(I1862&gt;34,"mayor de 35",IF(I1862&lt;14,"entre 0 y 13",IF(I1862&gt;18,"entre 18 y 34",IF(I1862&gt;13,"entre 14 y 17"))))))</f>
        <v/>
      </c>
      <c r="K1862" s="80"/>
      <c r="L1862" s="86"/>
      <c r="M1862" s="92" t="str">
        <f aca="false">IF(H1862="","",IF(I1862=0,"menor de 18",IF(I1862&gt;65,"mayor de 65",IF(I1862&lt;18,"menor de 18",IF(I1862&lt;35,"entre 18 y 34",IF(I1862&gt;49,"entre 50 y 65","entre 35 y 49"))))))</f>
        <v/>
      </c>
      <c r="N1862" s="88"/>
      <c r="O1862" s="82"/>
      <c r="P1862" s="82"/>
      <c r="Q1862" s="89"/>
      <c r="R1862" s="89"/>
      <c r="S1862" s="89"/>
      <c r="T1862" s="89"/>
      <c r="U1862" s="89"/>
      <c r="V1862" s="89"/>
      <c r="W1862" s="90" t="n">
        <f aca="false">SUM(Q1862:V1862)</f>
        <v>0</v>
      </c>
      <c r="X1862" s="91"/>
    </row>
    <row r="1863" customFormat="false" ht="12.75" hidden="false" customHeight="false" outlineLevel="0" collapsed="false">
      <c r="A1863" s="79" t="n">
        <f aca="false">A1862+1</f>
        <v>1856</v>
      </c>
      <c r="B1863" s="80"/>
      <c r="C1863" s="81"/>
      <c r="D1863" s="80"/>
      <c r="E1863" s="80"/>
      <c r="F1863" s="80"/>
      <c r="G1863" s="82"/>
      <c r="H1863" s="82"/>
      <c r="I1863" s="85" t="str">
        <f aca="false">IF(AND(E1863&lt;&gt;"",H1863&lt;&gt;""),YEAR($B$2)-YEAR(H1863),"")</f>
        <v/>
      </c>
      <c r="J1863" s="85" t="str">
        <f aca="false">IF(H1863="","",IF(H1863&lt;1,"",IF(I1863&gt;34,"mayor de 35",IF(I1863&lt;14,"entre 0 y 13",IF(I1863&gt;18,"entre 18 y 34",IF(I1863&gt;13,"entre 14 y 17"))))))</f>
        <v/>
      </c>
      <c r="K1863" s="80"/>
      <c r="L1863" s="86"/>
      <c r="M1863" s="92" t="str">
        <f aca="false">IF(H1863="","",IF(I1863=0,"menor de 18",IF(I1863&gt;65,"mayor de 65",IF(I1863&lt;18,"menor de 18",IF(I1863&lt;35,"entre 18 y 34",IF(I1863&gt;49,"entre 50 y 65","entre 35 y 49"))))))</f>
        <v/>
      </c>
      <c r="N1863" s="88"/>
      <c r="O1863" s="82"/>
      <c r="P1863" s="82"/>
      <c r="Q1863" s="89"/>
      <c r="R1863" s="89"/>
      <c r="S1863" s="89"/>
      <c r="T1863" s="89"/>
      <c r="U1863" s="89"/>
      <c r="V1863" s="89"/>
      <c r="W1863" s="90" t="n">
        <f aca="false">SUM(Q1863:V1863)</f>
        <v>0</v>
      </c>
      <c r="X1863" s="91"/>
    </row>
    <row r="1864" customFormat="false" ht="12.75" hidden="false" customHeight="false" outlineLevel="0" collapsed="false">
      <c r="A1864" s="79" t="n">
        <f aca="false">A1863+1</f>
        <v>1857</v>
      </c>
      <c r="B1864" s="80"/>
      <c r="C1864" s="81"/>
      <c r="D1864" s="80"/>
      <c r="E1864" s="80"/>
      <c r="F1864" s="80"/>
      <c r="G1864" s="82"/>
      <c r="H1864" s="82"/>
      <c r="I1864" s="85" t="str">
        <f aca="false">IF(AND(E1864&lt;&gt;"",H1864&lt;&gt;""),YEAR($B$2)-YEAR(H1864),"")</f>
        <v/>
      </c>
      <c r="J1864" s="85" t="str">
        <f aca="false">IF(H1864="","",IF(H1864&lt;1,"",IF(I1864&gt;34,"mayor de 35",IF(I1864&lt;14,"entre 0 y 13",IF(I1864&gt;18,"entre 18 y 34",IF(I1864&gt;13,"entre 14 y 17"))))))</f>
        <v/>
      </c>
      <c r="K1864" s="80"/>
      <c r="L1864" s="86"/>
      <c r="M1864" s="92" t="str">
        <f aca="false">IF(H1864="","",IF(I1864=0,"menor de 18",IF(I1864&gt;65,"mayor de 65",IF(I1864&lt;18,"menor de 18",IF(I1864&lt;35,"entre 18 y 34",IF(I1864&gt;49,"entre 50 y 65","entre 35 y 49"))))))</f>
        <v/>
      </c>
      <c r="N1864" s="88"/>
      <c r="O1864" s="82"/>
      <c r="P1864" s="82"/>
      <c r="Q1864" s="89"/>
      <c r="R1864" s="89"/>
      <c r="S1864" s="89"/>
      <c r="T1864" s="89"/>
      <c r="U1864" s="89"/>
      <c r="V1864" s="89"/>
      <c r="W1864" s="90" t="n">
        <f aca="false">SUM(Q1864:V1864)</f>
        <v>0</v>
      </c>
      <c r="X1864" s="91"/>
    </row>
    <row r="1865" customFormat="false" ht="12.75" hidden="false" customHeight="false" outlineLevel="0" collapsed="false">
      <c r="A1865" s="79" t="n">
        <f aca="false">A1864+1</f>
        <v>1858</v>
      </c>
      <c r="B1865" s="80"/>
      <c r="C1865" s="81"/>
      <c r="D1865" s="80"/>
      <c r="E1865" s="80"/>
      <c r="F1865" s="80"/>
      <c r="G1865" s="82"/>
      <c r="H1865" s="82"/>
      <c r="I1865" s="85" t="str">
        <f aca="false">IF(AND(E1865&lt;&gt;"",H1865&lt;&gt;""),YEAR($B$2)-YEAR(H1865),"")</f>
        <v/>
      </c>
      <c r="J1865" s="85" t="str">
        <f aca="false">IF(H1865="","",IF(H1865&lt;1,"",IF(I1865&gt;34,"mayor de 35",IF(I1865&lt;14,"entre 0 y 13",IF(I1865&gt;18,"entre 18 y 34",IF(I1865&gt;13,"entre 14 y 17"))))))</f>
        <v/>
      </c>
      <c r="K1865" s="80"/>
      <c r="L1865" s="86"/>
      <c r="M1865" s="92" t="str">
        <f aca="false">IF(H1865="","",IF(I1865=0,"menor de 18",IF(I1865&gt;65,"mayor de 65",IF(I1865&lt;18,"menor de 18",IF(I1865&lt;35,"entre 18 y 34",IF(I1865&gt;49,"entre 50 y 65","entre 35 y 49"))))))</f>
        <v/>
      </c>
      <c r="N1865" s="88"/>
      <c r="O1865" s="82"/>
      <c r="P1865" s="82"/>
      <c r="Q1865" s="89"/>
      <c r="R1865" s="89"/>
      <c r="S1865" s="89"/>
      <c r="T1865" s="89"/>
      <c r="U1865" s="89"/>
      <c r="V1865" s="89"/>
      <c r="W1865" s="90" t="n">
        <f aca="false">SUM(Q1865:V1865)</f>
        <v>0</v>
      </c>
      <c r="X1865" s="91"/>
    </row>
    <row r="1866" customFormat="false" ht="12.75" hidden="false" customHeight="false" outlineLevel="0" collapsed="false">
      <c r="A1866" s="79" t="n">
        <f aca="false">A1865+1</f>
        <v>1859</v>
      </c>
      <c r="B1866" s="80"/>
      <c r="C1866" s="81"/>
      <c r="D1866" s="80"/>
      <c r="E1866" s="80"/>
      <c r="F1866" s="80"/>
      <c r="G1866" s="82"/>
      <c r="H1866" s="82"/>
      <c r="I1866" s="85" t="str">
        <f aca="false">IF(AND(E1866&lt;&gt;"",H1866&lt;&gt;""),YEAR($B$2)-YEAR(H1866),"")</f>
        <v/>
      </c>
      <c r="J1866" s="85" t="str">
        <f aca="false">IF(H1866="","",IF(H1866&lt;1,"",IF(I1866&gt;34,"mayor de 35",IF(I1866&lt;14,"entre 0 y 13",IF(I1866&gt;18,"entre 18 y 34",IF(I1866&gt;13,"entre 14 y 17"))))))</f>
        <v/>
      </c>
      <c r="K1866" s="80"/>
      <c r="L1866" s="86"/>
      <c r="M1866" s="92" t="str">
        <f aca="false">IF(H1866="","",IF(I1866=0,"menor de 18",IF(I1866&gt;65,"mayor de 65",IF(I1866&lt;18,"menor de 18",IF(I1866&lt;35,"entre 18 y 34",IF(I1866&gt;49,"entre 50 y 65","entre 35 y 49"))))))</f>
        <v/>
      </c>
      <c r="N1866" s="88"/>
      <c r="O1866" s="82"/>
      <c r="P1866" s="82"/>
      <c r="Q1866" s="89"/>
      <c r="R1866" s="89"/>
      <c r="S1866" s="89"/>
      <c r="T1866" s="89"/>
      <c r="U1866" s="89"/>
      <c r="V1866" s="89"/>
      <c r="W1866" s="90" t="n">
        <f aca="false">SUM(Q1866:V1866)</f>
        <v>0</v>
      </c>
      <c r="X1866" s="91"/>
    </row>
    <row r="1867" customFormat="false" ht="12.75" hidden="false" customHeight="false" outlineLevel="0" collapsed="false">
      <c r="A1867" s="79" t="n">
        <f aca="false">A1866+1</f>
        <v>1860</v>
      </c>
      <c r="B1867" s="80"/>
      <c r="C1867" s="81"/>
      <c r="D1867" s="80"/>
      <c r="E1867" s="80"/>
      <c r="F1867" s="80"/>
      <c r="G1867" s="82"/>
      <c r="H1867" s="82"/>
      <c r="I1867" s="85" t="str">
        <f aca="false">IF(AND(E1867&lt;&gt;"",H1867&lt;&gt;""),YEAR($B$2)-YEAR(H1867),"")</f>
        <v/>
      </c>
      <c r="J1867" s="85" t="str">
        <f aca="false">IF(H1867="","",IF(H1867&lt;1,"",IF(I1867&gt;34,"mayor de 35",IF(I1867&lt;14,"entre 0 y 13",IF(I1867&gt;18,"entre 18 y 34",IF(I1867&gt;13,"entre 14 y 17"))))))</f>
        <v/>
      </c>
      <c r="K1867" s="80"/>
      <c r="L1867" s="86"/>
      <c r="M1867" s="92" t="str">
        <f aca="false">IF(H1867="","",IF(I1867=0,"menor de 18",IF(I1867&gt;65,"mayor de 65",IF(I1867&lt;18,"menor de 18",IF(I1867&lt;35,"entre 18 y 34",IF(I1867&gt;49,"entre 50 y 65","entre 35 y 49"))))))</f>
        <v/>
      </c>
      <c r="N1867" s="88"/>
      <c r="O1867" s="82"/>
      <c r="P1867" s="82"/>
      <c r="Q1867" s="89"/>
      <c r="R1867" s="89"/>
      <c r="S1867" s="89"/>
      <c r="T1867" s="89"/>
      <c r="U1867" s="89"/>
      <c r="V1867" s="89"/>
      <c r="W1867" s="90" t="n">
        <f aca="false">SUM(Q1867:V1867)</f>
        <v>0</v>
      </c>
      <c r="X1867" s="91"/>
    </row>
    <row r="1868" customFormat="false" ht="12.75" hidden="false" customHeight="false" outlineLevel="0" collapsed="false">
      <c r="A1868" s="79" t="n">
        <f aca="false">A1867+1</f>
        <v>1861</v>
      </c>
      <c r="B1868" s="80"/>
      <c r="C1868" s="81"/>
      <c r="D1868" s="80"/>
      <c r="E1868" s="80"/>
      <c r="F1868" s="80"/>
      <c r="G1868" s="82"/>
      <c r="H1868" s="82"/>
      <c r="I1868" s="85" t="str">
        <f aca="false">IF(AND(E1868&lt;&gt;"",H1868&lt;&gt;""),YEAR($B$2)-YEAR(H1868),"")</f>
        <v/>
      </c>
      <c r="J1868" s="85" t="str">
        <f aca="false">IF(H1868="","",IF(H1868&lt;1,"",IF(I1868&gt;34,"mayor de 35",IF(I1868&lt;14,"entre 0 y 13",IF(I1868&gt;18,"entre 18 y 34",IF(I1868&gt;13,"entre 14 y 17"))))))</f>
        <v/>
      </c>
      <c r="K1868" s="80"/>
      <c r="L1868" s="86"/>
      <c r="M1868" s="92" t="str">
        <f aca="false">IF(H1868="","",IF(I1868=0,"menor de 18",IF(I1868&gt;65,"mayor de 65",IF(I1868&lt;18,"menor de 18",IF(I1868&lt;35,"entre 18 y 34",IF(I1868&gt;49,"entre 50 y 65","entre 35 y 49"))))))</f>
        <v/>
      </c>
      <c r="N1868" s="88"/>
      <c r="O1868" s="82"/>
      <c r="P1868" s="82"/>
      <c r="Q1868" s="89"/>
      <c r="R1868" s="89"/>
      <c r="S1868" s="89"/>
      <c r="T1868" s="89"/>
      <c r="U1868" s="89"/>
      <c r="V1868" s="89"/>
      <c r="W1868" s="90" t="n">
        <f aca="false">SUM(Q1868:V1868)</f>
        <v>0</v>
      </c>
      <c r="X1868" s="91"/>
    </row>
    <row r="1869" customFormat="false" ht="12.75" hidden="false" customHeight="false" outlineLevel="0" collapsed="false">
      <c r="A1869" s="79" t="n">
        <f aca="false">A1868+1</f>
        <v>1862</v>
      </c>
      <c r="B1869" s="80"/>
      <c r="C1869" s="81"/>
      <c r="D1869" s="80"/>
      <c r="E1869" s="80"/>
      <c r="F1869" s="80"/>
      <c r="G1869" s="82"/>
      <c r="H1869" s="82"/>
      <c r="I1869" s="85" t="str">
        <f aca="false">IF(AND(E1869&lt;&gt;"",H1869&lt;&gt;""),YEAR($B$2)-YEAR(H1869),"")</f>
        <v/>
      </c>
      <c r="J1869" s="85" t="str">
        <f aca="false">IF(H1869="","",IF(H1869&lt;1,"",IF(I1869&gt;34,"mayor de 35",IF(I1869&lt;14,"entre 0 y 13",IF(I1869&gt;18,"entre 18 y 34",IF(I1869&gt;13,"entre 14 y 17"))))))</f>
        <v/>
      </c>
      <c r="K1869" s="80"/>
      <c r="L1869" s="86"/>
      <c r="M1869" s="92" t="str">
        <f aca="false">IF(H1869="","",IF(I1869=0,"menor de 18",IF(I1869&gt;65,"mayor de 65",IF(I1869&lt;18,"menor de 18",IF(I1869&lt;35,"entre 18 y 34",IF(I1869&gt;49,"entre 50 y 65","entre 35 y 49"))))))</f>
        <v/>
      </c>
      <c r="N1869" s="88"/>
      <c r="O1869" s="82"/>
      <c r="P1869" s="82"/>
      <c r="Q1869" s="89"/>
      <c r="R1869" s="89"/>
      <c r="S1869" s="89"/>
      <c r="T1869" s="89"/>
      <c r="U1869" s="89"/>
      <c r="V1869" s="89"/>
      <c r="W1869" s="90" t="n">
        <f aca="false">SUM(Q1869:V1869)</f>
        <v>0</v>
      </c>
      <c r="X1869" s="91"/>
    </row>
    <row r="1870" customFormat="false" ht="12.75" hidden="false" customHeight="false" outlineLevel="0" collapsed="false">
      <c r="A1870" s="79" t="n">
        <f aca="false">A1869+1</f>
        <v>1863</v>
      </c>
      <c r="B1870" s="80"/>
      <c r="C1870" s="81"/>
      <c r="D1870" s="80"/>
      <c r="E1870" s="80"/>
      <c r="F1870" s="80"/>
      <c r="G1870" s="82"/>
      <c r="H1870" s="82"/>
      <c r="I1870" s="85" t="str">
        <f aca="false">IF(AND(E1870&lt;&gt;"",H1870&lt;&gt;""),YEAR($B$2)-YEAR(H1870),"")</f>
        <v/>
      </c>
      <c r="J1870" s="85" t="str">
        <f aca="false">IF(H1870="","",IF(H1870&lt;1,"",IF(I1870&gt;34,"mayor de 35",IF(I1870&lt;14,"entre 0 y 13",IF(I1870&gt;18,"entre 18 y 34",IF(I1870&gt;13,"entre 14 y 17"))))))</f>
        <v/>
      </c>
      <c r="K1870" s="80"/>
      <c r="L1870" s="86"/>
      <c r="M1870" s="92" t="str">
        <f aca="false">IF(H1870="","",IF(I1870=0,"menor de 18",IF(I1870&gt;65,"mayor de 65",IF(I1870&lt;18,"menor de 18",IF(I1870&lt;35,"entre 18 y 34",IF(I1870&gt;49,"entre 50 y 65","entre 35 y 49"))))))</f>
        <v/>
      </c>
      <c r="N1870" s="88"/>
      <c r="O1870" s="82"/>
      <c r="P1870" s="82"/>
      <c r="Q1870" s="89"/>
      <c r="R1870" s="89"/>
      <c r="S1870" s="89"/>
      <c r="T1870" s="89"/>
      <c r="U1870" s="89"/>
      <c r="V1870" s="89"/>
      <c r="W1870" s="90" t="n">
        <f aca="false">SUM(Q1870:V1870)</f>
        <v>0</v>
      </c>
      <c r="X1870" s="91"/>
    </row>
    <row r="1871" customFormat="false" ht="12.75" hidden="false" customHeight="false" outlineLevel="0" collapsed="false">
      <c r="A1871" s="79" t="n">
        <f aca="false">A1870+1</f>
        <v>1864</v>
      </c>
      <c r="B1871" s="80"/>
      <c r="C1871" s="81"/>
      <c r="D1871" s="80"/>
      <c r="E1871" s="80"/>
      <c r="F1871" s="80"/>
      <c r="G1871" s="82"/>
      <c r="H1871" s="82"/>
      <c r="I1871" s="85" t="str">
        <f aca="false">IF(AND(E1871&lt;&gt;"",H1871&lt;&gt;""),YEAR($B$2)-YEAR(H1871),"")</f>
        <v/>
      </c>
      <c r="J1871" s="85" t="str">
        <f aca="false">IF(H1871="","",IF(H1871&lt;1,"",IF(I1871&gt;34,"mayor de 35",IF(I1871&lt;14,"entre 0 y 13",IF(I1871&gt;18,"entre 18 y 34",IF(I1871&gt;13,"entre 14 y 17"))))))</f>
        <v/>
      </c>
      <c r="K1871" s="80"/>
      <c r="L1871" s="86"/>
      <c r="M1871" s="92" t="str">
        <f aca="false">IF(H1871="","",IF(I1871=0,"menor de 18",IF(I1871&gt;65,"mayor de 65",IF(I1871&lt;18,"menor de 18",IF(I1871&lt;35,"entre 18 y 34",IF(I1871&gt;49,"entre 50 y 65","entre 35 y 49"))))))</f>
        <v/>
      </c>
      <c r="N1871" s="88"/>
      <c r="O1871" s="82"/>
      <c r="P1871" s="82"/>
      <c r="Q1871" s="89"/>
      <c r="R1871" s="89"/>
      <c r="S1871" s="89"/>
      <c r="T1871" s="89"/>
      <c r="U1871" s="89"/>
      <c r="V1871" s="89"/>
      <c r="W1871" s="90" t="n">
        <f aca="false">SUM(Q1871:V1871)</f>
        <v>0</v>
      </c>
      <c r="X1871" s="91"/>
    </row>
    <row r="1872" customFormat="false" ht="12.75" hidden="false" customHeight="false" outlineLevel="0" collapsed="false">
      <c r="A1872" s="79" t="n">
        <f aca="false">A1871+1</f>
        <v>1865</v>
      </c>
      <c r="B1872" s="80"/>
      <c r="C1872" s="81"/>
      <c r="D1872" s="80"/>
      <c r="E1872" s="80"/>
      <c r="F1872" s="80"/>
      <c r="G1872" s="82"/>
      <c r="H1872" s="82"/>
      <c r="I1872" s="85" t="str">
        <f aca="false">IF(AND(E1872&lt;&gt;"",H1872&lt;&gt;""),YEAR($B$2)-YEAR(H1872),"")</f>
        <v/>
      </c>
      <c r="J1872" s="85" t="str">
        <f aca="false">IF(H1872="","",IF(H1872&lt;1,"",IF(I1872&gt;34,"mayor de 35",IF(I1872&lt;14,"entre 0 y 13",IF(I1872&gt;18,"entre 18 y 34",IF(I1872&gt;13,"entre 14 y 17"))))))</f>
        <v/>
      </c>
      <c r="K1872" s="80"/>
      <c r="L1872" s="86"/>
      <c r="M1872" s="92" t="str">
        <f aca="false">IF(H1872="","",IF(I1872=0,"menor de 18",IF(I1872&gt;65,"mayor de 65",IF(I1872&lt;18,"menor de 18",IF(I1872&lt;35,"entre 18 y 34",IF(I1872&gt;49,"entre 50 y 65","entre 35 y 49"))))))</f>
        <v/>
      </c>
      <c r="N1872" s="88"/>
      <c r="O1872" s="82"/>
      <c r="P1872" s="82"/>
      <c r="Q1872" s="89"/>
      <c r="R1872" s="89"/>
      <c r="S1872" s="89"/>
      <c r="T1872" s="89"/>
      <c r="U1872" s="89"/>
      <c r="V1872" s="89"/>
      <c r="W1872" s="90" t="n">
        <f aca="false">SUM(Q1872:V1872)</f>
        <v>0</v>
      </c>
      <c r="X1872" s="91"/>
    </row>
    <row r="1873" customFormat="false" ht="12.75" hidden="false" customHeight="false" outlineLevel="0" collapsed="false">
      <c r="A1873" s="79" t="n">
        <f aca="false">A1872+1</f>
        <v>1866</v>
      </c>
      <c r="B1873" s="80"/>
      <c r="C1873" s="81"/>
      <c r="D1873" s="80"/>
      <c r="E1873" s="80"/>
      <c r="F1873" s="80"/>
      <c r="G1873" s="82"/>
      <c r="H1873" s="82"/>
      <c r="I1873" s="85" t="str">
        <f aca="false">IF(AND(E1873&lt;&gt;"",H1873&lt;&gt;""),YEAR($B$2)-YEAR(H1873),"")</f>
        <v/>
      </c>
      <c r="J1873" s="85" t="str">
        <f aca="false">IF(H1873="","",IF(H1873&lt;1,"",IF(I1873&gt;34,"mayor de 35",IF(I1873&lt;14,"entre 0 y 13",IF(I1873&gt;18,"entre 18 y 34",IF(I1873&gt;13,"entre 14 y 17"))))))</f>
        <v/>
      </c>
      <c r="K1873" s="80"/>
      <c r="L1873" s="86"/>
      <c r="M1873" s="92" t="str">
        <f aca="false">IF(H1873="","",IF(I1873=0,"menor de 18",IF(I1873&gt;65,"mayor de 65",IF(I1873&lt;18,"menor de 18",IF(I1873&lt;35,"entre 18 y 34",IF(I1873&gt;49,"entre 50 y 65","entre 35 y 49"))))))</f>
        <v/>
      </c>
      <c r="N1873" s="88"/>
      <c r="O1873" s="82"/>
      <c r="P1873" s="82"/>
      <c r="Q1873" s="89"/>
      <c r="R1873" s="89"/>
      <c r="S1873" s="89"/>
      <c r="T1873" s="89"/>
      <c r="U1873" s="89"/>
      <c r="V1873" s="89"/>
      <c r="W1873" s="90" t="n">
        <f aca="false">SUM(Q1873:V1873)</f>
        <v>0</v>
      </c>
      <c r="X1873" s="91"/>
    </row>
    <row r="1874" customFormat="false" ht="12.75" hidden="false" customHeight="false" outlineLevel="0" collapsed="false">
      <c r="A1874" s="79" t="n">
        <f aca="false">A1873+1</f>
        <v>1867</v>
      </c>
      <c r="B1874" s="80"/>
      <c r="C1874" s="81"/>
      <c r="D1874" s="80"/>
      <c r="E1874" s="80"/>
      <c r="F1874" s="80"/>
      <c r="G1874" s="82"/>
      <c r="H1874" s="82"/>
      <c r="I1874" s="85" t="str">
        <f aca="false">IF(AND(E1874&lt;&gt;"",H1874&lt;&gt;""),YEAR($B$2)-YEAR(H1874),"")</f>
        <v/>
      </c>
      <c r="J1874" s="85" t="str">
        <f aca="false">IF(H1874="","",IF(H1874&lt;1,"",IF(I1874&gt;34,"mayor de 35",IF(I1874&lt;14,"entre 0 y 13",IF(I1874&gt;18,"entre 18 y 34",IF(I1874&gt;13,"entre 14 y 17"))))))</f>
        <v/>
      </c>
      <c r="K1874" s="80"/>
      <c r="L1874" s="86"/>
      <c r="M1874" s="92" t="str">
        <f aca="false">IF(H1874="","",IF(I1874=0,"menor de 18",IF(I1874&gt;65,"mayor de 65",IF(I1874&lt;18,"menor de 18",IF(I1874&lt;35,"entre 18 y 34",IF(I1874&gt;49,"entre 50 y 65","entre 35 y 49"))))))</f>
        <v/>
      </c>
      <c r="N1874" s="88"/>
      <c r="O1874" s="82"/>
      <c r="P1874" s="82"/>
      <c r="Q1874" s="89"/>
      <c r="R1874" s="89"/>
      <c r="S1874" s="89"/>
      <c r="T1874" s="89"/>
      <c r="U1874" s="89"/>
      <c r="V1874" s="89"/>
      <c r="W1874" s="90" t="n">
        <f aca="false">SUM(Q1874:V1874)</f>
        <v>0</v>
      </c>
      <c r="X1874" s="91"/>
    </row>
    <row r="1875" customFormat="false" ht="12.75" hidden="false" customHeight="false" outlineLevel="0" collapsed="false">
      <c r="A1875" s="79" t="n">
        <f aca="false">A1874+1</f>
        <v>1868</v>
      </c>
      <c r="B1875" s="80"/>
      <c r="C1875" s="81"/>
      <c r="D1875" s="80"/>
      <c r="E1875" s="80"/>
      <c r="F1875" s="80"/>
      <c r="G1875" s="82"/>
      <c r="H1875" s="82"/>
      <c r="I1875" s="85" t="str">
        <f aca="false">IF(AND(E1875&lt;&gt;"",H1875&lt;&gt;""),YEAR($B$2)-YEAR(H1875),"")</f>
        <v/>
      </c>
      <c r="J1875" s="85" t="str">
        <f aca="false">IF(H1875="","",IF(H1875&lt;1,"",IF(I1875&gt;34,"mayor de 35",IF(I1875&lt;14,"entre 0 y 13",IF(I1875&gt;18,"entre 18 y 34",IF(I1875&gt;13,"entre 14 y 17"))))))</f>
        <v/>
      </c>
      <c r="K1875" s="80"/>
      <c r="L1875" s="86"/>
      <c r="M1875" s="92" t="str">
        <f aca="false">IF(H1875="","",IF(I1875=0,"menor de 18",IF(I1875&gt;65,"mayor de 65",IF(I1875&lt;18,"menor de 18",IF(I1875&lt;35,"entre 18 y 34",IF(I1875&gt;49,"entre 50 y 65","entre 35 y 49"))))))</f>
        <v/>
      </c>
      <c r="N1875" s="88"/>
      <c r="O1875" s="82"/>
      <c r="P1875" s="82"/>
      <c r="Q1875" s="89"/>
      <c r="R1875" s="89"/>
      <c r="S1875" s="89"/>
      <c r="T1875" s="89"/>
      <c r="U1875" s="89"/>
      <c r="V1875" s="89"/>
      <c r="W1875" s="90" t="n">
        <f aca="false">SUM(Q1875:V1875)</f>
        <v>0</v>
      </c>
      <c r="X1875" s="91"/>
    </row>
    <row r="1876" customFormat="false" ht="12.75" hidden="false" customHeight="false" outlineLevel="0" collapsed="false">
      <c r="A1876" s="79" t="n">
        <f aca="false">A1875+1</f>
        <v>1869</v>
      </c>
      <c r="B1876" s="80"/>
      <c r="C1876" s="81"/>
      <c r="D1876" s="80"/>
      <c r="E1876" s="80"/>
      <c r="F1876" s="80"/>
      <c r="G1876" s="82"/>
      <c r="H1876" s="82"/>
      <c r="I1876" s="85" t="str">
        <f aca="false">IF(AND(E1876&lt;&gt;"",H1876&lt;&gt;""),YEAR($B$2)-YEAR(H1876),"")</f>
        <v/>
      </c>
      <c r="J1876" s="85" t="str">
        <f aca="false">IF(H1876="","",IF(H1876&lt;1,"",IF(I1876&gt;34,"mayor de 35",IF(I1876&lt;14,"entre 0 y 13",IF(I1876&gt;18,"entre 18 y 34",IF(I1876&gt;13,"entre 14 y 17"))))))</f>
        <v/>
      </c>
      <c r="K1876" s="80"/>
      <c r="L1876" s="86"/>
      <c r="M1876" s="92" t="str">
        <f aca="false">IF(H1876="","",IF(I1876=0,"menor de 18",IF(I1876&gt;65,"mayor de 65",IF(I1876&lt;18,"menor de 18",IF(I1876&lt;35,"entre 18 y 34",IF(I1876&gt;49,"entre 50 y 65","entre 35 y 49"))))))</f>
        <v/>
      </c>
      <c r="N1876" s="88"/>
      <c r="O1876" s="82"/>
      <c r="P1876" s="82"/>
      <c r="Q1876" s="89"/>
      <c r="R1876" s="89"/>
      <c r="S1876" s="89"/>
      <c r="T1876" s="89"/>
      <c r="U1876" s="89"/>
      <c r="V1876" s="89"/>
      <c r="W1876" s="90" t="n">
        <f aca="false">SUM(Q1876:V1876)</f>
        <v>0</v>
      </c>
      <c r="X1876" s="91"/>
    </row>
    <row r="1877" customFormat="false" ht="12.75" hidden="false" customHeight="false" outlineLevel="0" collapsed="false">
      <c r="A1877" s="79" t="n">
        <f aca="false">A1876+1</f>
        <v>1870</v>
      </c>
      <c r="B1877" s="80"/>
      <c r="C1877" s="81"/>
      <c r="D1877" s="80"/>
      <c r="E1877" s="80"/>
      <c r="F1877" s="80"/>
      <c r="G1877" s="82"/>
      <c r="H1877" s="82"/>
      <c r="I1877" s="85" t="str">
        <f aca="false">IF(AND(E1877&lt;&gt;"",H1877&lt;&gt;""),YEAR($B$2)-YEAR(H1877),"")</f>
        <v/>
      </c>
      <c r="J1877" s="85" t="str">
        <f aca="false">IF(H1877="","",IF(H1877&lt;1,"",IF(I1877&gt;34,"mayor de 35",IF(I1877&lt;14,"entre 0 y 13",IF(I1877&gt;18,"entre 18 y 34",IF(I1877&gt;13,"entre 14 y 17"))))))</f>
        <v/>
      </c>
      <c r="K1877" s="80"/>
      <c r="L1877" s="86"/>
      <c r="M1877" s="92" t="str">
        <f aca="false">IF(H1877="","",IF(I1877=0,"menor de 18",IF(I1877&gt;65,"mayor de 65",IF(I1877&lt;18,"menor de 18",IF(I1877&lt;35,"entre 18 y 34",IF(I1877&gt;49,"entre 50 y 65","entre 35 y 49"))))))</f>
        <v/>
      </c>
      <c r="N1877" s="88"/>
      <c r="O1877" s="82"/>
      <c r="P1877" s="82"/>
      <c r="Q1877" s="89"/>
      <c r="R1877" s="89"/>
      <c r="S1877" s="89"/>
      <c r="T1877" s="89"/>
      <c r="U1877" s="89"/>
      <c r="V1877" s="89"/>
      <c r="W1877" s="90" t="n">
        <f aca="false">SUM(Q1877:V1877)</f>
        <v>0</v>
      </c>
      <c r="X1877" s="91"/>
    </row>
    <row r="1878" customFormat="false" ht="12.75" hidden="false" customHeight="false" outlineLevel="0" collapsed="false">
      <c r="A1878" s="79" t="n">
        <f aca="false">A1877+1</f>
        <v>1871</v>
      </c>
      <c r="B1878" s="80"/>
      <c r="C1878" s="81"/>
      <c r="D1878" s="80"/>
      <c r="E1878" s="80"/>
      <c r="F1878" s="80"/>
      <c r="G1878" s="82"/>
      <c r="H1878" s="82"/>
      <c r="I1878" s="85" t="str">
        <f aca="false">IF(AND(E1878&lt;&gt;"",H1878&lt;&gt;""),YEAR($B$2)-YEAR(H1878),"")</f>
        <v/>
      </c>
      <c r="J1878" s="85" t="str">
        <f aca="false">IF(H1878="","",IF(H1878&lt;1,"",IF(I1878&gt;34,"mayor de 35",IF(I1878&lt;14,"entre 0 y 13",IF(I1878&gt;18,"entre 18 y 34",IF(I1878&gt;13,"entre 14 y 17"))))))</f>
        <v/>
      </c>
      <c r="K1878" s="80"/>
      <c r="L1878" s="86"/>
      <c r="M1878" s="92" t="str">
        <f aca="false">IF(H1878="","",IF(I1878=0,"menor de 18",IF(I1878&gt;65,"mayor de 65",IF(I1878&lt;18,"menor de 18",IF(I1878&lt;35,"entre 18 y 34",IF(I1878&gt;49,"entre 50 y 65","entre 35 y 49"))))))</f>
        <v/>
      </c>
      <c r="N1878" s="88"/>
      <c r="O1878" s="82"/>
      <c r="P1878" s="82"/>
      <c r="Q1878" s="89"/>
      <c r="R1878" s="89"/>
      <c r="S1878" s="89"/>
      <c r="T1878" s="89"/>
      <c r="U1878" s="89"/>
      <c r="V1878" s="89"/>
      <c r="W1878" s="90" t="n">
        <f aca="false">SUM(Q1878:V1878)</f>
        <v>0</v>
      </c>
      <c r="X1878" s="91"/>
    </row>
    <row r="1879" customFormat="false" ht="12.75" hidden="false" customHeight="false" outlineLevel="0" collapsed="false">
      <c r="A1879" s="79" t="n">
        <f aca="false">A1878+1</f>
        <v>1872</v>
      </c>
      <c r="B1879" s="80"/>
      <c r="C1879" s="81"/>
      <c r="D1879" s="80"/>
      <c r="E1879" s="80"/>
      <c r="F1879" s="80"/>
      <c r="G1879" s="82"/>
      <c r="H1879" s="82"/>
      <c r="I1879" s="85" t="str">
        <f aca="false">IF(AND(E1879&lt;&gt;"",H1879&lt;&gt;""),YEAR($B$2)-YEAR(H1879),"")</f>
        <v/>
      </c>
      <c r="J1879" s="85" t="str">
        <f aca="false">IF(H1879="","",IF(H1879&lt;1,"",IF(I1879&gt;34,"mayor de 35",IF(I1879&lt;14,"entre 0 y 13",IF(I1879&gt;18,"entre 18 y 34",IF(I1879&gt;13,"entre 14 y 17"))))))</f>
        <v/>
      </c>
      <c r="K1879" s="80"/>
      <c r="L1879" s="86"/>
      <c r="M1879" s="92" t="str">
        <f aca="false">IF(H1879="","",IF(I1879=0,"menor de 18",IF(I1879&gt;65,"mayor de 65",IF(I1879&lt;18,"menor de 18",IF(I1879&lt;35,"entre 18 y 34",IF(I1879&gt;49,"entre 50 y 65","entre 35 y 49"))))))</f>
        <v/>
      </c>
      <c r="N1879" s="88"/>
      <c r="O1879" s="82"/>
      <c r="P1879" s="82"/>
      <c r="Q1879" s="89"/>
      <c r="R1879" s="89"/>
      <c r="S1879" s="89"/>
      <c r="T1879" s="89"/>
      <c r="U1879" s="89"/>
      <c r="V1879" s="89"/>
      <c r="W1879" s="90" t="n">
        <f aca="false">SUM(Q1879:V1879)</f>
        <v>0</v>
      </c>
      <c r="X1879" s="91"/>
    </row>
    <row r="1880" customFormat="false" ht="12.75" hidden="false" customHeight="false" outlineLevel="0" collapsed="false">
      <c r="A1880" s="79" t="n">
        <f aca="false">A1879+1</f>
        <v>1873</v>
      </c>
      <c r="B1880" s="80"/>
      <c r="C1880" s="81"/>
      <c r="D1880" s="80"/>
      <c r="E1880" s="80"/>
      <c r="F1880" s="80"/>
      <c r="G1880" s="82"/>
      <c r="H1880" s="82"/>
      <c r="I1880" s="85" t="str">
        <f aca="false">IF(AND(E1880&lt;&gt;"",H1880&lt;&gt;""),YEAR($B$2)-YEAR(H1880),"")</f>
        <v/>
      </c>
      <c r="J1880" s="85" t="str">
        <f aca="false">IF(H1880="","",IF(H1880&lt;1,"",IF(I1880&gt;34,"mayor de 35",IF(I1880&lt;14,"entre 0 y 13",IF(I1880&gt;18,"entre 18 y 34",IF(I1880&gt;13,"entre 14 y 17"))))))</f>
        <v/>
      </c>
      <c r="K1880" s="80"/>
      <c r="L1880" s="86"/>
      <c r="M1880" s="92" t="str">
        <f aca="false">IF(H1880="","",IF(I1880=0,"menor de 18",IF(I1880&gt;65,"mayor de 65",IF(I1880&lt;18,"menor de 18",IF(I1880&lt;35,"entre 18 y 34",IF(I1880&gt;49,"entre 50 y 65","entre 35 y 49"))))))</f>
        <v/>
      </c>
      <c r="N1880" s="88"/>
      <c r="O1880" s="82"/>
      <c r="P1880" s="82"/>
      <c r="Q1880" s="89"/>
      <c r="R1880" s="89"/>
      <c r="S1880" s="89"/>
      <c r="T1880" s="89"/>
      <c r="U1880" s="89"/>
      <c r="V1880" s="89"/>
      <c r="W1880" s="90" t="n">
        <f aca="false">SUM(Q1880:V1880)</f>
        <v>0</v>
      </c>
      <c r="X1880" s="91"/>
    </row>
    <row r="1881" customFormat="false" ht="12.75" hidden="false" customHeight="false" outlineLevel="0" collapsed="false">
      <c r="A1881" s="79" t="n">
        <f aca="false">A1880+1</f>
        <v>1874</v>
      </c>
      <c r="B1881" s="80"/>
      <c r="C1881" s="81"/>
      <c r="D1881" s="80"/>
      <c r="E1881" s="80"/>
      <c r="F1881" s="80"/>
      <c r="G1881" s="82"/>
      <c r="H1881" s="82"/>
      <c r="I1881" s="85" t="str">
        <f aca="false">IF(AND(E1881&lt;&gt;"",H1881&lt;&gt;""),YEAR($B$2)-YEAR(H1881),"")</f>
        <v/>
      </c>
      <c r="J1881" s="85" t="str">
        <f aca="false">IF(H1881="","",IF(H1881&lt;1,"",IF(I1881&gt;34,"mayor de 35",IF(I1881&lt;14,"entre 0 y 13",IF(I1881&gt;18,"entre 18 y 34",IF(I1881&gt;13,"entre 14 y 17"))))))</f>
        <v/>
      </c>
      <c r="K1881" s="80"/>
      <c r="L1881" s="86"/>
      <c r="M1881" s="92" t="str">
        <f aca="false">IF(H1881="","",IF(I1881=0,"menor de 18",IF(I1881&gt;65,"mayor de 65",IF(I1881&lt;18,"menor de 18",IF(I1881&lt;35,"entre 18 y 34",IF(I1881&gt;49,"entre 50 y 65","entre 35 y 49"))))))</f>
        <v/>
      </c>
      <c r="N1881" s="88"/>
      <c r="O1881" s="82"/>
      <c r="P1881" s="82"/>
      <c r="Q1881" s="89"/>
      <c r="R1881" s="89"/>
      <c r="S1881" s="89"/>
      <c r="T1881" s="89"/>
      <c r="U1881" s="89"/>
      <c r="V1881" s="89"/>
      <c r="W1881" s="90" t="n">
        <f aca="false">SUM(Q1881:V1881)</f>
        <v>0</v>
      </c>
      <c r="X1881" s="91"/>
    </row>
    <row r="1882" customFormat="false" ht="12.75" hidden="false" customHeight="false" outlineLevel="0" collapsed="false">
      <c r="A1882" s="79" t="n">
        <f aca="false">A1881+1</f>
        <v>1875</v>
      </c>
      <c r="B1882" s="80"/>
      <c r="C1882" s="81"/>
      <c r="D1882" s="80"/>
      <c r="E1882" s="80"/>
      <c r="F1882" s="80"/>
      <c r="G1882" s="82"/>
      <c r="H1882" s="82"/>
      <c r="I1882" s="85" t="str">
        <f aca="false">IF(AND(E1882&lt;&gt;"",H1882&lt;&gt;""),YEAR($B$2)-YEAR(H1882),"")</f>
        <v/>
      </c>
      <c r="J1882" s="85" t="str">
        <f aca="false">IF(H1882="","",IF(H1882&lt;1,"",IF(I1882&gt;34,"mayor de 35",IF(I1882&lt;14,"entre 0 y 13",IF(I1882&gt;18,"entre 18 y 34",IF(I1882&gt;13,"entre 14 y 17"))))))</f>
        <v/>
      </c>
      <c r="K1882" s="80"/>
      <c r="L1882" s="86"/>
      <c r="M1882" s="92" t="str">
        <f aca="false">IF(H1882="","",IF(I1882=0,"menor de 18",IF(I1882&gt;65,"mayor de 65",IF(I1882&lt;18,"menor de 18",IF(I1882&lt;35,"entre 18 y 34",IF(I1882&gt;49,"entre 50 y 65","entre 35 y 49"))))))</f>
        <v/>
      </c>
      <c r="N1882" s="88"/>
      <c r="O1882" s="82"/>
      <c r="P1882" s="82"/>
      <c r="Q1882" s="89"/>
      <c r="R1882" s="89"/>
      <c r="S1882" s="89"/>
      <c r="T1882" s="89"/>
      <c r="U1882" s="89"/>
      <c r="V1882" s="89"/>
      <c r="W1882" s="90" t="n">
        <f aca="false">SUM(Q1882:V1882)</f>
        <v>0</v>
      </c>
      <c r="X1882" s="91"/>
    </row>
    <row r="1883" customFormat="false" ht="12.75" hidden="false" customHeight="false" outlineLevel="0" collapsed="false">
      <c r="A1883" s="79" t="n">
        <f aca="false">A1882+1</f>
        <v>1876</v>
      </c>
      <c r="B1883" s="80"/>
      <c r="C1883" s="81"/>
      <c r="D1883" s="80"/>
      <c r="E1883" s="80"/>
      <c r="F1883" s="80"/>
      <c r="G1883" s="82"/>
      <c r="H1883" s="82"/>
      <c r="I1883" s="85" t="str">
        <f aca="false">IF(AND(E1883&lt;&gt;"",H1883&lt;&gt;""),YEAR($B$2)-YEAR(H1883),"")</f>
        <v/>
      </c>
      <c r="J1883" s="85" t="str">
        <f aca="false">IF(H1883="","",IF(H1883&lt;1,"",IF(I1883&gt;34,"mayor de 35",IF(I1883&lt;14,"entre 0 y 13",IF(I1883&gt;18,"entre 18 y 34",IF(I1883&gt;13,"entre 14 y 17"))))))</f>
        <v/>
      </c>
      <c r="K1883" s="80"/>
      <c r="L1883" s="86"/>
      <c r="M1883" s="92" t="str">
        <f aca="false">IF(H1883="","",IF(I1883=0,"menor de 18",IF(I1883&gt;65,"mayor de 65",IF(I1883&lt;18,"menor de 18",IF(I1883&lt;35,"entre 18 y 34",IF(I1883&gt;49,"entre 50 y 65","entre 35 y 49"))))))</f>
        <v/>
      </c>
      <c r="N1883" s="88"/>
      <c r="O1883" s="82"/>
      <c r="P1883" s="82"/>
      <c r="Q1883" s="89"/>
      <c r="R1883" s="89"/>
      <c r="S1883" s="89"/>
      <c r="T1883" s="89"/>
      <c r="U1883" s="89"/>
      <c r="V1883" s="89"/>
      <c r="W1883" s="90" t="n">
        <f aca="false">SUM(Q1883:V1883)</f>
        <v>0</v>
      </c>
      <c r="X1883" s="91"/>
    </row>
    <row r="1884" customFormat="false" ht="12.75" hidden="false" customHeight="false" outlineLevel="0" collapsed="false">
      <c r="A1884" s="79" t="n">
        <f aca="false">A1883+1</f>
        <v>1877</v>
      </c>
      <c r="B1884" s="80"/>
      <c r="C1884" s="81"/>
      <c r="D1884" s="80"/>
      <c r="E1884" s="80"/>
      <c r="F1884" s="80"/>
      <c r="G1884" s="82"/>
      <c r="H1884" s="82"/>
      <c r="I1884" s="85" t="str">
        <f aca="false">IF(AND(E1884&lt;&gt;"",H1884&lt;&gt;""),YEAR($B$2)-YEAR(H1884),"")</f>
        <v/>
      </c>
      <c r="J1884" s="85" t="str">
        <f aca="false">IF(H1884="","",IF(H1884&lt;1,"",IF(I1884&gt;34,"mayor de 35",IF(I1884&lt;14,"entre 0 y 13",IF(I1884&gt;18,"entre 18 y 34",IF(I1884&gt;13,"entre 14 y 17"))))))</f>
        <v/>
      </c>
      <c r="K1884" s="80"/>
      <c r="L1884" s="86"/>
      <c r="M1884" s="92" t="str">
        <f aca="false">IF(H1884="","",IF(I1884=0,"menor de 18",IF(I1884&gt;65,"mayor de 65",IF(I1884&lt;18,"menor de 18",IF(I1884&lt;35,"entre 18 y 34",IF(I1884&gt;49,"entre 50 y 65","entre 35 y 49"))))))</f>
        <v/>
      </c>
      <c r="N1884" s="88"/>
      <c r="O1884" s="82"/>
      <c r="P1884" s="82"/>
      <c r="Q1884" s="89"/>
      <c r="R1884" s="89"/>
      <c r="S1884" s="89"/>
      <c r="T1884" s="89"/>
      <c r="U1884" s="89"/>
      <c r="V1884" s="89"/>
      <c r="W1884" s="90" t="n">
        <f aca="false">SUM(Q1884:V1884)</f>
        <v>0</v>
      </c>
      <c r="X1884" s="91"/>
    </row>
    <row r="1885" customFormat="false" ht="12.75" hidden="false" customHeight="false" outlineLevel="0" collapsed="false">
      <c r="A1885" s="79" t="n">
        <f aca="false">A1884+1</f>
        <v>1878</v>
      </c>
      <c r="B1885" s="80"/>
      <c r="C1885" s="81"/>
      <c r="D1885" s="80"/>
      <c r="E1885" s="80"/>
      <c r="F1885" s="80"/>
      <c r="G1885" s="82"/>
      <c r="H1885" s="82"/>
      <c r="I1885" s="85" t="str">
        <f aca="false">IF(AND(E1885&lt;&gt;"",H1885&lt;&gt;""),YEAR($B$2)-YEAR(H1885),"")</f>
        <v/>
      </c>
      <c r="J1885" s="85" t="str">
        <f aca="false">IF(H1885="","",IF(H1885&lt;1,"",IF(I1885&gt;34,"mayor de 35",IF(I1885&lt;14,"entre 0 y 13",IF(I1885&gt;18,"entre 18 y 34",IF(I1885&gt;13,"entre 14 y 17"))))))</f>
        <v/>
      </c>
      <c r="K1885" s="80"/>
      <c r="L1885" s="86"/>
      <c r="M1885" s="92" t="str">
        <f aca="false">IF(H1885="","",IF(I1885=0,"menor de 18",IF(I1885&gt;65,"mayor de 65",IF(I1885&lt;18,"menor de 18",IF(I1885&lt;35,"entre 18 y 34",IF(I1885&gt;49,"entre 50 y 65","entre 35 y 49"))))))</f>
        <v/>
      </c>
      <c r="N1885" s="88"/>
      <c r="O1885" s="82"/>
      <c r="P1885" s="82"/>
      <c r="Q1885" s="89"/>
      <c r="R1885" s="89"/>
      <c r="S1885" s="89"/>
      <c r="T1885" s="89"/>
      <c r="U1885" s="89"/>
      <c r="V1885" s="89"/>
      <c r="W1885" s="90" t="n">
        <f aca="false">SUM(Q1885:V1885)</f>
        <v>0</v>
      </c>
      <c r="X1885" s="91"/>
    </row>
    <row r="1886" customFormat="false" ht="12.75" hidden="false" customHeight="false" outlineLevel="0" collapsed="false">
      <c r="A1886" s="79" t="n">
        <f aca="false">A1885+1</f>
        <v>1879</v>
      </c>
      <c r="B1886" s="80"/>
      <c r="C1886" s="81"/>
      <c r="D1886" s="80"/>
      <c r="E1886" s="80"/>
      <c r="F1886" s="80"/>
      <c r="G1886" s="82"/>
      <c r="H1886" s="82"/>
      <c r="I1886" s="85" t="str">
        <f aca="false">IF(AND(E1886&lt;&gt;"",H1886&lt;&gt;""),YEAR($B$2)-YEAR(H1886),"")</f>
        <v/>
      </c>
      <c r="J1886" s="85" t="str">
        <f aca="false">IF(H1886="","",IF(H1886&lt;1,"",IF(I1886&gt;34,"mayor de 35",IF(I1886&lt;14,"entre 0 y 13",IF(I1886&gt;18,"entre 18 y 34",IF(I1886&gt;13,"entre 14 y 17"))))))</f>
        <v/>
      </c>
      <c r="K1886" s="80"/>
      <c r="L1886" s="86"/>
      <c r="M1886" s="92" t="str">
        <f aca="false">IF(H1886="","",IF(I1886=0,"menor de 18",IF(I1886&gt;65,"mayor de 65",IF(I1886&lt;18,"menor de 18",IF(I1886&lt;35,"entre 18 y 34",IF(I1886&gt;49,"entre 50 y 65","entre 35 y 49"))))))</f>
        <v/>
      </c>
      <c r="N1886" s="88"/>
      <c r="O1886" s="82"/>
      <c r="P1886" s="82"/>
      <c r="Q1886" s="89"/>
      <c r="R1886" s="89"/>
      <c r="S1886" s="89"/>
      <c r="T1886" s="89"/>
      <c r="U1886" s="89"/>
      <c r="V1886" s="89"/>
      <c r="W1886" s="90" t="n">
        <f aca="false">SUM(Q1886:V1886)</f>
        <v>0</v>
      </c>
      <c r="X1886" s="91"/>
    </row>
    <row r="1887" customFormat="false" ht="12.75" hidden="false" customHeight="false" outlineLevel="0" collapsed="false">
      <c r="A1887" s="79" t="n">
        <f aca="false">A1886+1</f>
        <v>1880</v>
      </c>
      <c r="B1887" s="80"/>
      <c r="C1887" s="81"/>
      <c r="D1887" s="80"/>
      <c r="E1887" s="80"/>
      <c r="F1887" s="80"/>
      <c r="G1887" s="82"/>
      <c r="H1887" s="82"/>
      <c r="I1887" s="85" t="str">
        <f aca="false">IF(AND(E1887&lt;&gt;"",H1887&lt;&gt;""),YEAR($B$2)-YEAR(H1887),"")</f>
        <v/>
      </c>
      <c r="J1887" s="85" t="str">
        <f aca="false">IF(H1887="","",IF(H1887&lt;1,"",IF(I1887&gt;34,"mayor de 35",IF(I1887&lt;14,"entre 0 y 13",IF(I1887&gt;18,"entre 18 y 34",IF(I1887&gt;13,"entre 14 y 17"))))))</f>
        <v/>
      </c>
      <c r="K1887" s="80"/>
      <c r="L1887" s="86"/>
      <c r="M1887" s="92" t="str">
        <f aca="false">IF(H1887="","",IF(I1887=0,"menor de 18",IF(I1887&gt;65,"mayor de 65",IF(I1887&lt;18,"menor de 18",IF(I1887&lt;35,"entre 18 y 34",IF(I1887&gt;49,"entre 50 y 65","entre 35 y 49"))))))</f>
        <v/>
      </c>
      <c r="N1887" s="88"/>
      <c r="O1887" s="82"/>
      <c r="P1887" s="82"/>
      <c r="Q1887" s="89"/>
      <c r="R1887" s="89"/>
      <c r="S1887" s="89"/>
      <c r="T1887" s="89"/>
      <c r="U1887" s="89"/>
      <c r="V1887" s="89"/>
      <c r="W1887" s="90" t="n">
        <f aca="false">SUM(Q1887:V1887)</f>
        <v>0</v>
      </c>
      <c r="X1887" s="91"/>
    </row>
    <row r="1888" customFormat="false" ht="12.75" hidden="false" customHeight="false" outlineLevel="0" collapsed="false">
      <c r="A1888" s="79" t="n">
        <f aca="false">A1887+1</f>
        <v>1881</v>
      </c>
      <c r="B1888" s="80"/>
      <c r="C1888" s="81"/>
      <c r="D1888" s="80"/>
      <c r="E1888" s="80"/>
      <c r="F1888" s="80"/>
      <c r="G1888" s="82"/>
      <c r="H1888" s="82"/>
      <c r="I1888" s="85" t="str">
        <f aca="false">IF(AND(E1888&lt;&gt;"",H1888&lt;&gt;""),YEAR($B$2)-YEAR(H1888),"")</f>
        <v/>
      </c>
      <c r="J1888" s="85" t="str">
        <f aca="false">IF(H1888="","",IF(H1888&lt;1,"",IF(I1888&gt;34,"mayor de 35",IF(I1888&lt;14,"entre 0 y 13",IF(I1888&gt;18,"entre 18 y 34",IF(I1888&gt;13,"entre 14 y 17"))))))</f>
        <v/>
      </c>
      <c r="K1888" s="80"/>
      <c r="L1888" s="86"/>
      <c r="M1888" s="92" t="str">
        <f aca="false">IF(H1888="","",IF(I1888=0,"menor de 18",IF(I1888&gt;65,"mayor de 65",IF(I1888&lt;18,"menor de 18",IF(I1888&lt;35,"entre 18 y 34",IF(I1888&gt;49,"entre 50 y 65","entre 35 y 49"))))))</f>
        <v/>
      </c>
      <c r="N1888" s="88"/>
      <c r="O1888" s="82"/>
      <c r="P1888" s="82"/>
      <c r="Q1888" s="89"/>
      <c r="R1888" s="89"/>
      <c r="S1888" s="89"/>
      <c r="T1888" s="89"/>
      <c r="U1888" s="89"/>
      <c r="V1888" s="89"/>
      <c r="W1888" s="90" t="n">
        <f aca="false">SUM(Q1888:V1888)</f>
        <v>0</v>
      </c>
      <c r="X1888" s="91"/>
    </row>
    <row r="1889" customFormat="false" ht="12.75" hidden="false" customHeight="false" outlineLevel="0" collapsed="false">
      <c r="A1889" s="79" t="n">
        <f aca="false">A1888+1</f>
        <v>1882</v>
      </c>
      <c r="B1889" s="80"/>
      <c r="C1889" s="81"/>
      <c r="D1889" s="80"/>
      <c r="E1889" s="80"/>
      <c r="F1889" s="80"/>
      <c r="G1889" s="82"/>
      <c r="H1889" s="82"/>
      <c r="I1889" s="85" t="str">
        <f aca="false">IF(AND(E1889&lt;&gt;"",H1889&lt;&gt;""),YEAR($B$2)-YEAR(H1889),"")</f>
        <v/>
      </c>
      <c r="J1889" s="85" t="str">
        <f aca="false">IF(H1889="","",IF(H1889&lt;1,"",IF(I1889&gt;34,"mayor de 35",IF(I1889&lt;14,"entre 0 y 13",IF(I1889&gt;18,"entre 18 y 34",IF(I1889&gt;13,"entre 14 y 17"))))))</f>
        <v/>
      </c>
      <c r="K1889" s="80"/>
      <c r="L1889" s="86"/>
      <c r="M1889" s="92" t="str">
        <f aca="false">IF(H1889="","",IF(I1889=0,"menor de 18",IF(I1889&gt;65,"mayor de 65",IF(I1889&lt;18,"menor de 18",IF(I1889&lt;35,"entre 18 y 34",IF(I1889&gt;49,"entre 50 y 65","entre 35 y 49"))))))</f>
        <v/>
      </c>
      <c r="N1889" s="88"/>
      <c r="O1889" s="82"/>
      <c r="P1889" s="82"/>
      <c r="Q1889" s="89"/>
      <c r="R1889" s="89"/>
      <c r="S1889" s="89"/>
      <c r="T1889" s="89"/>
      <c r="U1889" s="89"/>
      <c r="V1889" s="89"/>
      <c r="W1889" s="90" t="n">
        <f aca="false">SUM(Q1889:V1889)</f>
        <v>0</v>
      </c>
      <c r="X1889" s="91"/>
    </row>
    <row r="1890" customFormat="false" ht="12.75" hidden="false" customHeight="false" outlineLevel="0" collapsed="false">
      <c r="A1890" s="79" t="n">
        <f aca="false">A1889+1</f>
        <v>1883</v>
      </c>
      <c r="B1890" s="80"/>
      <c r="C1890" s="81"/>
      <c r="D1890" s="80"/>
      <c r="E1890" s="80"/>
      <c r="F1890" s="80"/>
      <c r="G1890" s="82"/>
      <c r="H1890" s="82"/>
      <c r="I1890" s="85" t="str">
        <f aca="false">IF(AND(E1890&lt;&gt;"",H1890&lt;&gt;""),YEAR($B$2)-YEAR(H1890),"")</f>
        <v/>
      </c>
      <c r="J1890" s="85" t="str">
        <f aca="false">IF(H1890="","",IF(H1890&lt;1,"",IF(I1890&gt;34,"mayor de 35",IF(I1890&lt;14,"entre 0 y 13",IF(I1890&gt;18,"entre 18 y 34",IF(I1890&gt;13,"entre 14 y 17"))))))</f>
        <v/>
      </c>
      <c r="K1890" s="80"/>
      <c r="L1890" s="86"/>
      <c r="M1890" s="92" t="str">
        <f aca="false">IF(H1890="","",IF(I1890=0,"menor de 18",IF(I1890&gt;65,"mayor de 65",IF(I1890&lt;18,"menor de 18",IF(I1890&lt;35,"entre 18 y 34",IF(I1890&gt;49,"entre 50 y 65","entre 35 y 49"))))))</f>
        <v/>
      </c>
      <c r="N1890" s="88"/>
      <c r="O1890" s="82"/>
      <c r="P1890" s="82"/>
      <c r="Q1890" s="89"/>
      <c r="R1890" s="89"/>
      <c r="S1890" s="89"/>
      <c r="T1890" s="89"/>
      <c r="U1890" s="89"/>
      <c r="V1890" s="89"/>
      <c r="W1890" s="90" t="n">
        <f aca="false">SUM(Q1890:V1890)</f>
        <v>0</v>
      </c>
      <c r="X1890" s="91"/>
    </row>
    <row r="1891" customFormat="false" ht="12.75" hidden="false" customHeight="false" outlineLevel="0" collapsed="false">
      <c r="A1891" s="79" t="n">
        <f aca="false">A1890+1</f>
        <v>1884</v>
      </c>
      <c r="B1891" s="80"/>
      <c r="C1891" s="81"/>
      <c r="D1891" s="80"/>
      <c r="E1891" s="80"/>
      <c r="F1891" s="80"/>
      <c r="G1891" s="82"/>
      <c r="H1891" s="82"/>
      <c r="I1891" s="85" t="str">
        <f aca="false">IF(AND(E1891&lt;&gt;"",H1891&lt;&gt;""),YEAR($B$2)-YEAR(H1891),"")</f>
        <v/>
      </c>
      <c r="J1891" s="85" t="str">
        <f aca="false">IF(H1891="","",IF(H1891&lt;1,"",IF(I1891&gt;34,"mayor de 35",IF(I1891&lt;14,"entre 0 y 13",IF(I1891&gt;18,"entre 18 y 34",IF(I1891&gt;13,"entre 14 y 17"))))))</f>
        <v/>
      </c>
      <c r="K1891" s="80"/>
      <c r="L1891" s="86"/>
      <c r="M1891" s="92" t="str">
        <f aca="false">IF(H1891="","",IF(I1891=0,"menor de 18",IF(I1891&gt;65,"mayor de 65",IF(I1891&lt;18,"menor de 18",IF(I1891&lt;35,"entre 18 y 34",IF(I1891&gt;49,"entre 50 y 65","entre 35 y 49"))))))</f>
        <v/>
      </c>
      <c r="N1891" s="88"/>
      <c r="O1891" s="82"/>
      <c r="P1891" s="82"/>
      <c r="Q1891" s="89"/>
      <c r="R1891" s="89"/>
      <c r="S1891" s="89"/>
      <c r="T1891" s="89"/>
      <c r="U1891" s="89"/>
      <c r="V1891" s="89"/>
      <c r="W1891" s="90" t="n">
        <f aca="false">SUM(Q1891:V1891)</f>
        <v>0</v>
      </c>
      <c r="X1891" s="91"/>
    </row>
    <row r="1892" customFormat="false" ht="12.75" hidden="false" customHeight="false" outlineLevel="0" collapsed="false">
      <c r="A1892" s="79" t="n">
        <f aca="false">A1891+1</f>
        <v>1885</v>
      </c>
      <c r="B1892" s="80"/>
      <c r="C1892" s="81"/>
      <c r="D1892" s="80"/>
      <c r="E1892" s="80"/>
      <c r="F1892" s="80"/>
      <c r="G1892" s="82"/>
      <c r="H1892" s="82"/>
      <c r="I1892" s="85" t="str">
        <f aca="false">IF(AND(E1892&lt;&gt;"",H1892&lt;&gt;""),YEAR($B$2)-YEAR(H1892),"")</f>
        <v/>
      </c>
      <c r="J1892" s="85" t="str">
        <f aca="false">IF(H1892="","",IF(H1892&lt;1,"",IF(I1892&gt;34,"mayor de 35",IF(I1892&lt;14,"entre 0 y 13",IF(I1892&gt;18,"entre 18 y 34",IF(I1892&gt;13,"entre 14 y 17"))))))</f>
        <v/>
      </c>
      <c r="K1892" s="80"/>
      <c r="L1892" s="86"/>
      <c r="M1892" s="92" t="str">
        <f aca="false">IF(H1892="","",IF(I1892=0,"menor de 18",IF(I1892&gt;65,"mayor de 65",IF(I1892&lt;18,"menor de 18",IF(I1892&lt;35,"entre 18 y 34",IF(I1892&gt;49,"entre 50 y 65","entre 35 y 49"))))))</f>
        <v/>
      </c>
      <c r="N1892" s="88"/>
      <c r="O1892" s="82"/>
      <c r="P1892" s="82"/>
      <c r="Q1892" s="89"/>
      <c r="R1892" s="89"/>
      <c r="S1892" s="89"/>
      <c r="T1892" s="89"/>
      <c r="U1892" s="89"/>
      <c r="V1892" s="89"/>
      <c r="W1892" s="90" t="n">
        <f aca="false">SUM(Q1892:V1892)</f>
        <v>0</v>
      </c>
      <c r="X1892" s="91"/>
    </row>
    <row r="1893" customFormat="false" ht="12.75" hidden="false" customHeight="false" outlineLevel="0" collapsed="false">
      <c r="A1893" s="79" t="n">
        <f aca="false">A1892+1</f>
        <v>1886</v>
      </c>
      <c r="B1893" s="80"/>
      <c r="C1893" s="81"/>
      <c r="D1893" s="80"/>
      <c r="E1893" s="80"/>
      <c r="F1893" s="80"/>
      <c r="G1893" s="82"/>
      <c r="H1893" s="82"/>
      <c r="I1893" s="85" t="str">
        <f aca="false">IF(AND(E1893&lt;&gt;"",H1893&lt;&gt;""),YEAR($B$2)-YEAR(H1893),"")</f>
        <v/>
      </c>
      <c r="J1893" s="85" t="str">
        <f aca="false">IF(H1893="","",IF(H1893&lt;1,"",IF(I1893&gt;34,"mayor de 35",IF(I1893&lt;14,"entre 0 y 13",IF(I1893&gt;18,"entre 18 y 34",IF(I1893&gt;13,"entre 14 y 17"))))))</f>
        <v/>
      </c>
      <c r="K1893" s="80"/>
      <c r="L1893" s="86"/>
      <c r="M1893" s="92" t="str">
        <f aca="false">IF(H1893="","",IF(I1893=0,"menor de 18",IF(I1893&gt;65,"mayor de 65",IF(I1893&lt;18,"menor de 18",IF(I1893&lt;35,"entre 18 y 34",IF(I1893&gt;49,"entre 50 y 65","entre 35 y 49"))))))</f>
        <v/>
      </c>
      <c r="N1893" s="88"/>
      <c r="O1893" s="82"/>
      <c r="P1893" s="82"/>
      <c r="Q1893" s="89"/>
      <c r="R1893" s="89"/>
      <c r="S1893" s="89"/>
      <c r="T1893" s="89"/>
      <c r="U1893" s="89"/>
      <c r="V1893" s="89"/>
      <c r="W1893" s="90" t="n">
        <f aca="false">SUM(Q1893:V1893)</f>
        <v>0</v>
      </c>
      <c r="X1893" s="91"/>
    </row>
    <row r="1894" customFormat="false" ht="12.75" hidden="false" customHeight="false" outlineLevel="0" collapsed="false">
      <c r="A1894" s="79" t="n">
        <f aca="false">A1893+1</f>
        <v>1887</v>
      </c>
      <c r="B1894" s="80"/>
      <c r="C1894" s="81"/>
      <c r="D1894" s="80"/>
      <c r="E1894" s="80"/>
      <c r="F1894" s="80"/>
      <c r="G1894" s="82"/>
      <c r="H1894" s="82"/>
      <c r="I1894" s="85" t="str">
        <f aca="false">IF(AND(E1894&lt;&gt;"",H1894&lt;&gt;""),YEAR($B$2)-YEAR(H1894),"")</f>
        <v/>
      </c>
      <c r="J1894" s="85" t="str">
        <f aca="false">IF(H1894="","",IF(H1894&lt;1,"",IF(I1894&gt;34,"mayor de 35",IF(I1894&lt;14,"entre 0 y 13",IF(I1894&gt;18,"entre 18 y 34",IF(I1894&gt;13,"entre 14 y 17"))))))</f>
        <v/>
      </c>
      <c r="K1894" s="80"/>
      <c r="L1894" s="86"/>
      <c r="M1894" s="92" t="str">
        <f aca="false">IF(H1894="","",IF(I1894=0,"menor de 18",IF(I1894&gt;65,"mayor de 65",IF(I1894&lt;18,"menor de 18",IF(I1894&lt;35,"entre 18 y 34",IF(I1894&gt;49,"entre 50 y 65","entre 35 y 49"))))))</f>
        <v/>
      </c>
      <c r="N1894" s="88"/>
      <c r="O1894" s="82"/>
      <c r="P1894" s="82"/>
      <c r="Q1894" s="89"/>
      <c r="R1894" s="89"/>
      <c r="S1894" s="89"/>
      <c r="T1894" s="89"/>
      <c r="U1894" s="89"/>
      <c r="V1894" s="89"/>
      <c r="W1894" s="90" t="n">
        <f aca="false">SUM(Q1894:V1894)</f>
        <v>0</v>
      </c>
      <c r="X1894" s="91"/>
    </row>
    <row r="1895" customFormat="false" ht="12.75" hidden="false" customHeight="false" outlineLevel="0" collapsed="false">
      <c r="A1895" s="79" t="n">
        <f aca="false">A1894+1</f>
        <v>1888</v>
      </c>
      <c r="B1895" s="80"/>
      <c r="C1895" s="81"/>
      <c r="D1895" s="80"/>
      <c r="E1895" s="80"/>
      <c r="F1895" s="80"/>
      <c r="G1895" s="82"/>
      <c r="H1895" s="82"/>
      <c r="I1895" s="85" t="str">
        <f aca="false">IF(AND(E1895&lt;&gt;"",H1895&lt;&gt;""),YEAR($B$2)-YEAR(H1895),"")</f>
        <v/>
      </c>
      <c r="J1895" s="85" t="str">
        <f aca="false">IF(H1895="","",IF(H1895&lt;1,"",IF(I1895&gt;34,"mayor de 35",IF(I1895&lt;14,"entre 0 y 13",IF(I1895&gt;18,"entre 18 y 34",IF(I1895&gt;13,"entre 14 y 17"))))))</f>
        <v/>
      </c>
      <c r="K1895" s="80"/>
      <c r="L1895" s="86"/>
      <c r="M1895" s="92" t="str">
        <f aca="false">IF(H1895="","",IF(I1895=0,"menor de 18",IF(I1895&gt;65,"mayor de 65",IF(I1895&lt;18,"menor de 18",IF(I1895&lt;35,"entre 18 y 34",IF(I1895&gt;49,"entre 50 y 65","entre 35 y 49"))))))</f>
        <v/>
      </c>
      <c r="N1895" s="88"/>
      <c r="O1895" s="82"/>
      <c r="P1895" s="82"/>
      <c r="Q1895" s="89"/>
      <c r="R1895" s="89"/>
      <c r="S1895" s="89"/>
      <c r="T1895" s="89"/>
      <c r="U1895" s="89"/>
      <c r="V1895" s="89"/>
      <c r="W1895" s="90" t="n">
        <f aca="false">SUM(Q1895:V1895)</f>
        <v>0</v>
      </c>
      <c r="X1895" s="91"/>
    </row>
    <row r="1896" customFormat="false" ht="12.75" hidden="false" customHeight="false" outlineLevel="0" collapsed="false">
      <c r="A1896" s="79" t="n">
        <f aca="false">A1895+1</f>
        <v>1889</v>
      </c>
      <c r="B1896" s="80"/>
      <c r="C1896" s="81"/>
      <c r="D1896" s="80"/>
      <c r="E1896" s="80"/>
      <c r="F1896" s="80"/>
      <c r="G1896" s="82"/>
      <c r="H1896" s="82"/>
      <c r="I1896" s="85" t="str">
        <f aca="false">IF(AND(E1896&lt;&gt;"",H1896&lt;&gt;""),YEAR($B$2)-YEAR(H1896),"")</f>
        <v/>
      </c>
      <c r="J1896" s="85" t="str">
        <f aca="false">IF(H1896="","",IF(H1896&lt;1,"",IF(I1896&gt;34,"mayor de 35",IF(I1896&lt;14,"entre 0 y 13",IF(I1896&gt;18,"entre 18 y 34",IF(I1896&gt;13,"entre 14 y 17"))))))</f>
        <v/>
      </c>
      <c r="K1896" s="80"/>
      <c r="L1896" s="86"/>
      <c r="M1896" s="92" t="str">
        <f aca="false">IF(H1896="","",IF(I1896=0,"menor de 18",IF(I1896&gt;65,"mayor de 65",IF(I1896&lt;18,"menor de 18",IF(I1896&lt;35,"entre 18 y 34",IF(I1896&gt;49,"entre 50 y 65","entre 35 y 49"))))))</f>
        <v/>
      </c>
      <c r="N1896" s="88"/>
      <c r="O1896" s="82"/>
      <c r="P1896" s="82"/>
      <c r="Q1896" s="89"/>
      <c r="R1896" s="89"/>
      <c r="S1896" s="89"/>
      <c r="T1896" s="89"/>
      <c r="U1896" s="89"/>
      <c r="V1896" s="89"/>
      <c r="W1896" s="90" t="n">
        <f aca="false">SUM(Q1896:V1896)</f>
        <v>0</v>
      </c>
      <c r="X1896" s="91"/>
    </row>
    <row r="1897" customFormat="false" ht="12.75" hidden="false" customHeight="false" outlineLevel="0" collapsed="false">
      <c r="A1897" s="79" t="n">
        <f aca="false">A1896+1</f>
        <v>1890</v>
      </c>
      <c r="B1897" s="80"/>
      <c r="C1897" s="81"/>
      <c r="D1897" s="80"/>
      <c r="E1897" s="80"/>
      <c r="F1897" s="80"/>
      <c r="G1897" s="82"/>
      <c r="H1897" s="82"/>
      <c r="I1897" s="85" t="str">
        <f aca="false">IF(AND(E1897&lt;&gt;"",H1897&lt;&gt;""),YEAR($B$2)-YEAR(H1897),"")</f>
        <v/>
      </c>
      <c r="J1897" s="85" t="str">
        <f aca="false">IF(H1897="","",IF(H1897&lt;1,"",IF(I1897&gt;34,"mayor de 35",IF(I1897&lt;14,"entre 0 y 13",IF(I1897&gt;18,"entre 18 y 34",IF(I1897&gt;13,"entre 14 y 17"))))))</f>
        <v/>
      </c>
      <c r="K1897" s="80"/>
      <c r="L1897" s="86"/>
      <c r="M1897" s="92" t="str">
        <f aca="false">IF(H1897="","",IF(I1897=0,"menor de 18",IF(I1897&gt;65,"mayor de 65",IF(I1897&lt;18,"menor de 18",IF(I1897&lt;35,"entre 18 y 34",IF(I1897&gt;49,"entre 50 y 65","entre 35 y 49"))))))</f>
        <v/>
      </c>
      <c r="N1897" s="88"/>
      <c r="O1897" s="82"/>
      <c r="P1897" s="82"/>
      <c r="Q1897" s="89"/>
      <c r="R1897" s="89"/>
      <c r="S1897" s="89"/>
      <c r="T1897" s="89"/>
      <c r="U1897" s="89"/>
      <c r="V1897" s="89"/>
      <c r="W1897" s="90" t="n">
        <f aca="false">SUM(Q1897:V1897)</f>
        <v>0</v>
      </c>
      <c r="X1897" s="91"/>
    </row>
    <row r="1898" customFormat="false" ht="12.75" hidden="false" customHeight="false" outlineLevel="0" collapsed="false">
      <c r="A1898" s="79" t="n">
        <f aca="false">A1897+1</f>
        <v>1891</v>
      </c>
      <c r="B1898" s="80"/>
      <c r="C1898" s="81"/>
      <c r="D1898" s="80"/>
      <c r="E1898" s="80"/>
      <c r="F1898" s="80"/>
      <c r="G1898" s="82"/>
      <c r="H1898" s="82"/>
      <c r="I1898" s="85" t="str">
        <f aca="false">IF(AND(E1898&lt;&gt;"",H1898&lt;&gt;""),YEAR($B$2)-YEAR(H1898),"")</f>
        <v/>
      </c>
      <c r="J1898" s="85" t="str">
        <f aca="false">IF(H1898="","",IF(H1898&lt;1,"",IF(I1898&gt;34,"mayor de 35",IF(I1898&lt;14,"entre 0 y 13",IF(I1898&gt;18,"entre 18 y 34",IF(I1898&gt;13,"entre 14 y 17"))))))</f>
        <v/>
      </c>
      <c r="K1898" s="80"/>
      <c r="L1898" s="86"/>
      <c r="M1898" s="92" t="str">
        <f aca="false">IF(H1898="","",IF(I1898=0,"menor de 18",IF(I1898&gt;65,"mayor de 65",IF(I1898&lt;18,"menor de 18",IF(I1898&lt;35,"entre 18 y 34",IF(I1898&gt;49,"entre 50 y 65","entre 35 y 49"))))))</f>
        <v/>
      </c>
      <c r="N1898" s="88"/>
      <c r="O1898" s="82"/>
      <c r="P1898" s="82"/>
      <c r="Q1898" s="89"/>
      <c r="R1898" s="89"/>
      <c r="S1898" s="89"/>
      <c r="T1898" s="89"/>
      <c r="U1898" s="89"/>
      <c r="V1898" s="89"/>
      <c r="W1898" s="90" t="n">
        <f aca="false">SUM(Q1898:V1898)</f>
        <v>0</v>
      </c>
      <c r="X1898" s="91"/>
    </row>
    <row r="1899" customFormat="false" ht="12.75" hidden="false" customHeight="false" outlineLevel="0" collapsed="false">
      <c r="A1899" s="79" t="n">
        <f aca="false">A1898+1</f>
        <v>1892</v>
      </c>
      <c r="B1899" s="80"/>
      <c r="C1899" s="81"/>
      <c r="D1899" s="80"/>
      <c r="E1899" s="80"/>
      <c r="F1899" s="80"/>
      <c r="G1899" s="82"/>
      <c r="H1899" s="82"/>
      <c r="I1899" s="85" t="str">
        <f aca="false">IF(AND(E1899&lt;&gt;"",H1899&lt;&gt;""),YEAR($B$2)-YEAR(H1899),"")</f>
        <v/>
      </c>
      <c r="J1899" s="85" t="str">
        <f aca="false">IF(H1899="","",IF(H1899&lt;1,"",IF(I1899&gt;34,"mayor de 35",IF(I1899&lt;14,"entre 0 y 13",IF(I1899&gt;18,"entre 18 y 34",IF(I1899&gt;13,"entre 14 y 17"))))))</f>
        <v/>
      </c>
      <c r="K1899" s="80"/>
      <c r="L1899" s="86"/>
      <c r="M1899" s="92" t="str">
        <f aca="false">IF(H1899="","",IF(I1899=0,"menor de 18",IF(I1899&gt;65,"mayor de 65",IF(I1899&lt;18,"menor de 18",IF(I1899&lt;35,"entre 18 y 34",IF(I1899&gt;49,"entre 50 y 65","entre 35 y 49"))))))</f>
        <v/>
      </c>
      <c r="N1899" s="88"/>
      <c r="O1899" s="82"/>
      <c r="P1899" s="82"/>
      <c r="Q1899" s="89"/>
      <c r="R1899" s="89"/>
      <c r="S1899" s="89"/>
      <c r="T1899" s="89"/>
      <c r="U1899" s="89"/>
      <c r="V1899" s="89"/>
      <c r="W1899" s="90" t="n">
        <f aca="false">SUM(Q1899:V1899)</f>
        <v>0</v>
      </c>
      <c r="X1899" s="91"/>
    </row>
    <row r="1900" customFormat="false" ht="12.75" hidden="false" customHeight="false" outlineLevel="0" collapsed="false">
      <c r="A1900" s="79" t="n">
        <f aca="false">A1899+1</f>
        <v>1893</v>
      </c>
      <c r="B1900" s="80"/>
      <c r="C1900" s="81"/>
      <c r="D1900" s="80"/>
      <c r="E1900" s="80"/>
      <c r="F1900" s="80"/>
      <c r="G1900" s="82"/>
      <c r="H1900" s="82"/>
      <c r="I1900" s="85" t="str">
        <f aca="false">IF(AND(E1900&lt;&gt;"",H1900&lt;&gt;""),YEAR($B$2)-YEAR(H1900),"")</f>
        <v/>
      </c>
      <c r="J1900" s="85" t="str">
        <f aca="false">IF(H1900="","",IF(H1900&lt;1,"",IF(I1900&gt;34,"mayor de 35",IF(I1900&lt;14,"entre 0 y 13",IF(I1900&gt;18,"entre 18 y 34",IF(I1900&gt;13,"entre 14 y 17"))))))</f>
        <v/>
      </c>
      <c r="K1900" s="80"/>
      <c r="L1900" s="86"/>
      <c r="M1900" s="92" t="str">
        <f aca="false">IF(H1900="","",IF(I1900=0,"menor de 18",IF(I1900&gt;65,"mayor de 65",IF(I1900&lt;18,"menor de 18",IF(I1900&lt;35,"entre 18 y 34",IF(I1900&gt;49,"entre 50 y 65","entre 35 y 49"))))))</f>
        <v/>
      </c>
      <c r="N1900" s="88"/>
      <c r="O1900" s="82"/>
      <c r="P1900" s="82"/>
      <c r="Q1900" s="89"/>
      <c r="R1900" s="89"/>
      <c r="S1900" s="89"/>
      <c r="T1900" s="89"/>
      <c r="U1900" s="89"/>
      <c r="V1900" s="89"/>
      <c r="W1900" s="90" t="n">
        <f aca="false">SUM(Q1900:V1900)</f>
        <v>0</v>
      </c>
      <c r="X1900" s="91"/>
    </row>
    <row r="1901" customFormat="false" ht="12.75" hidden="false" customHeight="false" outlineLevel="0" collapsed="false">
      <c r="A1901" s="79" t="n">
        <f aca="false">A1900+1</f>
        <v>1894</v>
      </c>
      <c r="B1901" s="80"/>
      <c r="C1901" s="81"/>
      <c r="D1901" s="80"/>
      <c r="E1901" s="80"/>
      <c r="F1901" s="80"/>
      <c r="G1901" s="82"/>
      <c r="H1901" s="82"/>
      <c r="I1901" s="85" t="str">
        <f aca="false">IF(AND(E1901&lt;&gt;"",H1901&lt;&gt;""),YEAR($B$2)-YEAR(H1901),"")</f>
        <v/>
      </c>
      <c r="J1901" s="85" t="str">
        <f aca="false">IF(H1901="","",IF(H1901&lt;1,"",IF(I1901&gt;34,"mayor de 35",IF(I1901&lt;14,"entre 0 y 13",IF(I1901&gt;18,"entre 18 y 34",IF(I1901&gt;13,"entre 14 y 17"))))))</f>
        <v/>
      </c>
      <c r="K1901" s="80"/>
      <c r="L1901" s="86"/>
      <c r="M1901" s="92" t="str">
        <f aca="false">IF(H1901="","",IF(I1901=0,"menor de 18",IF(I1901&gt;65,"mayor de 65",IF(I1901&lt;18,"menor de 18",IF(I1901&lt;35,"entre 18 y 34",IF(I1901&gt;49,"entre 50 y 65","entre 35 y 49"))))))</f>
        <v/>
      </c>
      <c r="N1901" s="88"/>
      <c r="O1901" s="82"/>
      <c r="P1901" s="82"/>
      <c r="Q1901" s="89"/>
      <c r="R1901" s="89"/>
      <c r="S1901" s="89"/>
      <c r="T1901" s="89"/>
      <c r="U1901" s="89"/>
      <c r="V1901" s="89"/>
      <c r="W1901" s="90" t="n">
        <f aca="false">SUM(Q1901:V1901)</f>
        <v>0</v>
      </c>
      <c r="X1901" s="91"/>
    </row>
    <row r="1902" customFormat="false" ht="12.75" hidden="false" customHeight="false" outlineLevel="0" collapsed="false">
      <c r="A1902" s="79" t="n">
        <f aca="false">A1901+1</f>
        <v>1895</v>
      </c>
      <c r="B1902" s="80"/>
      <c r="C1902" s="81"/>
      <c r="D1902" s="80"/>
      <c r="E1902" s="80"/>
      <c r="F1902" s="80"/>
      <c r="G1902" s="82"/>
      <c r="H1902" s="82"/>
      <c r="I1902" s="85" t="str">
        <f aca="false">IF(AND(E1902&lt;&gt;"",H1902&lt;&gt;""),YEAR($B$2)-YEAR(H1902),"")</f>
        <v/>
      </c>
      <c r="J1902" s="85" t="str">
        <f aca="false">IF(H1902="","",IF(H1902&lt;1,"",IF(I1902&gt;34,"mayor de 35",IF(I1902&lt;14,"entre 0 y 13",IF(I1902&gt;18,"entre 18 y 34",IF(I1902&gt;13,"entre 14 y 17"))))))</f>
        <v/>
      </c>
      <c r="K1902" s="80"/>
      <c r="L1902" s="86"/>
      <c r="M1902" s="92" t="str">
        <f aca="false">IF(H1902="","",IF(I1902=0,"menor de 18",IF(I1902&gt;65,"mayor de 65",IF(I1902&lt;18,"menor de 18",IF(I1902&lt;35,"entre 18 y 34",IF(I1902&gt;49,"entre 50 y 65","entre 35 y 49"))))))</f>
        <v/>
      </c>
      <c r="N1902" s="88"/>
      <c r="O1902" s="82"/>
      <c r="P1902" s="82"/>
      <c r="Q1902" s="89"/>
      <c r="R1902" s="89"/>
      <c r="S1902" s="89"/>
      <c r="T1902" s="89"/>
      <c r="U1902" s="89"/>
      <c r="V1902" s="89"/>
      <c r="W1902" s="90" t="n">
        <f aca="false">SUM(Q1902:V1902)</f>
        <v>0</v>
      </c>
      <c r="X1902" s="91"/>
    </row>
    <row r="1903" customFormat="false" ht="12.75" hidden="false" customHeight="false" outlineLevel="0" collapsed="false">
      <c r="A1903" s="79" t="n">
        <f aca="false">A1902+1</f>
        <v>1896</v>
      </c>
      <c r="B1903" s="80"/>
      <c r="C1903" s="81"/>
      <c r="D1903" s="80"/>
      <c r="E1903" s="80"/>
      <c r="F1903" s="80"/>
      <c r="G1903" s="82"/>
      <c r="H1903" s="82"/>
      <c r="I1903" s="85" t="str">
        <f aca="false">IF(AND(E1903&lt;&gt;"",H1903&lt;&gt;""),YEAR($B$2)-YEAR(H1903),"")</f>
        <v/>
      </c>
      <c r="J1903" s="85" t="str">
        <f aca="false">IF(H1903="","",IF(H1903&lt;1,"",IF(I1903&gt;34,"mayor de 35",IF(I1903&lt;14,"entre 0 y 13",IF(I1903&gt;18,"entre 18 y 34",IF(I1903&gt;13,"entre 14 y 17"))))))</f>
        <v/>
      </c>
      <c r="K1903" s="80"/>
      <c r="L1903" s="86"/>
      <c r="M1903" s="92" t="str">
        <f aca="false">IF(H1903="","",IF(I1903=0,"menor de 18",IF(I1903&gt;65,"mayor de 65",IF(I1903&lt;18,"menor de 18",IF(I1903&lt;35,"entre 18 y 34",IF(I1903&gt;49,"entre 50 y 65","entre 35 y 49"))))))</f>
        <v/>
      </c>
      <c r="N1903" s="88"/>
      <c r="O1903" s="82"/>
      <c r="P1903" s="82"/>
      <c r="Q1903" s="89"/>
      <c r="R1903" s="89"/>
      <c r="S1903" s="89"/>
      <c r="T1903" s="89"/>
      <c r="U1903" s="89"/>
      <c r="V1903" s="89"/>
      <c r="W1903" s="90" t="n">
        <f aca="false">SUM(Q1903:V1903)</f>
        <v>0</v>
      </c>
      <c r="X1903" s="91"/>
    </row>
    <row r="1904" customFormat="false" ht="12.75" hidden="false" customHeight="false" outlineLevel="0" collapsed="false">
      <c r="A1904" s="79" t="n">
        <f aca="false">A1903+1</f>
        <v>1897</v>
      </c>
      <c r="B1904" s="80"/>
      <c r="C1904" s="81"/>
      <c r="D1904" s="80"/>
      <c r="E1904" s="80"/>
      <c r="F1904" s="80"/>
      <c r="G1904" s="82"/>
      <c r="H1904" s="82"/>
      <c r="I1904" s="85" t="str">
        <f aca="false">IF(AND(E1904&lt;&gt;"",H1904&lt;&gt;""),YEAR($B$2)-YEAR(H1904),"")</f>
        <v/>
      </c>
      <c r="J1904" s="85" t="str">
        <f aca="false">IF(H1904="","",IF(H1904&lt;1,"",IF(I1904&gt;34,"mayor de 35",IF(I1904&lt;14,"entre 0 y 13",IF(I1904&gt;18,"entre 18 y 34",IF(I1904&gt;13,"entre 14 y 17"))))))</f>
        <v/>
      </c>
      <c r="K1904" s="80"/>
      <c r="L1904" s="86"/>
      <c r="M1904" s="92" t="str">
        <f aca="false">IF(H1904="","",IF(I1904=0,"menor de 18",IF(I1904&gt;65,"mayor de 65",IF(I1904&lt;18,"menor de 18",IF(I1904&lt;35,"entre 18 y 34",IF(I1904&gt;49,"entre 50 y 65","entre 35 y 49"))))))</f>
        <v/>
      </c>
      <c r="N1904" s="88"/>
      <c r="O1904" s="82"/>
      <c r="P1904" s="82"/>
      <c r="Q1904" s="89"/>
      <c r="R1904" s="89"/>
      <c r="S1904" s="89"/>
      <c r="T1904" s="89"/>
      <c r="U1904" s="89"/>
      <c r="V1904" s="89"/>
      <c r="W1904" s="90" t="n">
        <f aca="false">SUM(Q1904:V1904)</f>
        <v>0</v>
      </c>
      <c r="X1904" s="91"/>
    </row>
    <row r="1905" customFormat="false" ht="12.75" hidden="false" customHeight="false" outlineLevel="0" collapsed="false">
      <c r="A1905" s="79" t="n">
        <f aca="false">A1904+1</f>
        <v>1898</v>
      </c>
      <c r="B1905" s="80"/>
      <c r="C1905" s="81"/>
      <c r="D1905" s="80"/>
      <c r="E1905" s="80"/>
      <c r="F1905" s="80"/>
      <c r="G1905" s="82"/>
      <c r="H1905" s="82"/>
      <c r="I1905" s="85" t="str">
        <f aca="false">IF(AND(E1905&lt;&gt;"",H1905&lt;&gt;""),YEAR($B$2)-YEAR(H1905),"")</f>
        <v/>
      </c>
      <c r="J1905" s="85" t="str">
        <f aca="false">IF(H1905="","",IF(H1905&lt;1,"",IF(I1905&gt;34,"mayor de 35",IF(I1905&lt;14,"entre 0 y 13",IF(I1905&gt;18,"entre 18 y 34",IF(I1905&gt;13,"entre 14 y 17"))))))</f>
        <v/>
      </c>
      <c r="K1905" s="80"/>
      <c r="L1905" s="86"/>
      <c r="M1905" s="92" t="str">
        <f aca="false">IF(H1905="","",IF(I1905=0,"menor de 18",IF(I1905&gt;65,"mayor de 65",IF(I1905&lt;18,"menor de 18",IF(I1905&lt;35,"entre 18 y 34",IF(I1905&gt;49,"entre 50 y 65","entre 35 y 49"))))))</f>
        <v/>
      </c>
      <c r="N1905" s="88"/>
      <c r="O1905" s="82"/>
      <c r="P1905" s="82"/>
      <c r="Q1905" s="89"/>
      <c r="R1905" s="89"/>
      <c r="S1905" s="89"/>
      <c r="T1905" s="89"/>
      <c r="U1905" s="89"/>
      <c r="V1905" s="89"/>
      <c r="W1905" s="90" t="n">
        <f aca="false">SUM(Q1905:V1905)</f>
        <v>0</v>
      </c>
      <c r="X1905" s="91"/>
    </row>
    <row r="1906" customFormat="false" ht="12.75" hidden="false" customHeight="false" outlineLevel="0" collapsed="false">
      <c r="A1906" s="79" t="n">
        <f aca="false">A1905+1</f>
        <v>1899</v>
      </c>
      <c r="B1906" s="80"/>
      <c r="C1906" s="81"/>
      <c r="D1906" s="80"/>
      <c r="E1906" s="80"/>
      <c r="F1906" s="80"/>
      <c r="G1906" s="82"/>
      <c r="H1906" s="82"/>
      <c r="I1906" s="85" t="str">
        <f aca="false">IF(AND(E1906&lt;&gt;"",H1906&lt;&gt;""),YEAR($B$2)-YEAR(H1906),"")</f>
        <v/>
      </c>
      <c r="J1906" s="85" t="str">
        <f aca="false">IF(H1906="","",IF(H1906&lt;1,"",IF(I1906&gt;34,"mayor de 35",IF(I1906&lt;14,"entre 0 y 13",IF(I1906&gt;18,"entre 18 y 34",IF(I1906&gt;13,"entre 14 y 17"))))))</f>
        <v/>
      </c>
      <c r="K1906" s="80"/>
      <c r="L1906" s="86"/>
      <c r="M1906" s="92" t="str">
        <f aca="false">IF(H1906="","",IF(I1906=0,"menor de 18",IF(I1906&gt;65,"mayor de 65",IF(I1906&lt;18,"menor de 18",IF(I1906&lt;35,"entre 18 y 34",IF(I1906&gt;49,"entre 50 y 65","entre 35 y 49"))))))</f>
        <v/>
      </c>
      <c r="N1906" s="88"/>
      <c r="O1906" s="82"/>
      <c r="P1906" s="82"/>
      <c r="Q1906" s="89"/>
      <c r="R1906" s="89"/>
      <c r="S1906" s="89"/>
      <c r="T1906" s="89"/>
      <c r="U1906" s="89"/>
      <c r="V1906" s="89"/>
      <c r="W1906" s="90" t="n">
        <f aca="false">SUM(Q1906:V1906)</f>
        <v>0</v>
      </c>
      <c r="X1906" s="91"/>
    </row>
    <row r="1907" customFormat="false" ht="12.75" hidden="false" customHeight="false" outlineLevel="0" collapsed="false">
      <c r="A1907" s="79" t="n">
        <f aca="false">A1906+1</f>
        <v>1900</v>
      </c>
      <c r="B1907" s="80"/>
      <c r="C1907" s="81"/>
      <c r="D1907" s="80"/>
      <c r="E1907" s="80"/>
      <c r="F1907" s="80"/>
      <c r="G1907" s="82"/>
      <c r="H1907" s="82"/>
      <c r="I1907" s="85" t="str">
        <f aca="false">IF(AND(E1907&lt;&gt;"",H1907&lt;&gt;""),YEAR($B$2)-YEAR(H1907),"")</f>
        <v/>
      </c>
      <c r="J1907" s="85" t="str">
        <f aca="false">IF(H1907="","",IF(H1907&lt;1,"",IF(I1907&gt;34,"mayor de 35",IF(I1907&lt;14,"entre 0 y 13",IF(I1907&gt;18,"entre 18 y 34",IF(I1907&gt;13,"entre 14 y 17"))))))</f>
        <v/>
      </c>
      <c r="K1907" s="80"/>
      <c r="L1907" s="86"/>
      <c r="M1907" s="92" t="str">
        <f aca="false">IF(H1907="","",IF(I1907=0,"menor de 18",IF(I1907&gt;65,"mayor de 65",IF(I1907&lt;18,"menor de 18",IF(I1907&lt;35,"entre 18 y 34",IF(I1907&gt;49,"entre 50 y 65","entre 35 y 49"))))))</f>
        <v/>
      </c>
      <c r="N1907" s="88"/>
      <c r="O1907" s="82"/>
      <c r="P1907" s="82"/>
      <c r="Q1907" s="89"/>
      <c r="R1907" s="89"/>
      <c r="S1907" s="89"/>
      <c r="T1907" s="89"/>
      <c r="U1907" s="89"/>
      <c r="V1907" s="89"/>
      <c r="W1907" s="90" t="n">
        <f aca="false">SUM(Q1907:V1907)</f>
        <v>0</v>
      </c>
      <c r="X1907" s="91"/>
    </row>
    <row r="1908" customFormat="false" ht="12.75" hidden="false" customHeight="false" outlineLevel="0" collapsed="false">
      <c r="A1908" s="79" t="n">
        <f aca="false">A1907+1</f>
        <v>1901</v>
      </c>
      <c r="B1908" s="80"/>
      <c r="C1908" s="81"/>
      <c r="D1908" s="80"/>
      <c r="E1908" s="80"/>
      <c r="F1908" s="80"/>
      <c r="G1908" s="82"/>
      <c r="H1908" s="82"/>
      <c r="I1908" s="85" t="str">
        <f aca="false">IF(AND(E1908&lt;&gt;"",H1908&lt;&gt;""),YEAR($B$2)-YEAR(H1908),"")</f>
        <v/>
      </c>
      <c r="J1908" s="85" t="str">
        <f aca="false">IF(H1908="","",IF(H1908&lt;1,"",IF(I1908&gt;34,"mayor de 35",IF(I1908&lt;14,"entre 0 y 13",IF(I1908&gt;18,"entre 18 y 34",IF(I1908&gt;13,"entre 14 y 17"))))))</f>
        <v/>
      </c>
      <c r="K1908" s="80"/>
      <c r="L1908" s="86"/>
      <c r="M1908" s="92" t="str">
        <f aca="false">IF(H1908="","",IF(I1908=0,"menor de 18",IF(I1908&gt;65,"mayor de 65",IF(I1908&lt;18,"menor de 18",IF(I1908&lt;35,"entre 18 y 34",IF(I1908&gt;49,"entre 50 y 65","entre 35 y 49"))))))</f>
        <v/>
      </c>
      <c r="N1908" s="88"/>
      <c r="O1908" s="82"/>
      <c r="P1908" s="82"/>
      <c r="Q1908" s="89"/>
      <c r="R1908" s="89"/>
      <c r="S1908" s="89"/>
      <c r="T1908" s="89"/>
      <c r="U1908" s="89"/>
      <c r="V1908" s="89"/>
      <c r="W1908" s="90" t="n">
        <f aca="false">SUM(Q1908:V1908)</f>
        <v>0</v>
      </c>
      <c r="X1908" s="91"/>
    </row>
    <row r="1909" customFormat="false" ht="12.75" hidden="false" customHeight="false" outlineLevel="0" collapsed="false">
      <c r="A1909" s="79" t="n">
        <f aca="false">A1908+1</f>
        <v>1902</v>
      </c>
      <c r="B1909" s="80"/>
      <c r="C1909" s="81"/>
      <c r="D1909" s="80"/>
      <c r="E1909" s="80"/>
      <c r="F1909" s="80"/>
      <c r="G1909" s="82"/>
      <c r="H1909" s="82"/>
      <c r="I1909" s="85" t="str">
        <f aca="false">IF(AND(E1909&lt;&gt;"",H1909&lt;&gt;""),YEAR($B$2)-YEAR(H1909),"")</f>
        <v/>
      </c>
      <c r="J1909" s="85" t="str">
        <f aca="false">IF(H1909="","",IF(H1909&lt;1,"",IF(I1909&gt;34,"mayor de 35",IF(I1909&lt;14,"entre 0 y 13",IF(I1909&gt;18,"entre 18 y 34",IF(I1909&gt;13,"entre 14 y 17"))))))</f>
        <v/>
      </c>
      <c r="K1909" s="80"/>
      <c r="L1909" s="86"/>
      <c r="M1909" s="92" t="str">
        <f aca="false">IF(H1909="","",IF(I1909=0,"menor de 18",IF(I1909&gt;65,"mayor de 65",IF(I1909&lt;18,"menor de 18",IF(I1909&lt;35,"entre 18 y 34",IF(I1909&gt;49,"entre 50 y 65","entre 35 y 49"))))))</f>
        <v/>
      </c>
      <c r="N1909" s="88"/>
      <c r="O1909" s="82"/>
      <c r="P1909" s="82"/>
      <c r="Q1909" s="89"/>
      <c r="R1909" s="89"/>
      <c r="S1909" s="89"/>
      <c r="T1909" s="89"/>
      <c r="U1909" s="89"/>
      <c r="V1909" s="89"/>
      <c r="W1909" s="90" t="n">
        <f aca="false">SUM(Q1909:V1909)</f>
        <v>0</v>
      </c>
      <c r="X1909" s="91"/>
    </row>
    <row r="1910" customFormat="false" ht="12.75" hidden="false" customHeight="false" outlineLevel="0" collapsed="false">
      <c r="A1910" s="79" t="n">
        <f aca="false">A1909+1</f>
        <v>1903</v>
      </c>
      <c r="B1910" s="80"/>
      <c r="C1910" s="81"/>
      <c r="D1910" s="80"/>
      <c r="E1910" s="80"/>
      <c r="F1910" s="80"/>
      <c r="G1910" s="82"/>
      <c r="H1910" s="82"/>
      <c r="I1910" s="85" t="str">
        <f aca="false">IF(AND(E1910&lt;&gt;"",H1910&lt;&gt;""),YEAR($B$2)-YEAR(H1910),"")</f>
        <v/>
      </c>
      <c r="J1910" s="85" t="str">
        <f aca="false">IF(H1910="","",IF(H1910&lt;1,"",IF(I1910&gt;34,"mayor de 35",IF(I1910&lt;14,"entre 0 y 13",IF(I1910&gt;18,"entre 18 y 34",IF(I1910&gt;13,"entre 14 y 17"))))))</f>
        <v/>
      </c>
      <c r="K1910" s="80"/>
      <c r="L1910" s="86"/>
      <c r="M1910" s="92" t="str">
        <f aca="false">IF(H1910="","",IF(I1910=0,"menor de 18",IF(I1910&gt;65,"mayor de 65",IF(I1910&lt;18,"menor de 18",IF(I1910&lt;35,"entre 18 y 34",IF(I1910&gt;49,"entre 50 y 65","entre 35 y 49"))))))</f>
        <v/>
      </c>
      <c r="N1910" s="88"/>
      <c r="O1910" s="82"/>
      <c r="P1910" s="82"/>
      <c r="Q1910" s="89"/>
      <c r="R1910" s="89"/>
      <c r="S1910" s="89"/>
      <c r="T1910" s="89"/>
      <c r="U1910" s="89"/>
      <c r="V1910" s="89"/>
      <c r="W1910" s="90" t="n">
        <f aca="false">SUM(Q1910:V1910)</f>
        <v>0</v>
      </c>
      <c r="X1910" s="91"/>
    </row>
    <row r="1911" customFormat="false" ht="12.75" hidden="false" customHeight="false" outlineLevel="0" collapsed="false">
      <c r="A1911" s="79" t="n">
        <f aca="false">A1910+1</f>
        <v>1904</v>
      </c>
      <c r="B1911" s="80"/>
      <c r="C1911" s="81"/>
      <c r="D1911" s="80"/>
      <c r="E1911" s="80"/>
      <c r="F1911" s="80"/>
      <c r="G1911" s="82"/>
      <c r="H1911" s="82"/>
      <c r="I1911" s="85" t="str">
        <f aca="false">IF(AND(E1911&lt;&gt;"",H1911&lt;&gt;""),YEAR($B$2)-YEAR(H1911),"")</f>
        <v/>
      </c>
      <c r="J1911" s="85" t="str">
        <f aca="false">IF(H1911="","",IF(H1911&lt;1,"",IF(I1911&gt;34,"mayor de 35",IF(I1911&lt;14,"entre 0 y 13",IF(I1911&gt;18,"entre 18 y 34",IF(I1911&gt;13,"entre 14 y 17"))))))</f>
        <v/>
      </c>
      <c r="K1911" s="80"/>
      <c r="L1911" s="86"/>
      <c r="M1911" s="92" t="str">
        <f aca="false">IF(H1911="","",IF(I1911=0,"menor de 18",IF(I1911&gt;65,"mayor de 65",IF(I1911&lt;18,"menor de 18",IF(I1911&lt;35,"entre 18 y 34",IF(I1911&gt;49,"entre 50 y 65","entre 35 y 49"))))))</f>
        <v/>
      </c>
      <c r="N1911" s="88"/>
      <c r="O1911" s="82"/>
      <c r="P1911" s="82"/>
      <c r="Q1911" s="89"/>
      <c r="R1911" s="89"/>
      <c r="S1911" s="89"/>
      <c r="T1911" s="89"/>
      <c r="U1911" s="89"/>
      <c r="V1911" s="89"/>
      <c r="W1911" s="90" t="n">
        <f aca="false">SUM(Q1911:V1911)</f>
        <v>0</v>
      </c>
      <c r="X1911" s="91"/>
    </row>
    <row r="1912" customFormat="false" ht="12.75" hidden="false" customHeight="false" outlineLevel="0" collapsed="false">
      <c r="A1912" s="79" t="n">
        <f aca="false">A1911+1</f>
        <v>1905</v>
      </c>
      <c r="B1912" s="80"/>
      <c r="C1912" s="81"/>
      <c r="D1912" s="80"/>
      <c r="E1912" s="80"/>
      <c r="F1912" s="80"/>
      <c r="G1912" s="82"/>
      <c r="H1912" s="82"/>
      <c r="I1912" s="85" t="str">
        <f aca="false">IF(AND(E1912&lt;&gt;"",H1912&lt;&gt;""),YEAR($B$2)-YEAR(H1912),"")</f>
        <v/>
      </c>
      <c r="J1912" s="85" t="str">
        <f aca="false">IF(H1912="","",IF(H1912&lt;1,"",IF(I1912&gt;34,"mayor de 35",IF(I1912&lt;14,"entre 0 y 13",IF(I1912&gt;18,"entre 18 y 34",IF(I1912&gt;13,"entre 14 y 17"))))))</f>
        <v/>
      </c>
      <c r="K1912" s="80"/>
      <c r="L1912" s="86"/>
      <c r="M1912" s="92" t="str">
        <f aca="false">IF(H1912="","",IF(I1912=0,"menor de 18",IF(I1912&gt;65,"mayor de 65",IF(I1912&lt;18,"menor de 18",IF(I1912&lt;35,"entre 18 y 34",IF(I1912&gt;49,"entre 50 y 65","entre 35 y 49"))))))</f>
        <v/>
      </c>
      <c r="N1912" s="88"/>
      <c r="O1912" s="82"/>
      <c r="P1912" s="82"/>
      <c r="Q1912" s="89"/>
      <c r="R1912" s="89"/>
      <c r="S1912" s="89"/>
      <c r="T1912" s="89"/>
      <c r="U1912" s="89"/>
      <c r="V1912" s="89"/>
      <c r="W1912" s="90" t="n">
        <f aca="false">SUM(Q1912:V1912)</f>
        <v>0</v>
      </c>
      <c r="X1912" s="91"/>
    </row>
    <row r="1913" customFormat="false" ht="12.75" hidden="false" customHeight="false" outlineLevel="0" collapsed="false">
      <c r="A1913" s="79" t="n">
        <f aca="false">A1912+1</f>
        <v>1906</v>
      </c>
      <c r="B1913" s="80"/>
      <c r="C1913" s="81"/>
      <c r="D1913" s="80"/>
      <c r="E1913" s="80"/>
      <c r="F1913" s="80"/>
      <c r="G1913" s="82"/>
      <c r="H1913" s="82"/>
      <c r="I1913" s="85" t="str">
        <f aca="false">IF(AND(E1913&lt;&gt;"",H1913&lt;&gt;""),YEAR($B$2)-YEAR(H1913),"")</f>
        <v/>
      </c>
      <c r="J1913" s="85" t="str">
        <f aca="false">IF(H1913="","",IF(H1913&lt;1,"",IF(I1913&gt;34,"mayor de 35",IF(I1913&lt;14,"entre 0 y 13",IF(I1913&gt;18,"entre 18 y 34",IF(I1913&gt;13,"entre 14 y 17"))))))</f>
        <v/>
      </c>
      <c r="K1913" s="80"/>
      <c r="L1913" s="86"/>
      <c r="M1913" s="92" t="str">
        <f aca="false">IF(H1913="","",IF(I1913=0,"menor de 18",IF(I1913&gt;65,"mayor de 65",IF(I1913&lt;18,"menor de 18",IF(I1913&lt;35,"entre 18 y 34",IF(I1913&gt;49,"entre 50 y 65","entre 35 y 49"))))))</f>
        <v/>
      </c>
      <c r="N1913" s="88"/>
      <c r="O1913" s="82"/>
      <c r="P1913" s="82"/>
      <c r="Q1913" s="89"/>
      <c r="R1913" s="89"/>
      <c r="S1913" s="89"/>
      <c r="T1913" s="89"/>
      <c r="U1913" s="89"/>
      <c r="V1913" s="89"/>
      <c r="W1913" s="90" t="n">
        <f aca="false">SUM(Q1913:V1913)</f>
        <v>0</v>
      </c>
      <c r="X1913" s="91"/>
    </row>
    <row r="1914" customFormat="false" ht="12.75" hidden="false" customHeight="false" outlineLevel="0" collapsed="false">
      <c r="A1914" s="79" t="n">
        <f aca="false">A1913+1</f>
        <v>1907</v>
      </c>
      <c r="B1914" s="80"/>
      <c r="C1914" s="81"/>
      <c r="D1914" s="80"/>
      <c r="E1914" s="80"/>
      <c r="F1914" s="80"/>
      <c r="G1914" s="82"/>
      <c r="H1914" s="82"/>
      <c r="I1914" s="85" t="str">
        <f aca="false">IF(AND(E1914&lt;&gt;"",H1914&lt;&gt;""),YEAR($B$2)-YEAR(H1914),"")</f>
        <v/>
      </c>
      <c r="J1914" s="85" t="str">
        <f aca="false">IF(H1914="","",IF(H1914&lt;1,"",IF(I1914&gt;34,"mayor de 35",IF(I1914&lt;14,"entre 0 y 13",IF(I1914&gt;18,"entre 18 y 34",IF(I1914&gt;13,"entre 14 y 17"))))))</f>
        <v/>
      </c>
      <c r="K1914" s="80"/>
      <c r="L1914" s="86"/>
      <c r="M1914" s="92" t="str">
        <f aca="false">IF(H1914="","",IF(I1914=0,"menor de 18",IF(I1914&gt;65,"mayor de 65",IF(I1914&lt;18,"menor de 18",IF(I1914&lt;35,"entre 18 y 34",IF(I1914&gt;49,"entre 50 y 65","entre 35 y 49"))))))</f>
        <v/>
      </c>
      <c r="N1914" s="88"/>
      <c r="O1914" s="82"/>
      <c r="P1914" s="82"/>
      <c r="Q1914" s="89"/>
      <c r="R1914" s="89"/>
      <c r="S1914" s="89"/>
      <c r="T1914" s="89"/>
      <c r="U1914" s="89"/>
      <c r="V1914" s="89"/>
      <c r="W1914" s="90" t="n">
        <f aca="false">SUM(Q1914:V1914)</f>
        <v>0</v>
      </c>
      <c r="X1914" s="91"/>
    </row>
    <row r="1915" customFormat="false" ht="12.75" hidden="false" customHeight="false" outlineLevel="0" collapsed="false">
      <c r="A1915" s="79" t="n">
        <f aca="false">A1914+1</f>
        <v>1908</v>
      </c>
      <c r="B1915" s="80"/>
      <c r="C1915" s="81"/>
      <c r="D1915" s="80"/>
      <c r="E1915" s="80"/>
      <c r="F1915" s="80"/>
      <c r="G1915" s="82"/>
      <c r="H1915" s="82"/>
      <c r="I1915" s="85" t="str">
        <f aca="false">IF(AND(E1915&lt;&gt;"",H1915&lt;&gt;""),YEAR($B$2)-YEAR(H1915),"")</f>
        <v/>
      </c>
      <c r="J1915" s="85" t="str">
        <f aca="false">IF(H1915="","",IF(H1915&lt;1,"",IF(I1915&gt;34,"mayor de 35",IF(I1915&lt;14,"entre 0 y 13",IF(I1915&gt;18,"entre 18 y 34",IF(I1915&gt;13,"entre 14 y 17"))))))</f>
        <v/>
      </c>
      <c r="K1915" s="80"/>
      <c r="L1915" s="86"/>
      <c r="M1915" s="92" t="str">
        <f aca="false">IF(H1915="","",IF(I1915=0,"menor de 18",IF(I1915&gt;65,"mayor de 65",IF(I1915&lt;18,"menor de 18",IF(I1915&lt;35,"entre 18 y 34",IF(I1915&gt;49,"entre 50 y 65","entre 35 y 49"))))))</f>
        <v/>
      </c>
      <c r="N1915" s="88"/>
      <c r="O1915" s="82"/>
      <c r="P1915" s="82"/>
      <c r="Q1915" s="89"/>
      <c r="R1915" s="89"/>
      <c r="S1915" s="89"/>
      <c r="T1915" s="89"/>
      <c r="U1915" s="89"/>
      <c r="V1915" s="89"/>
      <c r="W1915" s="90" t="n">
        <f aca="false">SUM(Q1915:V1915)</f>
        <v>0</v>
      </c>
      <c r="X1915" s="91"/>
    </row>
    <row r="1916" customFormat="false" ht="12.75" hidden="false" customHeight="false" outlineLevel="0" collapsed="false">
      <c r="A1916" s="79" t="n">
        <f aca="false">A1915+1</f>
        <v>1909</v>
      </c>
      <c r="B1916" s="80"/>
      <c r="C1916" s="81"/>
      <c r="D1916" s="80"/>
      <c r="E1916" s="80"/>
      <c r="F1916" s="80"/>
      <c r="G1916" s="82"/>
      <c r="H1916" s="82"/>
      <c r="I1916" s="85" t="str">
        <f aca="false">IF(AND(E1916&lt;&gt;"",H1916&lt;&gt;""),YEAR($B$2)-YEAR(H1916),"")</f>
        <v/>
      </c>
      <c r="J1916" s="85" t="str">
        <f aca="false">IF(H1916="","",IF(H1916&lt;1,"",IF(I1916&gt;34,"mayor de 35",IF(I1916&lt;14,"entre 0 y 13",IF(I1916&gt;18,"entre 18 y 34",IF(I1916&gt;13,"entre 14 y 17"))))))</f>
        <v/>
      </c>
      <c r="K1916" s="80"/>
      <c r="L1916" s="86"/>
      <c r="M1916" s="92" t="str">
        <f aca="false">IF(H1916="","",IF(I1916=0,"menor de 18",IF(I1916&gt;65,"mayor de 65",IF(I1916&lt;18,"menor de 18",IF(I1916&lt;35,"entre 18 y 34",IF(I1916&gt;49,"entre 50 y 65","entre 35 y 49"))))))</f>
        <v/>
      </c>
      <c r="N1916" s="88"/>
      <c r="O1916" s="82"/>
      <c r="P1916" s="82"/>
      <c r="Q1916" s="89"/>
      <c r="R1916" s="89"/>
      <c r="S1916" s="89"/>
      <c r="T1916" s="89"/>
      <c r="U1916" s="89"/>
      <c r="V1916" s="89"/>
      <c r="W1916" s="90" t="n">
        <f aca="false">SUM(Q1916:V1916)</f>
        <v>0</v>
      </c>
      <c r="X1916" s="91"/>
    </row>
    <row r="1917" customFormat="false" ht="12.75" hidden="false" customHeight="false" outlineLevel="0" collapsed="false">
      <c r="A1917" s="79" t="n">
        <f aca="false">A1916+1</f>
        <v>1910</v>
      </c>
      <c r="B1917" s="80"/>
      <c r="C1917" s="81"/>
      <c r="D1917" s="80"/>
      <c r="E1917" s="80"/>
      <c r="F1917" s="80"/>
      <c r="G1917" s="82"/>
      <c r="H1917" s="82"/>
      <c r="I1917" s="85" t="str">
        <f aca="false">IF(AND(E1917&lt;&gt;"",H1917&lt;&gt;""),YEAR($B$2)-YEAR(H1917),"")</f>
        <v/>
      </c>
      <c r="J1917" s="85" t="str">
        <f aca="false">IF(H1917="","",IF(H1917&lt;1,"",IF(I1917&gt;34,"mayor de 35",IF(I1917&lt;14,"entre 0 y 13",IF(I1917&gt;18,"entre 18 y 34",IF(I1917&gt;13,"entre 14 y 17"))))))</f>
        <v/>
      </c>
      <c r="K1917" s="80"/>
      <c r="L1917" s="86"/>
      <c r="M1917" s="92" t="str">
        <f aca="false">IF(H1917="","",IF(I1917=0,"menor de 18",IF(I1917&gt;65,"mayor de 65",IF(I1917&lt;18,"menor de 18",IF(I1917&lt;35,"entre 18 y 34",IF(I1917&gt;49,"entre 50 y 65","entre 35 y 49"))))))</f>
        <v/>
      </c>
      <c r="N1917" s="88"/>
      <c r="O1917" s="82"/>
      <c r="P1917" s="82"/>
      <c r="Q1917" s="89"/>
      <c r="R1917" s="89"/>
      <c r="S1917" s="89"/>
      <c r="T1917" s="89"/>
      <c r="U1917" s="89"/>
      <c r="V1917" s="89"/>
      <c r="W1917" s="90" t="n">
        <f aca="false">SUM(Q1917:V1917)</f>
        <v>0</v>
      </c>
      <c r="X1917" s="91"/>
    </row>
    <row r="1918" customFormat="false" ht="12.75" hidden="false" customHeight="false" outlineLevel="0" collapsed="false">
      <c r="A1918" s="79" t="n">
        <f aca="false">A1917+1</f>
        <v>1911</v>
      </c>
      <c r="B1918" s="80"/>
      <c r="C1918" s="81"/>
      <c r="D1918" s="80"/>
      <c r="E1918" s="80"/>
      <c r="F1918" s="80"/>
      <c r="G1918" s="82"/>
      <c r="H1918" s="82"/>
      <c r="I1918" s="85" t="str">
        <f aca="false">IF(AND(E1918&lt;&gt;"",H1918&lt;&gt;""),YEAR($B$2)-YEAR(H1918),"")</f>
        <v/>
      </c>
      <c r="J1918" s="85" t="str">
        <f aca="false">IF(H1918="","",IF(H1918&lt;1,"",IF(I1918&gt;34,"mayor de 35",IF(I1918&lt;14,"entre 0 y 13",IF(I1918&gt;18,"entre 18 y 34",IF(I1918&gt;13,"entre 14 y 17"))))))</f>
        <v/>
      </c>
      <c r="K1918" s="80"/>
      <c r="L1918" s="86"/>
      <c r="M1918" s="92" t="str">
        <f aca="false">IF(H1918="","",IF(I1918=0,"menor de 18",IF(I1918&gt;65,"mayor de 65",IF(I1918&lt;18,"menor de 18",IF(I1918&lt;35,"entre 18 y 34",IF(I1918&gt;49,"entre 50 y 65","entre 35 y 49"))))))</f>
        <v/>
      </c>
      <c r="N1918" s="88"/>
      <c r="O1918" s="82"/>
      <c r="P1918" s="82"/>
      <c r="Q1918" s="89"/>
      <c r="R1918" s="89"/>
      <c r="S1918" s="89"/>
      <c r="T1918" s="89"/>
      <c r="U1918" s="89"/>
      <c r="V1918" s="89"/>
      <c r="W1918" s="90" t="n">
        <f aca="false">SUM(Q1918:V1918)</f>
        <v>0</v>
      </c>
      <c r="X1918" s="91"/>
    </row>
    <row r="1919" customFormat="false" ht="12.75" hidden="false" customHeight="false" outlineLevel="0" collapsed="false">
      <c r="A1919" s="79" t="n">
        <f aca="false">A1918+1</f>
        <v>1912</v>
      </c>
      <c r="B1919" s="80"/>
      <c r="C1919" s="81"/>
      <c r="D1919" s="80"/>
      <c r="E1919" s="80"/>
      <c r="F1919" s="80"/>
      <c r="G1919" s="82"/>
      <c r="H1919" s="82"/>
      <c r="I1919" s="85" t="str">
        <f aca="false">IF(AND(E1919&lt;&gt;"",H1919&lt;&gt;""),YEAR($B$2)-YEAR(H1919),"")</f>
        <v/>
      </c>
      <c r="J1919" s="85" t="str">
        <f aca="false">IF(H1919="","",IF(H1919&lt;1,"",IF(I1919&gt;34,"mayor de 35",IF(I1919&lt;14,"entre 0 y 13",IF(I1919&gt;18,"entre 18 y 34",IF(I1919&gt;13,"entre 14 y 17"))))))</f>
        <v/>
      </c>
      <c r="K1919" s="80"/>
      <c r="L1919" s="86"/>
      <c r="M1919" s="92" t="str">
        <f aca="false">IF(H1919="","",IF(I1919=0,"menor de 18",IF(I1919&gt;65,"mayor de 65",IF(I1919&lt;18,"menor de 18",IF(I1919&lt;35,"entre 18 y 34",IF(I1919&gt;49,"entre 50 y 65","entre 35 y 49"))))))</f>
        <v/>
      </c>
      <c r="N1919" s="88"/>
      <c r="O1919" s="82"/>
      <c r="P1919" s="82"/>
      <c r="Q1919" s="89"/>
      <c r="R1919" s="89"/>
      <c r="S1919" s="89"/>
      <c r="T1919" s="89"/>
      <c r="U1919" s="89"/>
      <c r="V1919" s="89"/>
      <c r="W1919" s="90" t="n">
        <f aca="false">SUM(Q1919:V1919)</f>
        <v>0</v>
      </c>
      <c r="X1919" s="91"/>
    </row>
    <row r="1920" customFormat="false" ht="12.75" hidden="false" customHeight="false" outlineLevel="0" collapsed="false">
      <c r="A1920" s="79" t="n">
        <f aca="false">A1919+1</f>
        <v>1913</v>
      </c>
      <c r="B1920" s="80"/>
      <c r="C1920" s="81"/>
      <c r="D1920" s="80"/>
      <c r="E1920" s="80"/>
      <c r="F1920" s="80"/>
      <c r="G1920" s="82"/>
      <c r="H1920" s="82"/>
      <c r="I1920" s="85" t="str">
        <f aca="false">IF(AND(E1920&lt;&gt;"",H1920&lt;&gt;""),YEAR($B$2)-YEAR(H1920),"")</f>
        <v/>
      </c>
      <c r="J1920" s="85" t="str">
        <f aca="false">IF(H1920="","",IF(H1920&lt;1,"",IF(I1920&gt;34,"mayor de 35",IF(I1920&lt;14,"entre 0 y 13",IF(I1920&gt;18,"entre 18 y 34",IF(I1920&gt;13,"entre 14 y 17"))))))</f>
        <v/>
      </c>
      <c r="K1920" s="80"/>
      <c r="L1920" s="86"/>
      <c r="M1920" s="92" t="str">
        <f aca="false">IF(H1920="","",IF(I1920=0,"menor de 18",IF(I1920&gt;65,"mayor de 65",IF(I1920&lt;18,"menor de 18",IF(I1920&lt;35,"entre 18 y 34",IF(I1920&gt;49,"entre 50 y 65","entre 35 y 49"))))))</f>
        <v/>
      </c>
      <c r="N1920" s="88"/>
      <c r="O1920" s="82"/>
      <c r="P1920" s="82"/>
      <c r="Q1920" s="89"/>
      <c r="R1920" s="89"/>
      <c r="S1920" s="89"/>
      <c r="T1920" s="89"/>
      <c r="U1920" s="89"/>
      <c r="V1920" s="89"/>
      <c r="W1920" s="90" t="n">
        <f aca="false">SUM(Q1920:V1920)</f>
        <v>0</v>
      </c>
      <c r="X1920" s="91"/>
    </row>
    <row r="1921" customFormat="false" ht="12.75" hidden="false" customHeight="false" outlineLevel="0" collapsed="false">
      <c r="A1921" s="79" t="n">
        <f aca="false">A1920+1</f>
        <v>1914</v>
      </c>
      <c r="B1921" s="80"/>
      <c r="C1921" s="81"/>
      <c r="D1921" s="80"/>
      <c r="E1921" s="80"/>
      <c r="F1921" s="80"/>
      <c r="G1921" s="82"/>
      <c r="H1921" s="82"/>
      <c r="I1921" s="85" t="str">
        <f aca="false">IF(AND(E1921&lt;&gt;"",H1921&lt;&gt;""),YEAR($B$2)-YEAR(H1921),"")</f>
        <v/>
      </c>
      <c r="J1921" s="85" t="str">
        <f aca="false">IF(H1921="","",IF(H1921&lt;1,"",IF(I1921&gt;34,"mayor de 35",IF(I1921&lt;14,"entre 0 y 13",IF(I1921&gt;18,"entre 18 y 34",IF(I1921&gt;13,"entre 14 y 17"))))))</f>
        <v/>
      </c>
      <c r="K1921" s="80"/>
      <c r="L1921" s="86"/>
      <c r="M1921" s="92" t="str">
        <f aca="false">IF(H1921="","",IF(I1921=0,"menor de 18",IF(I1921&gt;65,"mayor de 65",IF(I1921&lt;18,"menor de 18",IF(I1921&lt;35,"entre 18 y 34",IF(I1921&gt;49,"entre 50 y 65","entre 35 y 49"))))))</f>
        <v/>
      </c>
      <c r="N1921" s="88"/>
      <c r="O1921" s="82"/>
      <c r="P1921" s="82"/>
      <c r="Q1921" s="89"/>
      <c r="R1921" s="89"/>
      <c r="S1921" s="89"/>
      <c r="T1921" s="89"/>
      <c r="U1921" s="89"/>
      <c r="V1921" s="89"/>
      <c r="W1921" s="90" t="n">
        <f aca="false">SUM(Q1921:V1921)</f>
        <v>0</v>
      </c>
      <c r="X1921" s="91"/>
    </row>
    <row r="1922" customFormat="false" ht="12.75" hidden="false" customHeight="false" outlineLevel="0" collapsed="false">
      <c r="A1922" s="79" t="n">
        <f aca="false">A1921+1</f>
        <v>1915</v>
      </c>
      <c r="B1922" s="80"/>
      <c r="C1922" s="81"/>
      <c r="D1922" s="80"/>
      <c r="E1922" s="80"/>
      <c r="F1922" s="80"/>
      <c r="G1922" s="82"/>
      <c r="H1922" s="82"/>
      <c r="I1922" s="85" t="str">
        <f aca="false">IF(AND(E1922&lt;&gt;"",H1922&lt;&gt;""),YEAR($B$2)-YEAR(H1922),"")</f>
        <v/>
      </c>
      <c r="J1922" s="85" t="str">
        <f aca="false">IF(H1922="","",IF(H1922&lt;1,"",IF(I1922&gt;34,"mayor de 35",IF(I1922&lt;14,"entre 0 y 13",IF(I1922&gt;18,"entre 18 y 34",IF(I1922&gt;13,"entre 14 y 17"))))))</f>
        <v/>
      </c>
      <c r="K1922" s="80"/>
      <c r="L1922" s="86"/>
      <c r="M1922" s="92" t="str">
        <f aca="false">IF(H1922="","",IF(I1922=0,"menor de 18",IF(I1922&gt;65,"mayor de 65",IF(I1922&lt;18,"menor de 18",IF(I1922&lt;35,"entre 18 y 34",IF(I1922&gt;49,"entre 50 y 65","entre 35 y 49"))))))</f>
        <v/>
      </c>
      <c r="N1922" s="88"/>
      <c r="O1922" s="82"/>
      <c r="P1922" s="82"/>
      <c r="Q1922" s="89"/>
      <c r="R1922" s="89"/>
      <c r="S1922" s="89"/>
      <c r="T1922" s="89"/>
      <c r="U1922" s="89"/>
      <c r="V1922" s="89"/>
      <c r="W1922" s="90" t="n">
        <f aca="false">SUM(Q1922:V1922)</f>
        <v>0</v>
      </c>
      <c r="X1922" s="91"/>
    </row>
    <row r="1923" customFormat="false" ht="12.75" hidden="false" customHeight="false" outlineLevel="0" collapsed="false">
      <c r="A1923" s="79" t="n">
        <f aca="false">A1922+1</f>
        <v>1916</v>
      </c>
      <c r="B1923" s="80"/>
      <c r="C1923" s="81"/>
      <c r="D1923" s="80"/>
      <c r="E1923" s="80"/>
      <c r="F1923" s="80"/>
      <c r="G1923" s="82"/>
      <c r="H1923" s="82"/>
      <c r="I1923" s="85" t="str">
        <f aca="false">IF(AND(E1923&lt;&gt;"",H1923&lt;&gt;""),YEAR($B$2)-YEAR(H1923),"")</f>
        <v/>
      </c>
      <c r="J1923" s="85" t="str">
        <f aca="false">IF(H1923="","",IF(H1923&lt;1,"",IF(I1923&gt;34,"mayor de 35",IF(I1923&lt;14,"entre 0 y 13",IF(I1923&gt;18,"entre 18 y 34",IF(I1923&gt;13,"entre 14 y 17"))))))</f>
        <v/>
      </c>
      <c r="K1923" s="80"/>
      <c r="L1923" s="86"/>
      <c r="M1923" s="92" t="str">
        <f aca="false">IF(H1923="","",IF(I1923=0,"menor de 18",IF(I1923&gt;65,"mayor de 65",IF(I1923&lt;18,"menor de 18",IF(I1923&lt;35,"entre 18 y 34",IF(I1923&gt;49,"entre 50 y 65","entre 35 y 49"))))))</f>
        <v/>
      </c>
      <c r="N1923" s="88"/>
      <c r="O1923" s="82"/>
      <c r="P1923" s="82"/>
      <c r="Q1923" s="89"/>
      <c r="R1923" s="89"/>
      <c r="S1923" s="89"/>
      <c r="T1923" s="89"/>
      <c r="U1923" s="89"/>
      <c r="V1923" s="89"/>
      <c r="W1923" s="90" t="n">
        <f aca="false">SUM(Q1923:V1923)</f>
        <v>0</v>
      </c>
      <c r="X1923" s="91"/>
    </row>
    <row r="1924" customFormat="false" ht="12.75" hidden="false" customHeight="false" outlineLevel="0" collapsed="false">
      <c r="A1924" s="79" t="n">
        <f aca="false">A1923+1</f>
        <v>1917</v>
      </c>
      <c r="B1924" s="80"/>
      <c r="C1924" s="81"/>
      <c r="D1924" s="80"/>
      <c r="E1924" s="80"/>
      <c r="F1924" s="80"/>
      <c r="G1924" s="82"/>
      <c r="H1924" s="82"/>
      <c r="I1924" s="85" t="str">
        <f aca="false">IF(AND(E1924&lt;&gt;"",H1924&lt;&gt;""),YEAR($B$2)-YEAR(H1924),"")</f>
        <v/>
      </c>
      <c r="J1924" s="85" t="str">
        <f aca="false">IF(H1924="","",IF(H1924&lt;1,"",IF(I1924&gt;34,"mayor de 35",IF(I1924&lt;14,"entre 0 y 13",IF(I1924&gt;18,"entre 18 y 34",IF(I1924&gt;13,"entre 14 y 17"))))))</f>
        <v/>
      </c>
      <c r="K1924" s="80"/>
      <c r="L1924" s="86"/>
      <c r="M1924" s="92" t="str">
        <f aca="false">IF(H1924="","",IF(I1924=0,"menor de 18",IF(I1924&gt;65,"mayor de 65",IF(I1924&lt;18,"menor de 18",IF(I1924&lt;35,"entre 18 y 34",IF(I1924&gt;49,"entre 50 y 65","entre 35 y 49"))))))</f>
        <v/>
      </c>
      <c r="N1924" s="88"/>
      <c r="O1924" s="82"/>
      <c r="P1924" s="82"/>
      <c r="Q1924" s="89"/>
      <c r="R1924" s="89"/>
      <c r="S1924" s="89"/>
      <c r="T1924" s="89"/>
      <c r="U1924" s="89"/>
      <c r="V1924" s="89"/>
      <c r="W1924" s="90" t="n">
        <f aca="false">SUM(Q1924:V1924)</f>
        <v>0</v>
      </c>
      <c r="X1924" s="91"/>
    </row>
    <row r="1925" customFormat="false" ht="12.75" hidden="false" customHeight="false" outlineLevel="0" collapsed="false">
      <c r="A1925" s="79" t="n">
        <f aca="false">A1924+1</f>
        <v>1918</v>
      </c>
      <c r="B1925" s="80"/>
      <c r="C1925" s="81"/>
      <c r="D1925" s="80"/>
      <c r="E1925" s="80"/>
      <c r="F1925" s="80"/>
      <c r="G1925" s="82"/>
      <c r="H1925" s="82"/>
      <c r="I1925" s="85" t="str">
        <f aca="false">IF(AND(E1925&lt;&gt;"",H1925&lt;&gt;""),YEAR($B$2)-YEAR(H1925),"")</f>
        <v/>
      </c>
      <c r="J1925" s="85" t="str">
        <f aca="false">IF(H1925="","",IF(H1925&lt;1,"",IF(I1925&gt;34,"mayor de 35",IF(I1925&lt;14,"entre 0 y 13",IF(I1925&gt;18,"entre 18 y 34",IF(I1925&gt;13,"entre 14 y 17"))))))</f>
        <v/>
      </c>
      <c r="K1925" s="80"/>
      <c r="L1925" s="86"/>
      <c r="M1925" s="92" t="str">
        <f aca="false">IF(H1925="","",IF(I1925=0,"menor de 18",IF(I1925&gt;65,"mayor de 65",IF(I1925&lt;18,"menor de 18",IF(I1925&lt;35,"entre 18 y 34",IF(I1925&gt;49,"entre 50 y 65","entre 35 y 49"))))))</f>
        <v/>
      </c>
      <c r="N1925" s="88"/>
      <c r="O1925" s="82"/>
      <c r="P1925" s="82"/>
      <c r="Q1925" s="89"/>
      <c r="R1925" s="89"/>
      <c r="S1925" s="89"/>
      <c r="T1925" s="89"/>
      <c r="U1925" s="89"/>
      <c r="V1925" s="89"/>
      <c r="W1925" s="90" t="n">
        <f aca="false">SUM(Q1925:V1925)</f>
        <v>0</v>
      </c>
      <c r="X1925" s="91"/>
    </row>
    <row r="1926" customFormat="false" ht="12.75" hidden="false" customHeight="false" outlineLevel="0" collapsed="false">
      <c r="A1926" s="79" t="n">
        <f aca="false">A1925+1</f>
        <v>1919</v>
      </c>
      <c r="B1926" s="80"/>
      <c r="C1926" s="81"/>
      <c r="D1926" s="80"/>
      <c r="E1926" s="80"/>
      <c r="F1926" s="80"/>
      <c r="G1926" s="82"/>
      <c r="H1926" s="82"/>
      <c r="I1926" s="85" t="str">
        <f aca="false">IF(AND(E1926&lt;&gt;"",H1926&lt;&gt;""),YEAR($B$2)-YEAR(H1926),"")</f>
        <v/>
      </c>
      <c r="J1926" s="85" t="str">
        <f aca="false">IF(H1926="","",IF(H1926&lt;1,"",IF(I1926&gt;34,"mayor de 35",IF(I1926&lt;14,"entre 0 y 13",IF(I1926&gt;18,"entre 18 y 34",IF(I1926&gt;13,"entre 14 y 17"))))))</f>
        <v/>
      </c>
      <c r="K1926" s="80"/>
      <c r="L1926" s="86"/>
      <c r="M1926" s="92" t="str">
        <f aca="false">IF(H1926="","",IF(I1926=0,"menor de 18",IF(I1926&gt;65,"mayor de 65",IF(I1926&lt;18,"menor de 18",IF(I1926&lt;35,"entre 18 y 34",IF(I1926&gt;49,"entre 50 y 65","entre 35 y 49"))))))</f>
        <v/>
      </c>
      <c r="N1926" s="88"/>
      <c r="O1926" s="82"/>
      <c r="P1926" s="82"/>
      <c r="Q1926" s="89"/>
      <c r="R1926" s="89"/>
      <c r="S1926" s="89"/>
      <c r="T1926" s="89"/>
      <c r="U1926" s="89"/>
      <c r="V1926" s="89"/>
      <c r="W1926" s="90" t="n">
        <f aca="false">SUM(Q1926:V1926)</f>
        <v>0</v>
      </c>
      <c r="X1926" s="91"/>
    </row>
    <row r="1927" customFormat="false" ht="12.75" hidden="false" customHeight="false" outlineLevel="0" collapsed="false">
      <c r="A1927" s="79" t="n">
        <f aca="false">A1926+1</f>
        <v>1920</v>
      </c>
      <c r="B1927" s="80"/>
      <c r="C1927" s="81"/>
      <c r="D1927" s="80"/>
      <c r="E1927" s="80"/>
      <c r="F1927" s="80"/>
      <c r="G1927" s="82"/>
      <c r="H1927" s="82"/>
      <c r="I1927" s="85" t="str">
        <f aca="false">IF(AND(E1927&lt;&gt;"",H1927&lt;&gt;""),YEAR($B$2)-YEAR(H1927),"")</f>
        <v/>
      </c>
      <c r="J1927" s="85" t="str">
        <f aca="false">IF(H1927="","",IF(H1927&lt;1,"",IF(I1927&gt;34,"mayor de 35",IF(I1927&lt;14,"entre 0 y 13",IF(I1927&gt;18,"entre 18 y 34",IF(I1927&gt;13,"entre 14 y 17"))))))</f>
        <v/>
      </c>
      <c r="K1927" s="80"/>
      <c r="L1927" s="86"/>
      <c r="M1927" s="92" t="str">
        <f aca="false">IF(H1927="","",IF(I1927=0,"menor de 18",IF(I1927&gt;65,"mayor de 65",IF(I1927&lt;18,"menor de 18",IF(I1927&lt;35,"entre 18 y 34",IF(I1927&gt;49,"entre 50 y 65","entre 35 y 49"))))))</f>
        <v/>
      </c>
      <c r="N1927" s="88"/>
      <c r="O1927" s="82"/>
      <c r="P1927" s="82"/>
      <c r="Q1927" s="89"/>
      <c r="R1927" s="89"/>
      <c r="S1927" s="89"/>
      <c r="T1927" s="89"/>
      <c r="U1927" s="89"/>
      <c r="V1927" s="89"/>
      <c r="W1927" s="90" t="n">
        <f aca="false">SUM(Q1927:V1927)</f>
        <v>0</v>
      </c>
      <c r="X1927" s="91"/>
    </row>
    <row r="1928" customFormat="false" ht="12.75" hidden="false" customHeight="false" outlineLevel="0" collapsed="false">
      <c r="A1928" s="79" t="n">
        <f aca="false">A1927+1</f>
        <v>1921</v>
      </c>
      <c r="B1928" s="80"/>
      <c r="C1928" s="81"/>
      <c r="D1928" s="80"/>
      <c r="E1928" s="80"/>
      <c r="F1928" s="80"/>
      <c r="G1928" s="82"/>
      <c r="H1928" s="82"/>
      <c r="I1928" s="85" t="str">
        <f aca="false">IF(AND(E1928&lt;&gt;"",H1928&lt;&gt;""),YEAR($B$2)-YEAR(H1928),"")</f>
        <v/>
      </c>
      <c r="J1928" s="85" t="str">
        <f aca="false">IF(H1928="","",IF(H1928&lt;1,"",IF(I1928&gt;34,"mayor de 35",IF(I1928&lt;14,"entre 0 y 13",IF(I1928&gt;18,"entre 18 y 34",IF(I1928&gt;13,"entre 14 y 17"))))))</f>
        <v/>
      </c>
      <c r="K1928" s="80"/>
      <c r="L1928" s="86"/>
      <c r="M1928" s="92" t="str">
        <f aca="false">IF(H1928="","",IF(I1928=0,"menor de 18",IF(I1928&gt;65,"mayor de 65",IF(I1928&lt;18,"menor de 18",IF(I1928&lt;35,"entre 18 y 34",IF(I1928&gt;49,"entre 50 y 65","entre 35 y 49"))))))</f>
        <v/>
      </c>
      <c r="N1928" s="88"/>
      <c r="O1928" s="82"/>
      <c r="P1928" s="82"/>
      <c r="Q1928" s="89"/>
      <c r="R1928" s="89"/>
      <c r="S1928" s="89"/>
      <c r="T1928" s="89"/>
      <c r="U1928" s="89"/>
      <c r="V1928" s="89"/>
      <c r="W1928" s="90" t="n">
        <f aca="false">SUM(Q1928:V1928)</f>
        <v>0</v>
      </c>
      <c r="X1928" s="91"/>
    </row>
    <row r="1929" customFormat="false" ht="12.75" hidden="false" customHeight="false" outlineLevel="0" collapsed="false">
      <c r="A1929" s="79" t="n">
        <f aca="false">A1928+1</f>
        <v>1922</v>
      </c>
      <c r="B1929" s="80"/>
      <c r="C1929" s="81"/>
      <c r="D1929" s="80"/>
      <c r="E1929" s="80"/>
      <c r="F1929" s="80"/>
      <c r="G1929" s="82"/>
      <c r="H1929" s="82"/>
      <c r="I1929" s="85" t="str">
        <f aca="false">IF(AND(E1929&lt;&gt;"",H1929&lt;&gt;""),YEAR($B$2)-YEAR(H1929),"")</f>
        <v/>
      </c>
      <c r="J1929" s="85" t="str">
        <f aca="false">IF(H1929="","",IF(H1929&lt;1,"",IF(I1929&gt;34,"mayor de 35",IF(I1929&lt;14,"entre 0 y 13",IF(I1929&gt;18,"entre 18 y 34",IF(I1929&gt;13,"entre 14 y 17"))))))</f>
        <v/>
      </c>
      <c r="K1929" s="80"/>
      <c r="L1929" s="86"/>
      <c r="M1929" s="92" t="str">
        <f aca="false">IF(H1929="","",IF(I1929=0,"menor de 18",IF(I1929&gt;65,"mayor de 65",IF(I1929&lt;18,"menor de 18",IF(I1929&lt;35,"entre 18 y 34",IF(I1929&gt;49,"entre 50 y 65","entre 35 y 49"))))))</f>
        <v/>
      </c>
      <c r="N1929" s="88"/>
      <c r="O1929" s="82"/>
      <c r="P1929" s="82"/>
      <c r="Q1929" s="89"/>
      <c r="R1929" s="89"/>
      <c r="S1929" s="89"/>
      <c r="T1929" s="89"/>
      <c r="U1929" s="89"/>
      <c r="V1929" s="89"/>
      <c r="W1929" s="90" t="n">
        <f aca="false">SUM(Q1929:V1929)</f>
        <v>0</v>
      </c>
      <c r="X1929" s="91"/>
    </row>
    <row r="1930" customFormat="false" ht="12.75" hidden="false" customHeight="false" outlineLevel="0" collapsed="false">
      <c r="A1930" s="79" t="n">
        <f aca="false">A1929+1</f>
        <v>1923</v>
      </c>
      <c r="B1930" s="80"/>
      <c r="C1930" s="81"/>
      <c r="D1930" s="80"/>
      <c r="E1930" s="80"/>
      <c r="F1930" s="80"/>
      <c r="G1930" s="82"/>
      <c r="H1930" s="82"/>
      <c r="I1930" s="85" t="str">
        <f aca="false">IF(AND(E1930&lt;&gt;"",H1930&lt;&gt;""),YEAR($B$2)-YEAR(H1930),"")</f>
        <v/>
      </c>
      <c r="J1930" s="85" t="str">
        <f aca="false">IF(H1930="","",IF(H1930&lt;1,"",IF(I1930&gt;34,"mayor de 35",IF(I1930&lt;14,"entre 0 y 13",IF(I1930&gt;18,"entre 18 y 34",IF(I1930&gt;13,"entre 14 y 17"))))))</f>
        <v/>
      </c>
      <c r="K1930" s="80"/>
      <c r="L1930" s="86"/>
      <c r="M1930" s="92" t="str">
        <f aca="false">IF(H1930="","",IF(I1930=0,"menor de 18",IF(I1930&gt;65,"mayor de 65",IF(I1930&lt;18,"menor de 18",IF(I1930&lt;35,"entre 18 y 34",IF(I1930&gt;49,"entre 50 y 65","entre 35 y 49"))))))</f>
        <v/>
      </c>
      <c r="N1930" s="88"/>
      <c r="O1930" s="82"/>
      <c r="P1930" s="82"/>
      <c r="Q1930" s="89"/>
      <c r="R1930" s="89"/>
      <c r="S1930" s="89"/>
      <c r="T1930" s="89"/>
      <c r="U1930" s="89"/>
      <c r="V1930" s="89"/>
      <c r="W1930" s="90" t="n">
        <f aca="false">SUM(Q1930:V1930)</f>
        <v>0</v>
      </c>
      <c r="X1930" s="91"/>
    </row>
    <row r="1931" customFormat="false" ht="12.75" hidden="false" customHeight="false" outlineLevel="0" collapsed="false">
      <c r="A1931" s="79" t="n">
        <f aca="false">A1930+1</f>
        <v>1924</v>
      </c>
      <c r="B1931" s="80"/>
      <c r="C1931" s="81"/>
      <c r="D1931" s="80"/>
      <c r="E1931" s="80"/>
      <c r="F1931" s="80"/>
      <c r="G1931" s="82"/>
      <c r="H1931" s="82"/>
      <c r="I1931" s="85" t="str">
        <f aca="false">IF(AND(E1931&lt;&gt;"",H1931&lt;&gt;""),YEAR($B$2)-YEAR(H1931),"")</f>
        <v/>
      </c>
      <c r="J1931" s="85" t="str">
        <f aca="false">IF(H1931="","",IF(H1931&lt;1,"",IF(I1931&gt;34,"mayor de 35",IF(I1931&lt;14,"entre 0 y 13",IF(I1931&gt;18,"entre 18 y 34",IF(I1931&gt;13,"entre 14 y 17"))))))</f>
        <v/>
      </c>
      <c r="K1931" s="80"/>
      <c r="L1931" s="86"/>
      <c r="M1931" s="92" t="str">
        <f aca="false">IF(H1931="","",IF(I1931=0,"menor de 18",IF(I1931&gt;65,"mayor de 65",IF(I1931&lt;18,"menor de 18",IF(I1931&lt;35,"entre 18 y 34",IF(I1931&gt;49,"entre 50 y 65","entre 35 y 49"))))))</f>
        <v/>
      </c>
      <c r="N1931" s="88"/>
      <c r="O1931" s="82"/>
      <c r="P1931" s="82"/>
      <c r="Q1931" s="89"/>
      <c r="R1931" s="89"/>
      <c r="S1931" s="89"/>
      <c r="T1931" s="89"/>
      <c r="U1931" s="89"/>
      <c r="V1931" s="89"/>
      <c r="W1931" s="90" t="n">
        <f aca="false">SUM(Q1931:V1931)</f>
        <v>0</v>
      </c>
      <c r="X1931" s="91"/>
    </row>
    <row r="1932" customFormat="false" ht="12.75" hidden="false" customHeight="false" outlineLevel="0" collapsed="false">
      <c r="A1932" s="79" t="n">
        <f aca="false">A1931+1</f>
        <v>1925</v>
      </c>
      <c r="B1932" s="80"/>
      <c r="C1932" s="81"/>
      <c r="D1932" s="80"/>
      <c r="E1932" s="80"/>
      <c r="F1932" s="80"/>
      <c r="G1932" s="82"/>
      <c r="H1932" s="82"/>
      <c r="I1932" s="85" t="str">
        <f aca="false">IF(AND(E1932&lt;&gt;"",H1932&lt;&gt;""),YEAR($B$2)-YEAR(H1932),"")</f>
        <v/>
      </c>
      <c r="J1932" s="85" t="str">
        <f aca="false">IF(H1932="","",IF(H1932&lt;1,"",IF(I1932&gt;34,"mayor de 35",IF(I1932&lt;14,"entre 0 y 13",IF(I1932&gt;18,"entre 18 y 34",IF(I1932&gt;13,"entre 14 y 17"))))))</f>
        <v/>
      </c>
      <c r="K1932" s="80"/>
      <c r="L1932" s="86"/>
      <c r="M1932" s="92" t="str">
        <f aca="false">IF(H1932="","",IF(I1932=0,"menor de 18",IF(I1932&gt;65,"mayor de 65",IF(I1932&lt;18,"menor de 18",IF(I1932&lt;35,"entre 18 y 34",IF(I1932&gt;49,"entre 50 y 65","entre 35 y 49"))))))</f>
        <v/>
      </c>
      <c r="N1932" s="88"/>
      <c r="O1932" s="82"/>
      <c r="P1932" s="82"/>
      <c r="Q1932" s="89"/>
      <c r="R1932" s="89"/>
      <c r="S1932" s="89"/>
      <c r="T1932" s="89"/>
      <c r="U1932" s="89"/>
      <c r="V1932" s="89"/>
      <c r="W1932" s="90" t="n">
        <f aca="false">SUM(Q1932:V1932)</f>
        <v>0</v>
      </c>
      <c r="X1932" s="91"/>
    </row>
    <row r="1933" customFormat="false" ht="12.75" hidden="false" customHeight="false" outlineLevel="0" collapsed="false">
      <c r="A1933" s="79" t="n">
        <f aca="false">A1932+1</f>
        <v>1926</v>
      </c>
      <c r="B1933" s="80"/>
      <c r="C1933" s="81"/>
      <c r="D1933" s="80"/>
      <c r="E1933" s="80"/>
      <c r="F1933" s="80"/>
      <c r="G1933" s="82"/>
      <c r="H1933" s="82"/>
      <c r="I1933" s="85" t="str">
        <f aca="false">IF(AND(E1933&lt;&gt;"",H1933&lt;&gt;""),YEAR($B$2)-YEAR(H1933),"")</f>
        <v/>
      </c>
      <c r="J1933" s="85" t="str">
        <f aca="false">IF(H1933="","",IF(H1933&lt;1,"",IF(I1933&gt;34,"mayor de 35",IF(I1933&lt;14,"entre 0 y 13",IF(I1933&gt;18,"entre 18 y 34",IF(I1933&gt;13,"entre 14 y 17"))))))</f>
        <v/>
      </c>
      <c r="K1933" s="80"/>
      <c r="L1933" s="86"/>
      <c r="M1933" s="92" t="str">
        <f aca="false">IF(H1933="","",IF(I1933=0,"menor de 18",IF(I1933&gt;65,"mayor de 65",IF(I1933&lt;18,"menor de 18",IF(I1933&lt;35,"entre 18 y 34",IF(I1933&gt;49,"entre 50 y 65","entre 35 y 49"))))))</f>
        <v/>
      </c>
      <c r="N1933" s="88"/>
      <c r="O1933" s="82"/>
      <c r="P1933" s="82"/>
      <c r="Q1933" s="89"/>
      <c r="R1933" s="89"/>
      <c r="S1933" s="89"/>
      <c r="T1933" s="89"/>
      <c r="U1933" s="89"/>
      <c r="V1933" s="89"/>
      <c r="W1933" s="90" t="n">
        <f aca="false">SUM(Q1933:V1933)</f>
        <v>0</v>
      </c>
      <c r="X1933" s="91"/>
    </row>
    <row r="1934" customFormat="false" ht="12.75" hidden="false" customHeight="false" outlineLevel="0" collapsed="false">
      <c r="A1934" s="79" t="n">
        <f aca="false">A1933+1</f>
        <v>1927</v>
      </c>
      <c r="B1934" s="80"/>
      <c r="C1934" s="81"/>
      <c r="D1934" s="80"/>
      <c r="E1934" s="80"/>
      <c r="F1934" s="80"/>
      <c r="G1934" s="82"/>
      <c r="H1934" s="82"/>
      <c r="I1934" s="85" t="str">
        <f aca="false">IF(AND(E1934&lt;&gt;"",H1934&lt;&gt;""),YEAR($B$2)-YEAR(H1934),"")</f>
        <v/>
      </c>
      <c r="J1934" s="85" t="str">
        <f aca="false">IF(H1934="","",IF(H1934&lt;1,"",IF(I1934&gt;34,"mayor de 35",IF(I1934&lt;14,"entre 0 y 13",IF(I1934&gt;18,"entre 18 y 34",IF(I1934&gt;13,"entre 14 y 17"))))))</f>
        <v/>
      </c>
      <c r="K1934" s="80"/>
      <c r="L1934" s="86"/>
      <c r="M1934" s="92" t="str">
        <f aca="false">IF(H1934="","",IF(I1934=0,"menor de 18",IF(I1934&gt;65,"mayor de 65",IF(I1934&lt;18,"menor de 18",IF(I1934&lt;35,"entre 18 y 34",IF(I1934&gt;49,"entre 50 y 65","entre 35 y 49"))))))</f>
        <v/>
      </c>
      <c r="N1934" s="88"/>
      <c r="O1934" s="82"/>
      <c r="P1934" s="82"/>
      <c r="Q1934" s="89"/>
      <c r="R1934" s="89"/>
      <c r="S1934" s="89"/>
      <c r="T1934" s="89"/>
      <c r="U1934" s="89"/>
      <c r="V1934" s="89"/>
      <c r="W1934" s="90" t="n">
        <f aca="false">SUM(Q1934:V1934)</f>
        <v>0</v>
      </c>
      <c r="X1934" s="91"/>
    </row>
    <row r="1935" customFormat="false" ht="12.75" hidden="false" customHeight="false" outlineLevel="0" collapsed="false">
      <c r="A1935" s="79" t="n">
        <f aca="false">A1934+1</f>
        <v>1928</v>
      </c>
      <c r="B1935" s="80"/>
      <c r="C1935" s="81"/>
      <c r="D1935" s="80"/>
      <c r="E1935" s="80"/>
      <c r="F1935" s="80"/>
      <c r="G1935" s="82"/>
      <c r="H1935" s="82"/>
      <c r="I1935" s="85" t="str">
        <f aca="false">IF(AND(E1935&lt;&gt;"",H1935&lt;&gt;""),YEAR($B$2)-YEAR(H1935),"")</f>
        <v/>
      </c>
      <c r="J1935" s="85" t="str">
        <f aca="false">IF(H1935="","",IF(H1935&lt;1,"",IF(I1935&gt;34,"mayor de 35",IF(I1935&lt;14,"entre 0 y 13",IF(I1935&gt;18,"entre 18 y 34",IF(I1935&gt;13,"entre 14 y 17"))))))</f>
        <v/>
      </c>
      <c r="K1935" s="80"/>
      <c r="L1935" s="86"/>
      <c r="M1935" s="92" t="str">
        <f aca="false">IF(H1935="","",IF(I1935=0,"menor de 18",IF(I1935&gt;65,"mayor de 65",IF(I1935&lt;18,"menor de 18",IF(I1935&lt;35,"entre 18 y 34",IF(I1935&gt;49,"entre 50 y 65","entre 35 y 49"))))))</f>
        <v/>
      </c>
      <c r="N1935" s="88"/>
      <c r="O1935" s="82"/>
      <c r="P1935" s="82"/>
      <c r="Q1935" s="89"/>
      <c r="R1935" s="89"/>
      <c r="S1935" s="89"/>
      <c r="T1935" s="89"/>
      <c r="U1935" s="89"/>
      <c r="V1935" s="89"/>
      <c r="W1935" s="90" t="n">
        <f aca="false">SUM(Q1935:V1935)</f>
        <v>0</v>
      </c>
      <c r="X1935" s="91"/>
    </row>
    <row r="1936" customFormat="false" ht="12.75" hidden="false" customHeight="false" outlineLevel="0" collapsed="false">
      <c r="A1936" s="79" t="n">
        <f aca="false">A1935+1</f>
        <v>1929</v>
      </c>
      <c r="B1936" s="80"/>
      <c r="C1936" s="81"/>
      <c r="D1936" s="80"/>
      <c r="E1936" s="80"/>
      <c r="F1936" s="80"/>
      <c r="G1936" s="82"/>
      <c r="H1936" s="82"/>
      <c r="I1936" s="85" t="str">
        <f aca="false">IF(AND(E1936&lt;&gt;"",H1936&lt;&gt;""),YEAR($B$2)-YEAR(H1936),"")</f>
        <v/>
      </c>
      <c r="J1936" s="85" t="str">
        <f aca="false">IF(H1936="","",IF(H1936&lt;1,"",IF(I1936&gt;34,"mayor de 35",IF(I1936&lt;14,"entre 0 y 13",IF(I1936&gt;18,"entre 18 y 34",IF(I1936&gt;13,"entre 14 y 17"))))))</f>
        <v/>
      </c>
      <c r="K1936" s="80"/>
      <c r="L1936" s="86"/>
      <c r="M1936" s="92" t="str">
        <f aca="false">IF(H1936="","",IF(I1936=0,"menor de 18",IF(I1936&gt;65,"mayor de 65",IF(I1936&lt;18,"menor de 18",IF(I1936&lt;35,"entre 18 y 34",IF(I1936&gt;49,"entre 50 y 65","entre 35 y 49"))))))</f>
        <v/>
      </c>
      <c r="N1936" s="88"/>
      <c r="O1936" s="82"/>
      <c r="P1936" s="82"/>
      <c r="Q1936" s="89"/>
      <c r="R1936" s="89"/>
      <c r="S1936" s="89"/>
      <c r="T1936" s="89"/>
      <c r="U1936" s="89"/>
      <c r="V1936" s="89"/>
      <c r="W1936" s="90" t="n">
        <f aca="false">SUM(Q1936:V1936)</f>
        <v>0</v>
      </c>
      <c r="X1936" s="91"/>
    </row>
    <row r="1937" customFormat="false" ht="12.75" hidden="false" customHeight="false" outlineLevel="0" collapsed="false">
      <c r="A1937" s="79" t="n">
        <f aca="false">A1936+1</f>
        <v>1930</v>
      </c>
      <c r="B1937" s="80"/>
      <c r="C1937" s="81"/>
      <c r="D1937" s="80"/>
      <c r="E1937" s="80"/>
      <c r="F1937" s="80"/>
      <c r="G1937" s="82"/>
      <c r="H1937" s="82"/>
      <c r="I1937" s="85" t="str">
        <f aca="false">IF(AND(E1937&lt;&gt;"",H1937&lt;&gt;""),YEAR($B$2)-YEAR(H1937),"")</f>
        <v/>
      </c>
      <c r="J1937" s="85" t="str">
        <f aca="false">IF(H1937="","",IF(H1937&lt;1,"",IF(I1937&gt;34,"mayor de 35",IF(I1937&lt;14,"entre 0 y 13",IF(I1937&gt;18,"entre 18 y 34",IF(I1937&gt;13,"entre 14 y 17"))))))</f>
        <v/>
      </c>
      <c r="K1937" s="80"/>
      <c r="L1937" s="86"/>
      <c r="M1937" s="92" t="str">
        <f aca="false">IF(H1937="","",IF(I1937=0,"menor de 18",IF(I1937&gt;65,"mayor de 65",IF(I1937&lt;18,"menor de 18",IF(I1937&lt;35,"entre 18 y 34",IF(I1937&gt;49,"entre 50 y 65","entre 35 y 49"))))))</f>
        <v/>
      </c>
      <c r="N1937" s="88"/>
      <c r="O1937" s="82"/>
      <c r="P1937" s="82"/>
      <c r="Q1937" s="89"/>
      <c r="R1937" s="89"/>
      <c r="S1937" s="89"/>
      <c r="T1937" s="89"/>
      <c r="U1937" s="89"/>
      <c r="V1937" s="89"/>
      <c r="W1937" s="90" t="n">
        <f aca="false">SUM(Q1937:V1937)</f>
        <v>0</v>
      </c>
      <c r="X1937" s="91"/>
    </row>
    <row r="1938" customFormat="false" ht="12.75" hidden="false" customHeight="false" outlineLevel="0" collapsed="false">
      <c r="A1938" s="79" t="n">
        <f aca="false">A1937+1</f>
        <v>1931</v>
      </c>
      <c r="B1938" s="80"/>
      <c r="C1938" s="81"/>
      <c r="D1938" s="80"/>
      <c r="E1938" s="80"/>
      <c r="F1938" s="80"/>
      <c r="G1938" s="82"/>
      <c r="H1938" s="82"/>
      <c r="I1938" s="85" t="str">
        <f aca="false">IF(AND(E1938&lt;&gt;"",H1938&lt;&gt;""),YEAR($B$2)-YEAR(H1938),"")</f>
        <v/>
      </c>
      <c r="J1938" s="85" t="str">
        <f aca="false">IF(H1938="","",IF(H1938&lt;1,"",IF(I1938&gt;34,"mayor de 35",IF(I1938&lt;14,"entre 0 y 13",IF(I1938&gt;18,"entre 18 y 34",IF(I1938&gt;13,"entre 14 y 17"))))))</f>
        <v/>
      </c>
      <c r="K1938" s="80"/>
      <c r="L1938" s="86"/>
      <c r="M1938" s="92" t="str">
        <f aca="false">IF(H1938="","",IF(I1938=0,"menor de 18",IF(I1938&gt;65,"mayor de 65",IF(I1938&lt;18,"menor de 18",IF(I1938&lt;35,"entre 18 y 34",IF(I1938&gt;49,"entre 50 y 65","entre 35 y 49"))))))</f>
        <v/>
      </c>
      <c r="N1938" s="88"/>
      <c r="O1938" s="82"/>
      <c r="P1938" s="82"/>
      <c r="Q1938" s="89"/>
      <c r="R1938" s="89"/>
      <c r="S1938" s="89"/>
      <c r="T1938" s="89"/>
      <c r="U1938" s="89"/>
      <c r="V1938" s="89"/>
      <c r="W1938" s="90" t="n">
        <f aca="false">SUM(Q1938:V1938)</f>
        <v>0</v>
      </c>
      <c r="X1938" s="91"/>
    </row>
    <row r="1939" customFormat="false" ht="12.75" hidden="false" customHeight="false" outlineLevel="0" collapsed="false">
      <c r="A1939" s="79" t="n">
        <f aca="false">A1938+1</f>
        <v>1932</v>
      </c>
      <c r="B1939" s="80"/>
      <c r="C1939" s="81"/>
      <c r="D1939" s="80"/>
      <c r="E1939" s="80"/>
      <c r="F1939" s="80"/>
      <c r="G1939" s="82"/>
      <c r="H1939" s="82"/>
      <c r="I1939" s="85" t="str">
        <f aca="false">IF(AND(E1939&lt;&gt;"",H1939&lt;&gt;""),YEAR($B$2)-YEAR(H1939),"")</f>
        <v/>
      </c>
      <c r="J1939" s="85" t="str">
        <f aca="false">IF(H1939="","",IF(H1939&lt;1,"",IF(I1939&gt;34,"mayor de 35",IF(I1939&lt;14,"entre 0 y 13",IF(I1939&gt;18,"entre 18 y 34",IF(I1939&gt;13,"entre 14 y 17"))))))</f>
        <v/>
      </c>
      <c r="K1939" s="80"/>
      <c r="L1939" s="86"/>
      <c r="M1939" s="92" t="str">
        <f aca="false">IF(H1939="","",IF(I1939=0,"menor de 18",IF(I1939&gt;65,"mayor de 65",IF(I1939&lt;18,"menor de 18",IF(I1939&lt;35,"entre 18 y 34",IF(I1939&gt;49,"entre 50 y 65","entre 35 y 49"))))))</f>
        <v/>
      </c>
      <c r="N1939" s="88"/>
      <c r="O1939" s="82"/>
      <c r="P1939" s="82"/>
      <c r="Q1939" s="89"/>
      <c r="R1939" s="89"/>
      <c r="S1939" s="89"/>
      <c r="T1939" s="89"/>
      <c r="U1939" s="89"/>
      <c r="V1939" s="89"/>
      <c r="W1939" s="90" t="n">
        <f aca="false">SUM(Q1939:V1939)</f>
        <v>0</v>
      </c>
      <c r="X1939" s="91"/>
    </row>
    <row r="1940" customFormat="false" ht="12.75" hidden="false" customHeight="false" outlineLevel="0" collapsed="false">
      <c r="A1940" s="79" t="n">
        <f aca="false">A1939+1</f>
        <v>1933</v>
      </c>
      <c r="B1940" s="80"/>
      <c r="C1940" s="81"/>
      <c r="D1940" s="80"/>
      <c r="E1940" s="80"/>
      <c r="F1940" s="80"/>
      <c r="G1940" s="82"/>
      <c r="H1940" s="82"/>
      <c r="I1940" s="85" t="str">
        <f aca="false">IF(AND(E1940&lt;&gt;"",H1940&lt;&gt;""),YEAR($B$2)-YEAR(H1940),"")</f>
        <v/>
      </c>
      <c r="J1940" s="85" t="str">
        <f aca="false">IF(H1940="","",IF(H1940&lt;1,"",IF(I1940&gt;34,"mayor de 35",IF(I1940&lt;14,"entre 0 y 13",IF(I1940&gt;18,"entre 18 y 34",IF(I1940&gt;13,"entre 14 y 17"))))))</f>
        <v/>
      </c>
      <c r="K1940" s="80"/>
      <c r="L1940" s="86"/>
      <c r="M1940" s="92" t="str">
        <f aca="false">IF(H1940="","",IF(I1940=0,"menor de 18",IF(I1940&gt;65,"mayor de 65",IF(I1940&lt;18,"menor de 18",IF(I1940&lt;35,"entre 18 y 34",IF(I1940&gt;49,"entre 50 y 65","entre 35 y 49"))))))</f>
        <v/>
      </c>
      <c r="N1940" s="88"/>
      <c r="O1940" s="82"/>
      <c r="P1940" s="82"/>
      <c r="Q1940" s="89"/>
      <c r="R1940" s="89"/>
      <c r="S1940" s="89"/>
      <c r="T1940" s="89"/>
      <c r="U1940" s="89"/>
      <c r="V1940" s="89"/>
      <c r="W1940" s="90" t="n">
        <f aca="false">SUM(Q1940:V1940)</f>
        <v>0</v>
      </c>
      <c r="X1940" s="91"/>
    </row>
    <row r="1941" customFormat="false" ht="12.75" hidden="false" customHeight="false" outlineLevel="0" collapsed="false">
      <c r="A1941" s="79" t="n">
        <f aca="false">A1940+1</f>
        <v>1934</v>
      </c>
      <c r="B1941" s="80"/>
      <c r="C1941" s="81"/>
      <c r="D1941" s="80"/>
      <c r="E1941" s="80"/>
      <c r="F1941" s="80"/>
      <c r="G1941" s="82"/>
      <c r="H1941" s="82"/>
      <c r="I1941" s="85" t="str">
        <f aca="false">IF(AND(E1941&lt;&gt;"",H1941&lt;&gt;""),YEAR($B$2)-YEAR(H1941),"")</f>
        <v/>
      </c>
      <c r="J1941" s="85" t="str">
        <f aca="false">IF(H1941="","",IF(H1941&lt;1,"",IF(I1941&gt;34,"mayor de 35",IF(I1941&lt;14,"entre 0 y 13",IF(I1941&gt;18,"entre 18 y 34",IF(I1941&gt;13,"entre 14 y 17"))))))</f>
        <v/>
      </c>
      <c r="K1941" s="80"/>
      <c r="L1941" s="86"/>
      <c r="M1941" s="92" t="str">
        <f aca="false">IF(H1941="","",IF(I1941=0,"menor de 18",IF(I1941&gt;65,"mayor de 65",IF(I1941&lt;18,"menor de 18",IF(I1941&lt;35,"entre 18 y 34",IF(I1941&gt;49,"entre 50 y 65","entre 35 y 49"))))))</f>
        <v/>
      </c>
      <c r="N1941" s="88"/>
      <c r="O1941" s="82"/>
      <c r="P1941" s="82"/>
      <c r="Q1941" s="89"/>
      <c r="R1941" s="89"/>
      <c r="S1941" s="89"/>
      <c r="T1941" s="89"/>
      <c r="U1941" s="89"/>
      <c r="V1941" s="89"/>
      <c r="W1941" s="90" t="n">
        <f aca="false">SUM(Q1941:V1941)</f>
        <v>0</v>
      </c>
      <c r="X1941" s="91"/>
    </row>
    <row r="1942" customFormat="false" ht="12.75" hidden="false" customHeight="false" outlineLevel="0" collapsed="false">
      <c r="A1942" s="79" t="n">
        <f aca="false">A1941+1</f>
        <v>1935</v>
      </c>
      <c r="B1942" s="80"/>
      <c r="C1942" s="81"/>
      <c r="D1942" s="80"/>
      <c r="E1942" s="80"/>
      <c r="F1942" s="80"/>
      <c r="G1942" s="82"/>
      <c r="H1942" s="82"/>
      <c r="I1942" s="85" t="str">
        <f aca="false">IF(AND(E1942&lt;&gt;"",H1942&lt;&gt;""),YEAR($B$2)-YEAR(H1942),"")</f>
        <v/>
      </c>
      <c r="J1942" s="85" t="str">
        <f aca="false">IF(H1942="","",IF(H1942&lt;1,"",IF(I1942&gt;34,"mayor de 35",IF(I1942&lt;14,"entre 0 y 13",IF(I1942&gt;18,"entre 18 y 34",IF(I1942&gt;13,"entre 14 y 17"))))))</f>
        <v/>
      </c>
      <c r="K1942" s="80"/>
      <c r="L1942" s="86"/>
      <c r="M1942" s="92" t="str">
        <f aca="false">IF(H1942="","",IF(I1942=0,"menor de 18",IF(I1942&gt;65,"mayor de 65",IF(I1942&lt;18,"menor de 18",IF(I1942&lt;35,"entre 18 y 34",IF(I1942&gt;49,"entre 50 y 65","entre 35 y 49"))))))</f>
        <v/>
      </c>
      <c r="N1942" s="88"/>
      <c r="O1942" s="82"/>
      <c r="P1942" s="82"/>
      <c r="Q1942" s="89"/>
      <c r="R1942" s="89"/>
      <c r="S1942" s="89"/>
      <c r="T1942" s="89"/>
      <c r="U1942" s="89"/>
      <c r="V1942" s="89"/>
      <c r="W1942" s="90" t="n">
        <f aca="false">SUM(Q1942:V1942)</f>
        <v>0</v>
      </c>
      <c r="X1942" s="91"/>
    </row>
    <row r="1943" customFormat="false" ht="12.75" hidden="false" customHeight="false" outlineLevel="0" collapsed="false">
      <c r="A1943" s="79" t="n">
        <f aca="false">A1942+1</f>
        <v>1936</v>
      </c>
      <c r="B1943" s="80"/>
      <c r="C1943" s="81"/>
      <c r="D1943" s="80"/>
      <c r="E1943" s="80"/>
      <c r="F1943" s="80"/>
      <c r="G1943" s="82"/>
      <c r="H1943" s="82"/>
      <c r="I1943" s="85" t="str">
        <f aca="false">IF(AND(E1943&lt;&gt;"",H1943&lt;&gt;""),YEAR($B$2)-YEAR(H1943),"")</f>
        <v/>
      </c>
      <c r="J1943" s="85" t="str">
        <f aca="false">IF(H1943="","",IF(H1943&lt;1,"",IF(I1943&gt;34,"mayor de 35",IF(I1943&lt;14,"entre 0 y 13",IF(I1943&gt;18,"entre 18 y 34",IF(I1943&gt;13,"entre 14 y 17"))))))</f>
        <v/>
      </c>
      <c r="K1943" s="80"/>
      <c r="L1943" s="86"/>
      <c r="M1943" s="92" t="str">
        <f aca="false">IF(H1943="","",IF(I1943=0,"menor de 18",IF(I1943&gt;65,"mayor de 65",IF(I1943&lt;18,"menor de 18",IF(I1943&lt;35,"entre 18 y 34",IF(I1943&gt;49,"entre 50 y 65","entre 35 y 49"))))))</f>
        <v/>
      </c>
      <c r="N1943" s="88"/>
      <c r="O1943" s="82"/>
      <c r="P1943" s="82"/>
      <c r="Q1943" s="89"/>
      <c r="R1943" s="89"/>
      <c r="S1943" s="89"/>
      <c r="T1943" s="89"/>
      <c r="U1943" s="89"/>
      <c r="V1943" s="89"/>
      <c r="W1943" s="90" t="n">
        <f aca="false">SUM(Q1943:V1943)</f>
        <v>0</v>
      </c>
      <c r="X1943" s="91"/>
    </row>
    <row r="1944" customFormat="false" ht="12.75" hidden="false" customHeight="false" outlineLevel="0" collapsed="false">
      <c r="A1944" s="79" t="n">
        <f aca="false">A1943+1</f>
        <v>1937</v>
      </c>
      <c r="B1944" s="80"/>
      <c r="C1944" s="81"/>
      <c r="D1944" s="80"/>
      <c r="E1944" s="80"/>
      <c r="F1944" s="80"/>
      <c r="G1944" s="82"/>
      <c r="H1944" s="82"/>
      <c r="I1944" s="85" t="str">
        <f aca="false">IF(AND(E1944&lt;&gt;"",H1944&lt;&gt;""),YEAR($B$2)-YEAR(H1944),"")</f>
        <v/>
      </c>
      <c r="J1944" s="85" t="str">
        <f aca="false">IF(H1944="","",IF(H1944&lt;1,"",IF(I1944&gt;34,"mayor de 35",IF(I1944&lt;14,"entre 0 y 13",IF(I1944&gt;18,"entre 18 y 34",IF(I1944&gt;13,"entre 14 y 17"))))))</f>
        <v/>
      </c>
      <c r="K1944" s="80"/>
      <c r="L1944" s="86"/>
      <c r="M1944" s="92" t="str">
        <f aca="false">IF(H1944="","",IF(I1944=0,"menor de 18",IF(I1944&gt;65,"mayor de 65",IF(I1944&lt;18,"menor de 18",IF(I1944&lt;35,"entre 18 y 34",IF(I1944&gt;49,"entre 50 y 65","entre 35 y 49"))))))</f>
        <v/>
      </c>
      <c r="N1944" s="88"/>
      <c r="O1944" s="82"/>
      <c r="P1944" s="82"/>
      <c r="Q1944" s="89"/>
      <c r="R1944" s="89"/>
      <c r="S1944" s="89"/>
      <c r="T1944" s="89"/>
      <c r="U1944" s="89"/>
      <c r="V1944" s="89"/>
      <c r="W1944" s="90" t="n">
        <f aca="false">SUM(Q1944:V1944)</f>
        <v>0</v>
      </c>
      <c r="X1944" s="91"/>
    </row>
    <row r="1945" customFormat="false" ht="12.75" hidden="false" customHeight="false" outlineLevel="0" collapsed="false">
      <c r="A1945" s="79" t="n">
        <f aca="false">A1944+1</f>
        <v>1938</v>
      </c>
      <c r="B1945" s="80"/>
      <c r="C1945" s="81"/>
      <c r="D1945" s="80"/>
      <c r="E1945" s="80"/>
      <c r="F1945" s="80"/>
      <c r="G1945" s="82"/>
      <c r="H1945" s="82"/>
      <c r="I1945" s="85" t="str">
        <f aca="false">IF(AND(E1945&lt;&gt;"",H1945&lt;&gt;""),YEAR($B$2)-YEAR(H1945),"")</f>
        <v/>
      </c>
      <c r="J1945" s="85" t="str">
        <f aca="false">IF(H1945="","",IF(H1945&lt;1,"",IF(I1945&gt;34,"mayor de 35",IF(I1945&lt;14,"entre 0 y 13",IF(I1945&gt;18,"entre 18 y 34",IF(I1945&gt;13,"entre 14 y 17"))))))</f>
        <v/>
      </c>
      <c r="K1945" s="80"/>
      <c r="L1945" s="86"/>
      <c r="M1945" s="92" t="str">
        <f aca="false">IF(H1945="","",IF(I1945=0,"menor de 18",IF(I1945&gt;65,"mayor de 65",IF(I1945&lt;18,"menor de 18",IF(I1945&lt;35,"entre 18 y 34",IF(I1945&gt;49,"entre 50 y 65","entre 35 y 49"))))))</f>
        <v/>
      </c>
      <c r="N1945" s="88"/>
      <c r="O1945" s="82"/>
      <c r="P1945" s="82"/>
      <c r="Q1945" s="89"/>
      <c r="R1945" s="89"/>
      <c r="S1945" s="89"/>
      <c r="T1945" s="89"/>
      <c r="U1945" s="89"/>
      <c r="V1945" s="89"/>
      <c r="W1945" s="90" t="n">
        <f aca="false">SUM(Q1945:V1945)</f>
        <v>0</v>
      </c>
      <c r="X1945" s="91"/>
    </row>
    <row r="1946" customFormat="false" ht="12.75" hidden="false" customHeight="false" outlineLevel="0" collapsed="false">
      <c r="A1946" s="79" t="n">
        <f aca="false">A1945+1</f>
        <v>1939</v>
      </c>
      <c r="B1946" s="80"/>
      <c r="C1946" s="81"/>
      <c r="D1946" s="80"/>
      <c r="E1946" s="80"/>
      <c r="F1946" s="80"/>
      <c r="G1946" s="82"/>
      <c r="H1946" s="82"/>
      <c r="I1946" s="85" t="str">
        <f aca="false">IF(AND(E1946&lt;&gt;"",H1946&lt;&gt;""),YEAR($B$2)-YEAR(H1946),"")</f>
        <v/>
      </c>
      <c r="J1946" s="85" t="str">
        <f aca="false">IF(H1946="","",IF(H1946&lt;1,"",IF(I1946&gt;34,"mayor de 35",IF(I1946&lt;14,"entre 0 y 13",IF(I1946&gt;18,"entre 18 y 34",IF(I1946&gt;13,"entre 14 y 17"))))))</f>
        <v/>
      </c>
      <c r="K1946" s="80"/>
      <c r="L1946" s="86"/>
      <c r="M1946" s="92" t="str">
        <f aca="false">IF(H1946="","",IF(I1946=0,"menor de 18",IF(I1946&gt;65,"mayor de 65",IF(I1946&lt;18,"menor de 18",IF(I1946&lt;35,"entre 18 y 34",IF(I1946&gt;49,"entre 50 y 65","entre 35 y 49"))))))</f>
        <v/>
      </c>
      <c r="N1946" s="88"/>
      <c r="O1946" s="82"/>
      <c r="P1946" s="82"/>
      <c r="Q1946" s="89"/>
      <c r="R1946" s="89"/>
      <c r="S1946" s="89"/>
      <c r="T1946" s="89"/>
      <c r="U1946" s="89"/>
      <c r="V1946" s="89"/>
      <c r="W1946" s="90" t="n">
        <f aca="false">SUM(Q1946:V1946)</f>
        <v>0</v>
      </c>
      <c r="X1946" s="91"/>
    </row>
    <row r="1947" customFormat="false" ht="12.75" hidden="false" customHeight="false" outlineLevel="0" collapsed="false">
      <c r="A1947" s="79" t="n">
        <f aca="false">A1946+1</f>
        <v>1940</v>
      </c>
      <c r="B1947" s="80"/>
      <c r="C1947" s="81"/>
      <c r="D1947" s="80"/>
      <c r="E1947" s="80"/>
      <c r="F1947" s="80"/>
      <c r="G1947" s="82"/>
      <c r="H1947" s="82"/>
      <c r="I1947" s="85" t="str">
        <f aca="false">IF(AND(E1947&lt;&gt;"",H1947&lt;&gt;""),YEAR($B$2)-YEAR(H1947),"")</f>
        <v/>
      </c>
      <c r="J1947" s="85" t="str">
        <f aca="false">IF(H1947="","",IF(H1947&lt;1,"",IF(I1947&gt;34,"mayor de 35",IF(I1947&lt;14,"entre 0 y 13",IF(I1947&gt;18,"entre 18 y 34",IF(I1947&gt;13,"entre 14 y 17"))))))</f>
        <v/>
      </c>
      <c r="K1947" s="80"/>
      <c r="L1947" s="86"/>
      <c r="M1947" s="92" t="str">
        <f aca="false">IF(H1947="","",IF(I1947=0,"menor de 18",IF(I1947&gt;65,"mayor de 65",IF(I1947&lt;18,"menor de 18",IF(I1947&lt;35,"entre 18 y 34",IF(I1947&gt;49,"entre 50 y 65","entre 35 y 49"))))))</f>
        <v/>
      </c>
      <c r="N1947" s="88"/>
      <c r="O1947" s="82"/>
      <c r="P1947" s="82"/>
      <c r="Q1947" s="89"/>
      <c r="R1947" s="89"/>
      <c r="S1947" s="89"/>
      <c r="T1947" s="89"/>
      <c r="U1947" s="89"/>
      <c r="V1947" s="89"/>
      <c r="W1947" s="90" t="n">
        <f aca="false">SUM(Q1947:V1947)</f>
        <v>0</v>
      </c>
      <c r="X1947" s="91"/>
    </row>
    <row r="1948" customFormat="false" ht="12.75" hidden="false" customHeight="false" outlineLevel="0" collapsed="false">
      <c r="A1948" s="79" t="n">
        <f aca="false">A1947+1</f>
        <v>1941</v>
      </c>
      <c r="B1948" s="80"/>
      <c r="C1948" s="81"/>
      <c r="D1948" s="80"/>
      <c r="E1948" s="80"/>
      <c r="F1948" s="80"/>
      <c r="G1948" s="82"/>
      <c r="H1948" s="82"/>
      <c r="I1948" s="85" t="str">
        <f aca="false">IF(AND(E1948&lt;&gt;"",H1948&lt;&gt;""),YEAR($B$2)-YEAR(H1948),"")</f>
        <v/>
      </c>
      <c r="J1948" s="85" t="str">
        <f aca="false">IF(H1948="","",IF(H1948&lt;1,"",IF(I1948&gt;34,"mayor de 35",IF(I1948&lt;14,"entre 0 y 13",IF(I1948&gt;18,"entre 18 y 34",IF(I1948&gt;13,"entre 14 y 17"))))))</f>
        <v/>
      </c>
      <c r="K1948" s="80"/>
      <c r="L1948" s="86"/>
      <c r="M1948" s="92" t="str">
        <f aca="false">IF(H1948="","",IF(I1948=0,"menor de 18",IF(I1948&gt;65,"mayor de 65",IF(I1948&lt;18,"menor de 18",IF(I1948&lt;35,"entre 18 y 34",IF(I1948&gt;49,"entre 50 y 65","entre 35 y 49"))))))</f>
        <v/>
      </c>
      <c r="N1948" s="88"/>
      <c r="O1948" s="82"/>
      <c r="P1948" s="82"/>
      <c r="Q1948" s="89"/>
      <c r="R1948" s="89"/>
      <c r="S1948" s="89"/>
      <c r="T1948" s="89"/>
      <c r="U1948" s="89"/>
      <c r="V1948" s="89"/>
      <c r="W1948" s="90" t="n">
        <f aca="false">SUM(Q1948:V1948)</f>
        <v>0</v>
      </c>
      <c r="X1948" s="91"/>
    </row>
    <row r="1949" customFormat="false" ht="12.75" hidden="false" customHeight="false" outlineLevel="0" collapsed="false">
      <c r="A1949" s="79" t="n">
        <f aca="false">A1948+1</f>
        <v>1942</v>
      </c>
      <c r="B1949" s="80"/>
      <c r="C1949" s="81"/>
      <c r="D1949" s="80"/>
      <c r="E1949" s="80"/>
      <c r="F1949" s="80"/>
      <c r="G1949" s="82"/>
      <c r="H1949" s="82"/>
      <c r="I1949" s="85" t="str">
        <f aca="false">IF(AND(E1949&lt;&gt;"",H1949&lt;&gt;""),YEAR($B$2)-YEAR(H1949),"")</f>
        <v/>
      </c>
      <c r="J1949" s="85" t="str">
        <f aca="false">IF(H1949="","",IF(H1949&lt;1,"",IF(I1949&gt;34,"mayor de 35",IF(I1949&lt;14,"entre 0 y 13",IF(I1949&gt;18,"entre 18 y 34",IF(I1949&gt;13,"entre 14 y 17"))))))</f>
        <v/>
      </c>
      <c r="K1949" s="80"/>
      <c r="L1949" s="86"/>
      <c r="M1949" s="92" t="str">
        <f aca="false">IF(H1949="","",IF(I1949=0,"menor de 18",IF(I1949&gt;65,"mayor de 65",IF(I1949&lt;18,"menor de 18",IF(I1949&lt;35,"entre 18 y 34",IF(I1949&gt;49,"entre 50 y 65","entre 35 y 49"))))))</f>
        <v/>
      </c>
      <c r="N1949" s="88"/>
      <c r="O1949" s="82"/>
      <c r="P1949" s="82"/>
      <c r="Q1949" s="89"/>
      <c r="R1949" s="89"/>
      <c r="S1949" s="89"/>
      <c r="T1949" s="89"/>
      <c r="U1949" s="89"/>
      <c r="V1949" s="89"/>
      <c r="W1949" s="90" t="n">
        <f aca="false">SUM(Q1949:V1949)</f>
        <v>0</v>
      </c>
      <c r="X1949" s="91"/>
    </row>
    <row r="1950" customFormat="false" ht="12.75" hidden="false" customHeight="false" outlineLevel="0" collapsed="false">
      <c r="A1950" s="79" t="n">
        <f aca="false">A1949+1</f>
        <v>1943</v>
      </c>
      <c r="B1950" s="80"/>
      <c r="C1950" s="81"/>
      <c r="D1950" s="80"/>
      <c r="E1950" s="80"/>
      <c r="F1950" s="80"/>
      <c r="G1950" s="82"/>
      <c r="H1950" s="82"/>
      <c r="I1950" s="85" t="str">
        <f aca="false">IF(AND(E1950&lt;&gt;"",H1950&lt;&gt;""),YEAR($B$2)-YEAR(H1950),"")</f>
        <v/>
      </c>
      <c r="J1950" s="85" t="str">
        <f aca="false">IF(H1950="","",IF(H1950&lt;1,"",IF(I1950&gt;34,"mayor de 35",IF(I1950&lt;14,"entre 0 y 13",IF(I1950&gt;18,"entre 18 y 34",IF(I1950&gt;13,"entre 14 y 17"))))))</f>
        <v/>
      </c>
      <c r="K1950" s="80"/>
      <c r="L1950" s="86"/>
      <c r="M1950" s="92" t="str">
        <f aca="false">IF(H1950="","",IF(I1950=0,"menor de 18",IF(I1950&gt;65,"mayor de 65",IF(I1950&lt;18,"menor de 18",IF(I1950&lt;35,"entre 18 y 34",IF(I1950&gt;49,"entre 50 y 65","entre 35 y 49"))))))</f>
        <v/>
      </c>
      <c r="N1950" s="88"/>
      <c r="O1950" s="82"/>
      <c r="P1950" s="82"/>
      <c r="Q1950" s="89"/>
      <c r="R1950" s="89"/>
      <c r="S1950" s="89"/>
      <c r="T1950" s="89"/>
      <c r="U1950" s="89"/>
      <c r="V1950" s="89"/>
      <c r="W1950" s="90" t="n">
        <f aca="false">SUM(Q1950:V1950)</f>
        <v>0</v>
      </c>
      <c r="X1950" s="91"/>
    </row>
    <row r="1951" customFormat="false" ht="12.75" hidden="false" customHeight="false" outlineLevel="0" collapsed="false">
      <c r="A1951" s="79" t="n">
        <f aca="false">A1950+1</f>
        <v>1944</v>
      </c>
      <c r="B1951" s="80"/>
      <c r="C1951" s="81"/>
      <c r="D1951" s="80"/>
      <c r="E1951" s="80"/>
      <c r="F1951" s="80"/>
      <c r="G1951" s="82"/>
      <c r="H1951" s="82"/>
      <c r="I1951" s="85" t="str">
        <f aca="false">IF(AND(E1951&lt;&gt;"",H1951&lt;&gt;""),YEAR($B$2)-YEAR(H1951),"")</f>
        <v/>
      </c>
      <c r="J1951" s="85" t="str">
        <f aca="false">IF(H1951="","",IF(H1951&lt;1,"",IF(I1951&gt;34,"mayor de 35",IF(I1951&lt;14,"entre 0 y 13",IF(I1951&gt;18,"entre 18 y 34",IF(I1951&gt;13,"entre 14 y 17"))))))</f>
        <v/>
      </c>
      <c r="K1951" s="80"/>
      <c r="L1951" s="86"/>
      <c r="M1951" s="92" t="str">
        <f aca="false">IF(H1951="","",IF(I1951=0,"menor de 18",IF(I1951&gt;65,"mayor de 65",IF(I1951&lt;18,"menor de 18",IF(I1951&lt;35,"entre 18 y 34",IF(I1951&gt;49,"entre 50 y 65","entre 35 y 49"))))))</f>
        <v/>
      </c>
      <c r="N1951" s="88"/>
      <c r="O1951" s="82"/>
      <c r="P1951" s="82"/>
      <c r="Q1951" s="89"/>
      <c r="R1951" s="89"/>
      <c r="S1951" s="89"/>
      <c r="T1951" s="89"/>
      <c r="U1951" s="89"/>
      <c r="V1951" s="89"/>
      <c r="W1951" s="90" t="n">
        <f aca="false">SUM(Q1951:V1951)</f>
        <v>0</v>
      </c>
      <c r="X1951" s="91"/>
    </row>
    <row r="1952" customFormat="false" ht="12.75" hidden="false" customHeight="false" outlineLevel="0" collapsed="false">
      <c r="A1952" s="79" t="n">
        <f aca="false">A1951+1</f>
        <v>1945</v>
      </c>
      <c r="B1952" s="80"/>
      <c r="C1952" s="81"/>
      <c r="D1952" s="80"/>
      <c r="E1952" s="80"/>
      <c r="F1952" s="80"/>
      <c r="G1952" s="82"/>
      <c r="H1952" s="82"/>
      <c r="I1952" s="85" t="str">
        <f aca="false">IF(AND(E1952&lt;&gt;"",H1952&lt;&gt;""),YEAR($B$2)-YEAR(H1952),"")</f>
        <v/>
      </c>
      <c r="J1952" s="85" t="str">
        <f aca="false">IF(H1952="","",IF(H1952&lt;1,"",IF(I1952&gt;34,"mayor de 35",IF(I1952&lt;14,"entre 0 y 13",IF(I1952&gt;18,"entre 18 y 34",IF(I1952&gt;13,"entre 14 y 17"))))))</f>
        <v/>
      </c>
      <c r="K1952" s="80"/>
      <c r="L1952" s="86"/>
      <c r="M1952" s="92" t="str">
        <f aca="false">IF(H1952="","",IF(I1952=0,"menor de 18",IF(I1952&gt;65,"mayor de 65",IF(I1952&lt;18,"menor de 18",IF(I1952&lt;35,"entre 18 y 34",IF(I1952&gt;49,"entre 50 y 65","entre 35 y 49"))))))</f>
        <v/>
      </c>
      <c r="N1952" s="88"/>
      <c r="O1952" s="82"/>
      <c r="P1952" s="82"/>
      <c r="Q1952" s="89"/>
      <c r="R1952" s="89"/>
      <c r="S1952" s="89"/>
      <c r="T1952" s="89"/>
      <c r="U1952" s="89"/>
      <c r="V1952" s="89"/>
      <c r="W1952" s="90" t="n">
        <f aca="false">SUM(Q1952:V1952)</f>
        <v>0</v>
      </c>
      <c r="X1952" s="91"/>
    </row>
    <row r="1953" customFormat="false" ht="12.75" hidden="false" customHeight="false" outlineLevel="0" collapsed="false">
      <c r="A1953" s="79" t="n">
        <f aca="false">A1952+1</f>
        <v>1946</v>
      </c>
      <c r="B1953" s="80"/>
      <c r="C1953" s="81"/>
      <c r="D1953" s="80"/>
      <c r="E1953" s="80"/>
      <c r="F1953" s="80"/>
      <c r="G1953" s="82"/>
      <c r="H1953" s="82"/>
      <c r="I1953" s="85" t="str">
        <f aca="false">IF(AND(E1953&lt;&gt;"",H1953&lt;&gt;""),YEAR($B$2)-YEAR(H1953),"")</f>
        <v/>
      </c>
      <c r="J1953" s="85" t="str">
        <f aca="false">IF(H1953="","",IF(H1953&lt;1,"",IF(I1953&gt;34,"mayor de 35",IF(I1953&lt;14,"entre 0 y 13",IF(I1953&gt;18,"entre 18 y 34",IF(I1953&gt;13,"entre 14 y 17"))))))</f>
        <v/>
      </c>
      <c r="K1953" s="80"/>
      <c r="L1953" s="86"/>
      <c r="M1953" s="92" t="str">
        <f aca="false">IF(H1953="","",IF(I1953=0,"menor de 18",IF(I1953&gt;65,"mayor de 65",IF(I1953&lt;18,"menor de 18",IF(I1953&lt;35,"entre 18 y 34",IF(I1953&gt;49,"entre 50 y 65","entre 35 y 49"))))))</f>
        <v/>
      </c>
      <c r="N1953" s="88"/>
      <c r="O1953" s="82"/>
      <c r="P1953" s="82"/>
      <c r="Q1953" s="89"/>
      <c r="R1953" s="89"/>
      <c r="S1953" s="89"/>
      <c r="T1953" s="89"/>
      <c r="U1953" s="89"/>
      <c r="V1953" s="89"/>
      <c r="W1953" s="90" t="n">
        <f aca="false">SUM(Q1953:V1953)</f>
        <v>0</v>
      </c>
      <c r="X1953" s="91"/>
    </row>
    <row r="1954" customFormat="false" ht="12.75" hidden="false" customHeight="false" outlineLevel="0" collapsed="false">
      <c r="A1954" s="79" t="n">
        <f aca="false">A1953+1</f>
        <v>1947</v>
      </c>
      <c r="B1954" s="80"/>
      <c r="C1954" s="81"/>
      <c r="D1954" s="80"/>
      <c r="E1954" s="80"/>
      <c r="F1954" s="80"/>
      <c r="G1954" s="82"/>
      <c r="H1954" s="82"/>
      <c r="I1954" s="85" t="str">
        <f aca="false">IF(AND(E1954&lt;&gt;"",H1954&lt;&gt;""),YEAR($B$2)-YEAR(H1954),"")</f>
        <v/>
      </c>
      <c r="J1954" s="85" t="str">
        <f aca="false">IF(H1954="","",IF(H1954&lt;1,"",IF(I1954&gt;34,"mayor de 35",IF(I1954&lt;14,"entre 0 y 13",IF(I1954&gt;18,"entre 18 y 34",IF(I1954&gt;13,"entre 14 y 17"))))))</f>
        <v/>
      </c>
      <c r="K1954" s="80"/>
      <c r="L1954" s="86"/>
      <c r="M1954" s="92" t="str">
        <f aca="false">IF(H1954="","",IF(I1954=0,"menor de 18",IF(I1954&gt;65,"mayor de 65",IF(I1954&lt;18,"menor de 18",IF(I1954&lt;35,"entre 18 y 34",IF(I1954&gt;49,"entre 50 y 65","entre 35 y 49"))))))</f>
        <v/>
      </c>
      <c r="N1954" s="88"/>
      <c r="O1954" s="82"/>
      <c r="P1954" s="82"/>
      <c r="Q1954" s="89"/>
      <c r="R1954" s="89"/>
      <c r="S1954" s="89"/>
      <c r="T1954" s="89"/>
      <c r="U1954" s="89"/>
      <c r="V1954" s="89"/>
      <c r="W1954" s="90" t="n">
        <f aca="false">SUM(Q1954:V1954)</f>
        <v>0</v>
      </c>
      <c r="X1954" s="91"/>
    </row>
    <row r="1955" customFormat="false" ht="12.75" hidden="false" customHeight="false" outlineLevel="0" collapsed="false">
      <c r="A1955" s="79" t="n">
        <f aca="false">A1954+1</f>
        <v>1948</v>
      </c>
      <c r="B1955" s="80"/>
      <c r="C1955" s="81"/>
      <c r="D1955" s="80"/>
      <c r="E1955" s="80"/>
      <c r="F1955" s="80"/>
      <c r="G1955" s="82"/>
      <c r="H1955" s="82"/>
      <c r="I1955" s="85" t="str">
        <f aca="false">IF(AND(E1955&lt;&gt;"",H1955&lt;&gt;""),YEAR($B$2)-YEAR(H1955),"")</f>
        <v/>
      </c>
      <c r="J1955" s="85" t="str">
        <f aca="false">IF(H1955="","",IF(H1955&lt;1,"",IF(I1955&gt;34,"mayor de 35",IF(I1955&lt;14,"entre 0 y 13",IF(I1955&gt;18,"entre 18 y 34",IF(I1955&gt;13,"entre 14 y 17"))))))</f>
        <v/>
      </c>
      <c r="K1955" s="80"/>
      <c r="L1955" s="86"/>
      <c r="M1955" s="92" t="str">
        <f aca="false">IF(H1955="","",IF(I1955=0,"menor de 18",IF(I1955&gt;65,"mayor de 65",IF(I1955&lt;18,"menor de 18",IF(I1955&lt;35,"entre 18 y 34",IF(I1955&gt;49,"entre 50 y 65","entre 35 y 49"))))))</f>
        <v/>
      </c>
      <c r="N1955" s="88"/>
      <c r="O1955" s="82"/>
      <c r="P1955" s="82"/>
      <c r="Q1955" s="89"/>
      <c r="R1955" s="89"/>
      <c r="S1955" s="89"/>
      <c r="T1955" s="89"/>
      <c r="U1955" s="89"/>
      <c r="V1955" s="89"/>
      <c r="W1955" s="90" t="n">
        <f aca="false">SUM(Q1955:V1955)</f>
        <v>0</v>
      </c>
      <c r="X1955" s="91"/>
    </row>
    <row r="1956" customFormat="false" ht="12.75" hidden="false" customHeight="false" outlineLevel="0" collapsed="false">
      <c r="A1956" s="79" t="n">
        <f aca="false">A1955+1</f>
        <v>1949</v>
      </c>
      <c r="B1956" s="80"/>
      <c r="C1956" s="81"/>
      <c r="D1956" s="80"/>
      <c r="E1956" s="80"/>
      <c r="F1956" s="80"/>
      <c r="G1956" s="82"/>
      <c r="H1956" s="82"/>
      <c r="I1956" s="85" t="str">
        <f aca="false">IF(AND(E1956&lt;&gt;"",H1956&lt;&gt;""),YEAR($B$2)-YEAR(H1956),"")</f>
        <v/>
      </c>
      <c r="J1956" s="85" t="str">
        <f aca="false">IF(H1956="","",IF(H1956&lt;1,"",IF(I1956&gt;34,"mayor de 35",IF(I1956&lt;14,"entre 0 y 13",IF(I1956&gt;18,"entre 18 y 34",IF(I1956&gt;13,"entre 14 y 17"))))))</f>
        <v/>
      </c>
      <c r="K1956" s="80"/>
      <c r="L1956" s="86"/>
      <c r="M1956" s="92" t="str">
        <f aca="false">IF(H1956="","",IF(I1956=0,"menor de 18",IF(I1956&gt;65,"mayor de 65",IF(I1956&lt;18,"menor de 18",IF(I1956&lt;35,"entre 18 y 34",IF(I1956&gt;49,"entre 50 y 65","entre 35 y 49"))))))</f>
        <v/>
      </c>
      <c r="N1956" s="88"/>
      <c r="O1956" s="82"/>
      <c r="P1956" s="82"/>
      <c r="Q1956" s="89"/>
      <c r="R1956" s="89"/>
      <c r="S1956" s="89"/>
      <c r="T1956" s="89"/>
      <c r="U1956" s="89"/>
      <c r="V1956" s="89"/>
      <c r="W1956" s="90" t="n">
        <f aca="false">SUM(Q1956:V1956)</f>
        <v>0</v>
      </c>
      <c r="X1956" s="91"/>
    </row>
    <row r="1957" customFormat="false" ht="12.75" hidden="false" customHeight="false" outlineLevel="0" collapsed="false">
      <c r="A1957" s="79" t="n">
        <f aca="false">A1956+1</f>
        <v>1950</v>
      </c>
      <c r="B1957" s="80"/>
      <c r="C1957" s="81"/>
      <c r="D1957" s="80"/>
      <c r="E1957" s="80"/>
      <c r="F1957" s="80"/>
      <c r="G1957" s="82"/>
      <c r="H1957" s="82"/>
      <c r="I1957" s="85" t="str">
        <f aca="false">IF(AND(E1957&lt;&gt;"",H1957&lt;&gt;""),YEAR($B$2)-YEAR(H1957),"")</f>
        <v/>
      </c>
      <c r="J1957" s="85" t="str">
        <f aca="false">IF(H1957="","",IF(H1957&lt;1,"",IF(I1957&gt;34,"mayor de 35",IF(I1957&lt;14,"entre 0 y 13",IF(I1957&gt;18,"entre 18 y 34",IF(I1957&gt;13,"entre 14 y 17"))))))</f>
        <v/>
      </c>
      <c r="K1957" s="80"/>
      <c r="L1957" s="86"/>
      <c r="M1957" s="92" t="str">
        <f aca="false">IF(H1957="","",IF(I1957=0,"menor de 18",IF(I1957&gt;65,"mayor de 65",IF(I1957&lt;18,"menor de 18",IF(I1957&lt;35,"entre 18 y 34",IF(I1957&gt;49,"entre 50 y 65","entre 35 y 49"))))))</f>
        <v/>
      </c>
      <c r="N1957" s="88"/>
      <c r="O1957" s="82"/>
      <c r="P1957" s="82"/>
      <c r="Q1957" s="89"/>
      <c r="R1957" s="89"/>
      <c r="S1957" s="89"/>
      <c r="T1957" s="89"/>
      <c r="U1957" s="89"/>
      <c r="V1957" s="89"/>
      <c r="W1957" s="90" t="n">
        <f aca="false">SUM(Q1957:V1957)</f>
        <v>0</v>
      </c>
      <c r="X1957" s="91"/>
    </row>
    <row r="1958" customFormat="false" ht="12.75" hidden="false" customHeight="false" outlineLevel="0" collapsed="false">
      <c r="A1958" s="79" t="n">
        <f aca="false">A1957+1</f>
        <v>1951</v>
      </c>
      <c r="B1958" s="80"/>
      <c r="C1958" s="81"/>
      <c r="D1958" s="80"/>
      <c r="E1958" s="80"/>
      <c r="F1958" s="80"/>
      <c r="G1958" s="82"/>
      <c r="H1958" s="82"/>
      <c r="I1958" s="85" t="str">
        <f aca="false">IF(AND(E1958&lt;&gt;"",H1958&lt;&gt;""),YEAR($B$2)-YEAR(H1958),"")</f>
        <v/>
      </c>
      <c r="J1958" s="85" t="str">
        <f aca="false">IF(H1958="","",IF(H1958&lt;1,"",IF(I1958&gt;34,"mayor de 35",IF(I1958&lt;14,"entre 0 y 13",IF(I1958&gt;18,"entre 18 y 34",IF(I1958&gt;13,"entre 14 y 17"))))))</f>
        <v/>
      </c>
      <c r="K1958" s="80"/>
      <c r="L1958" s="86"/>
      <c r="M1958" s="92" t="str">
        <f aca="false">IF(H1958="","",IF(I1958=0,"menor de 18",IF(I1958&gt;65,"mayor de 65",IF(I1958&lt;18,"menor de 18",IF(I1958&lt;35,"entre 18 y 34",IF(I1958&gt;49,"entre 50 y 65","entre 35 y 49"))))))</f>
        <v/>
      </c>
      <c r="N1958" s="88"/>
      <c r="O1958" s="82"/>
      <c r="P1958" s="82"/>
      <c r="Q1958" s="89"/>
      <c r="R1958" s="89"/>
      <c r="S1958" s="89"/>
      <c r="T1958" s="89"/>
      <c r="U1958" s="89"/>
      <c r="V1958" s="89"/>
      <c r="W1958" s="90" t="n">
        <f aca="false">SUM(Q1958:V1958)</f>
        <v>0</v>
      </c>
      <c r="X1958" s="91"/>
    </row>
    <row r="1959" customFormat="false" ht="12.75" hidden="false" customHeight="false" outlineLevel="0" collapsed="false">
      <c r="A1959" s="79" t="n">
        <f aca="false">A1958+1</f>
        <v>1952</v>
      </c>
      <c r="B1959" s="80"/>
      <c r="C1959" s="81"/>
      <c r="D1959" s="80"/>
      <c r="E1959" s="80"/>
      <c r="F1959" s="80"/>
      <c r="G1959" s="82"/>
      <c r="H1959" s="82"/>
      <c r="I1959" s="85" t="str">
        <f aca="false">IF(AND(E1959&lt;&gt;"",H1959&lt;&gt;""),YEAR($B$2)-YEAR(H1959),"")</f>
        <v/>
      </c>
      <c r="J1959" s="85" t="str">
        <f aca="false">IF(H1959="","",IF(H1959&lt;1,"",IF(I1959&gt;34,"mayor de 35",IF(I1959&lt;14,"entre 0 y 13",IF(I1959&gt;18,"entre 18 y 34",IF(I1959&gt;13,"entre 14 y 17"))))))</f>
        <v/>
      </c>
      <c r="K1959" s="80"/>
      <c r="L1959" s="86"/>
      <c r="M1959" s="92" t="str">
        <f aca="false">IF(H1959="","",IF(I1959=0,"menor de 18",IF(I1959&gt;65,"mayor de 65",IF(I1959&lt;18,"menor de 18",IF(I1959&lt;35,"entre 18 y 34",IF(I1959&gt;49,"entre 50 y 65","entre 35 y 49"))))))</f>
        <v/>
      </c>
      <c r="N1959" s="88"/>
      <c r="O1959" s="82"/>
      <c r="P1959" s="82"/>
      <c r="Q1959" s="89"/>
      <c r="R1959" s="89"/>
      <c r="S1959" s="89"/>
      <c r="T1959" s="89"/>
      <c r="U1959" s="89"/>
      <c r="V1959" s="89"/>
      <c r="W1959" s="90" t="n">
        <f aca="false">SUM(Q1959:V1959)</f>
        <v>0</v>
      </c>
      <c r="X1959" s="91"/>
    </row>
    <row r="1960" customFormat="false" ht="12.75" hidden="false" customHeight="false" outlineLevel="0" collapsed="false">
      <c r="A1960" s="79" t="n">
        <f aca="false">A1959+1</f>
        <v>1953</v>
      </c>
      <c r="B1960" s="80"/>
      <c r="C1960" s="81"/>
      <c r="D1960" s="80"/>
      <c r="E1960" s="80"/>
      <c r="F1960" s="80"/>
      <c r="G1960" s="82"/>
      <c r="H1960" s="82"/>
      <c r="I1960" s="85" t="str">
        <f aca="false">IF(AND(E1960&lt;&gt;"",H1960&lt;&gt;""),YEAR($B$2)-YEAR(H1960),"")</f>
        <v/>
      </c>
      <c r="J1960" s="85" t="str">
        <f aca="false">IF(H1960="","",IF(H1960&lt;1,"",IF(I1960&gt;34,"mayor de 35",IF(I1960&lt;14,"entre 0 y 13",IF(I1960&gt;18,"entre 18 y 34",IF(I1960&gt;13,"entre 14 y 17"))))))</f>
        <v/>
      </c>
      <c r="K1960" s="80"/>
      <c r="L1960" s="86"/>
      <c r="M1960" s="92" t="str">
        <f aca="false">IF(H1960="","",IF(I1960=0,"menor de 18",IF(I1960&gt;65,"mayor de 65",IF(I1960&lt;18,"menor de 18",IF(I1960&lt;35,"entre 18 y 34",IF(I1960&gt;49,"entre 50 y 65","entre 35 y 49"))))))</f>
        <v/>
      </c>
      <c r="N1960" s="88"/>
      <c r="O1960" s="82"/>
      <c r="P1960" s="82"/>
      <c r="Q1960" s="89"/>
      <c r="R1960" s="89"/>
      <c r="S1960" s="89"/>
      <c r="T1960" s="89"/>
      <c r="U1960" s="89"/>
      <c r="V1960" s="89"/>
      <c r="W1960" s="90" t="n">
        <f aca="false">SUM(Q1960:V1960)</f>
        <v>0</v>
      </c>
      <c r="X1960" s="91"/>
    </row>
    <row r="1961" customFormat="false" ht="12.75" hidden="false" customHeight="false" outlineLevel="0" collapsed="false">
      <c r="A1961" s="79" t="n">
        <f aca="false">A1960+1</f>
        <v>1954</v>
      </c>
      <c r="B1961" s="80"/>
      <c r="C1961" s="81"/>
      <c r="D1961" s="80"/>
      <c r="E1961" s="80"/>
      <c r="F1961" s="80"/>
      <c r="G1961" s="82"/>
      <c r="H1961" s="82"/>
      <c r="I1961" s="85" t="str">
        <f aca="false">IF(AND(E1961&lt;&gt;"",H1961&lt;&gt;""),YEAR($B$2)-YEAR(H1961),"")</f>
        <v/>
      </c>
      <c r="J1961" s="85" t="str">
        <f aca="false">IF(H1961="","",IF(H1961&lt;1,"",IF(I1961&gt;34,"mayor de 35",IF(I1961&lt;14,"entre 0 y 13",IF(I1961&gt;18,"entre 18 y 34",IF(I1961&gt;13,"entre 14 y 17"))))))</f>
        <v/>
      </c>
      <c r="K1961" s="80"/>
      <c r="L1961" s="86"/>
      <c r="M1961" s="92" t="str">
        <f aca="false">IF(H1961="","",IF(I1961=0,"menor de 18",IF(I1961&gt;65,"mayor de 65",IF(I1961&lt;18,"menor de 18",IF(I1961&lt;35,"entre 18 y 34",IF(I1961&gt;49,"entre 50 y 65","entre 35 y 49"))))))</f>
        <v/>
      </c>
      <c r="N1961" s="88"/>
      <c r="O1961" s="82"/>
      <c r="P1961" s="82"/>
      <c r="Q1961" s="89"/>
      <c r="R1961" s="89"/>
      <c r="S1961" s="89"/>
      <c r="T1961" s="89"/>
      <c r="U1961" s="89"/>
      <c r="V1961" s="89"/>
      <c r="W1961" s="90" t="n">
        <f aca="false">SUM(Q1961:V1961)</f>
        <v>0</v>
      </c>
      <c r="X1961" s="91"/>
    </row>
    <row r="1962" customFormat="false" ht="12.75" hidden="false" customHeight="false" outlineLevel="0" collapsed="false">
      <c r="A1962" s="79" t="n">
        <f aca="false">A1961+1</f>
        <v>1955</v>
      </c>
      <c r="B1962" s="80"/>
      <c r="C1962" s="81"/>
      <c r="D1962" s="80"/>
      <c r="E1962" s="80"/>
      <c r="F1962" s="80"/>
      <c r="G1962" s="82"/>
      <c r="H1962" s="82"/>
      <c r="I1962" s="85" t="str">
        <f aca="false">IF(AND(E1962&lt;&gt;"",H1962&lt;&gt;""),YEAR($B$2)-YEAR(H1962),"")</f>
        <v/>
      </c>
      <c r="J1962" s="85" t="str">
        <f aca="false">IF(H1962="","",IF(H1962&lt;1,"",IF(I1962&gt;34,"mayor de 35",IF(I1962&lt;14,"entre 0 y 13",IF(I1962&gt;18,"entre 18 y 34",IF(I1962&gt;13,"entre 14 y 17"))))))</f>
        <v/>
      </c>
      <c r="K1962" s="80"/>
      <c r="L1962" s="86"/>
      <c r="M1962" s="92" t="str">
        <f aca="false">IF(H1962="","",IF(I1962=0,"menor de 18",IF(I1962&gt;65,"mayor de 65",IF(I1962&lt;18,"menor de 18",IF(I1962&lt;35,"entre 18 y 34",IF(I1962&gt;49,"entre 50 y 65","entre 35 y 49"))))))</f>
        <v/>
      </c>
      <c r="N1962" s="88"/>
      <c r="O1962" s="82"/>
      <c r="P1962" s="82"/>
      <c r="Q1962" s="89"/>
      <c r="R1962" s="89"/>
      <c r="S1962" s="89"/>
      <c r="T1962" s="89"/>
      <c r="U1962" s="89"/>
      <c r="V1962" s="89"/>
      <c r="W1962" s="90" t="n">
        <f aca="false">SUM(Q1962:V1962)</f>
        <v>0</v>
      </c>
      <c r="X1962" s="91"/>
    </row>
    <row r="1963" customFormat="false" ht="12.75" hidden="false" customHeight="false" outlineLevel="0" collapsed="false">
      <c r="A1963" s="79" t="n">
        <f aca="false">A1962+1</f>
        <v>1956</v>
      </c>
      <c r="B1963" s="80"/>
      <c r="C1963" s="81"/>
      <c r="D1963" s="80"/>
      <c r="E1963" s="80"/>
      <c r="F1963" s="80"/>
      <c r="G1963" s="82"/>
      <c r="H1963" s="82"/>
      <c r="I1963" s="85" t="str">
        <f aca="false">IF(AND(E1963&lt;&gt;"",H1963&lt;&gt;""),YEAR($B$2)-YEAR(H1963),"")</f>
        <v/>
      </c>
      <c r="J1963" s="85" t="str">
        <f aca="false">IF(H1963="","",IF(H1963&lt;1,"",IF(I1963&gt;34,"mayor de 35",IF(I1963&lt;14,"entre 0 y 13",IF(I1963&gt;18,"entre 18 y 34",IF(I1963&gt;13,"entre 14 y 17"))))))</f>
        <v/>
      </c>
      <c r="K1963" s="80"/>
      <c r="L1963" s="86"/>
      <c r="M1963" s="92" t="str">
        <f aca="false">IF(H1963="","",IF(I1963=0,"menor de 18",IF(I1963&gt;65,"mayor de 65",IF(I1963&lt;18,"menor de 18",IF(I1963&lt;35,"entre 18 y 34",IF(I1963&gt;49,"entre 50 y 65","entre 35 y 49"))))))</f>
        <v/>
      </c>
      <c r="N1963" s="88"/>
      <c r="O1963" s="82"/>
      <c r="P1963" s="82"/>
      <c r="Q1963" s="89"/>
      <c r="R1963" s="89"/>
      <c r="S1963" s="89"/>
      <c r="T1963" s="89"/>
      <c r="U1963" s="89"/>
      <c r="V1963" s="89"/>
      <c r="W1963" s="90" t="n">
        <f aca="false">SUM(Q1963:V1963)</f>
        <v>0</v>
      </c>
      <c r="X1963" s="91"/>
    </row>
    <row r="1964" customFormat="false" ht="12.75" hidden="false" customHeight="false" outlineLevel="0" collapsed="false">
      <c r="A1964" s="79" t="n">
        <f aca="false">A1963+1</f>
        <v>1957</v>
      </c>
      <c r="B1964" s="80"/>
      <c r="C1964" s="81"/>
      <c r="D1964" s="80"/>
      <c r="E1964" s="80"/>
      <c r="F1964" s="80"/>
      <c r="G1964" s="82"/>
      <c r="H1964" s="82"/>
      <c r="I1964" s="85" t="str">
        <f aca="false">IF(AND(E1964&lt;&gt;"",H1964&lt;&gt;""),YEAR($B$2)-YEAR(H1964),"")</f>
        <v/>
      </c>
      <c r="J1964" s="85" t="str">
        <f aca="false">IF(H1964="","",IF(H1964&lt;1,"",IF(I1964&gt;34,"mayor de 35",IF(I1964&lt;14,"entre 0 y 13",IF(I1964&gt;18,"entre 18 y 34",IF(I1964&gt;13,"entre 14 y 17"))))))</f>
        <v/>
      </c>
      <c r="K1964" s="80"/>
      <c r="L1964" s="86"/>
      <c r="M1964" s="92" t="str">
        <f aca="false">IF(H1964="","",IF(I1964=0,"menor de 18",IF(I1964&gt;65,"mayor de 65",IF(I1964&lt;18,"menor de 18",IF(I1964&lt;35,"entre 18 y 34",IF(I1964&gt;49,"entre 50 y 65","entre 35 y 49"))))))</f>
        <v/>
      </c>
      <c r="N1964" s="88"/>
      <c r="O1964" s="82"/>
      <c r="P1964" s="82"/>
      <c r="Q1964" s="89"/>
      <c r="R1964" s="89"/>
      <c r="S1964" s="89"/>
      <c r="T1964" s="89"/>
      <c r="U1964" s="89"/>
      <c r="V1964" s="89"/>
      <c r="W1964" s="90" t="n">
        <f aca="false">SUM(Q1964:V1964)</f>
        <v>0</v>
      </c>
      <c r="X1964" s="91"/>
    </row>
    <row r="1965" customFormat="false" ht="12.75" hidden="false" customHeight="false" outlineLevel="0" collapsed="false">
      <c r="A1965" s="79" t="n">
        <f aca="false">A1964+1</f>
        <v>1958</v>
      </c>
      <c r="B1965" s="80"/>
      <c r="C1965" s="81"/>
      <c r="D1965" s="80"/>
      <c r="E1965" s="80"/>
      <c r="F1965" s="80"/>
      <c r="G1965" s="82"/>
      <c r="H1965" s="82"/>
      <c r="I1965" s="85" t="str">
        <f aca="false">IF(AND(E1965&lt;&gt;"",H1965&lt;&gt;""),YEAR($B$2)-YEAR(H1965),"")</f>
        <v/>
      </c>
      <c r="J1965" s="85" t="str">
        <f aca="false">IF(H1965="","",IF(H1965&lt;1,"",IF(I1965&gt;34,"mayor de 35",IF(I1965&lt;14,"entre 0 y 13",IF(I1965&gt;18,"entre 18 y 34",IF(I1965&gt;13,"entre 14 y 17"))))))</f>
        <v/>
      </c>
      <c r="K1965" s="80"/>
      <c r="L1965" s="86"/>
      <c r="M1965" s="92" t="str">
        <f aca="false">IF(H1965="","",IF(I1965=0,"menor de 18",IF(I1965&gt;65,"mayor de 65",IF(I1965&lt;18,"menor de 18",IF(I1965&lt;35,"entre 18 y 34",IF(I1965&gt;49,"entre 50 y 65","entre 35 y 49"))))))</f>
        <v/>
      </c>
      <c r="N1965" s="88"/>
      <c r="O1965" s="82"/>
      <c r="P1965" s="82"/>
      <c r="Q1965" s="89"/>
      <c r="R1965" s="89"/>
      <c r="S1965" s="89"/>
      <c r="T1965" s="89"/>
      <c r="U1965" s="89"/>
      <c r="V1965" s="89"/>
      <c r="W1965" s="90" t="n">
        <f aca="false">SUM(Q1965:V1965)</f>
        <v>0</v>
      </c>
      <c r="X1965" s="91"/>
    </row>
    <row r="1966" customFormat="false" ht="12.75" hidden="false" customHeight="false" outlineLevel="0" collapsed="false">
      <c r="A1966" s="79" t="n">
        <f aca="false">A1965+1</f>
        <v>1959</v>
      </c>
      <c r="B1966" s="80"/>
      <c r="C1966" s="81"/>
      <c r="D1966" s="80"/>
      <c r="E1966" s="80"/>
      <c r="F1966" s="80"/>
      <c r="G1966" s="82"/>
      <c r="H1966" s="82"/>
      <c r="I1966" s="85" t="str">
        <f aca="false">IF(AND(E1966&lt;&gt;"",H1966&lt;&gt;""),YEAR($B$2)-YEAR(H1966),"")</f>
        <v/>
      </c>
      <c r="J1966" s="85" t="str">
        <f aca="false">IF(H1966="","",IF(H1966&lt;1,"",IF(I1966&gt;34,"mayor de 35",IF(I1966&lt;14,"entre 0 y 13",IF(I1966&gt;18,"entre 18 y 34",IF(I1966&gt;13,"entre 14 y 17"))))))</f>
        <v/>
      </c>
      <c r="K1966" s="80"/>
      <c r="L1966" s="86"/>
      <c r="M1966" s="92" t="str">
        <f aca="false">IF(H1966="","",IF(I1966=0,"menor de 18",IF(I1966&gt;65,"mayor de 65",IF(I1966&lt;18,"menor de 18",IF(I1966&lt;35,"entre 18 y 34",IF(I1966&gt;49,"entre 50 y 65","entre 35 y 49"))))))</f>
        <v/>
      </c>
      <c r="N1966" s="88"/>
      <c r="O1966" s="82"/>
      <c r="P1966" s="82"/>
      <c r="Q1966" s="89"/>
      <c r="R1966" s="89"/>
      <c r="S1966" s="89"/>
      <c r="T1966" s="89"/>
      <c r="U1966" s="89"/>
      <c r="V1966" s="89"/>
      <c r="W1966" s="90" t="n">
        <f aca="false">SUM(Q1966:V1966)</f>
        <v>0</v>
      </c>
      <c r="X1966" s="91"/>
    </row>
    <row r="1967" customFormat="false" ht="12.75" hidden="false" customHeight="false" outlineLevel="0" collapsed="false">
      <c r="A1967" s="79" t="n">
        <f aca="false">A1966+1</f>
        <v>1960</v>
      </c>
      <c r="B1967" s="80"/>
      <c r="C1967" s="81"/>
      <c r="D1967" s="80"/>
      <c r="E1967" s="80"/>
      <c r="F1967" s="80"/>
      <c r="G1967" s="82"/>
      <c r="H1967" s="82"/>
      <c r="I1967" s="85" t="str">
        <f aca="false">IF(AND(E1967&lt;&gt;"",H1967&lt;&gt;""),YEAR($B$2)-YEAR(H1967),"")</f>
        <v/>
      </c>
      <c r="J1967" s="85" t="str">
        <f aca="false">IF(H1967="","",IF(H1967&lt;1,"",IF(I1967&gt;34,"mayor de 35",IF(I1967&lt;14,"entre 0 y 13",IF(I1967&gt;18,"entre 18 y 34",IF(I1967&gt;13,"entre 14 y 17"))))))</f>
        <v/>
      </c>
      <c r="K1967" s="80"/>
      <c r="L1967" s="86"/>
      <c r="M1967" s="92" t="str">
        <f aca="false">IF(H1967="","",IF(I1967=0,"menor de 18",IF(I1967&gt;65,"mayor de 65",IF(I1967&lt;18,"menor de 18",IF(I1967&lt;35,"entre 18 y 34",IF(I1967&gt;49,"entre 50 y 65","entre 35 y 49"))))))</f>
        <v/>
      </c>
      <c r="N1967" s="88"/>
      <c r="O1967" s="82"/>
      <c r="P1967" s="82"/>
      <c r="Q1967" s="89"/>
      <c r="R1967" s="89"/>
      <c r="S1967" s="89"/>
      <c r="T1967" s="89"/>
      <c r="U1967" s="89"/>
      <c r="V1967" s="89"/>
      <c r="W1967" s="90" t="n">
        <f aca="false">SUM(Q1967:V1967)</f>
        <v>0</v>
      </c>
      <c r="X1967" s="91"/>
    </row>
    <row r="1968" customFormat="false" ht="12.75" hidden="false" customHeight="false" outlineLevel="0" collapsed="false">
      <c r="A1968" s="79" t="n">
        <f aca="false">A1967+1</f>
        <v>1961</v>
      </c>
      <c r="B1968" s="80"/>
      <c r="C1968" s="81"/>
      <c r="D1968" s="80"/>
      <c r="E1968" s="80"/>
      <c r="F1968" s="80"/>
      <c r="G1968" s="82"/>
      <c r="H1968" s="82"/>
      <c r="I1968" s="85" t="str">
        <f aca="false">IF(AND(E1968&lt;&gt;"",H1968&lt;&gt;""),YEAR($B$2)-YEAR(H1968),"")</f>
        <v/>
      </c>
      <c r="J1968" s="85" t="str">
        <f aca="false">IF(H1968="","",IF(H1968&lt;1,"",IF(I1968&gt;34,"mayor de 35",IF(I1968&lt;14,"entre 0 y 13",IF(I1968&gt;18,"entre 18 y 34",IF(I1968&gt;13,"entre 14 y 17"))))))</f>
        <v/>
      </c>
      <c r="K1968" s="80"/>
      <c r="L1968" s="86"/>
      <c r="M1968" s="92" t="str">
        <f aca="false">IF(H1968="","",IF(I1968=0,"menor de 18",IF(I1968&gt;65,"mayor de 65",IF(I1968&lt;18,"menor de 18",IF(I1968&lt;35,"entre 18 y 34",IF(I1968&gt;49,"entre 50 y 65","entre 35 y 49"))))))</f>
        <v/>
      </c>
      <c r="N1968" s="88"/>
      <c r="O1968" s="82"/>
      <c r="P1968" s="82"/>
      <c r="Q1968" s="89"/>
      <c r="R1968" s="89"/>
      <c r="S1968" s="89"/>
      <c r="T1968" s="89"/>
      <c r="U1968" s="89"/>
      <c r="V1968" s="89"/>
      <c r="W1968" s="90" t="n">
        <f aca="false">SUM(Q1968:V1968)</f>
        <v>0</v>
      </c>
      <c r="X1968" s="91"/>
    </row>
    <row r="1969" customFormat="false" ht="12.75" hidden="false" customHeight="false" outlineLevel="0" collapsed="false">
      <c r="A1969" s="79" t="n">
        <f aca="false">A1968+1</f>
        <v>1962</v>
      </c>
      <c r="B1969" s="80"/>
      <c r="C1969" s="81"/>
      <c r="D1969" s="80"/>
      <c r="E1969" s="80"/>
      <c r="F1969" s="80"/>
      <c r="G1969" s="82"/>
      <c r="H1969" s="82"/>
      <c r="I1969" s="85" t="str">
        <f aca="false">IF(AND(E1969&lt;&gt;"",H1969&lt;&gt;""),YEAR($B$2)-YEAR(H1969),"")</f>
        <v/>
      </c>
      <c r="J1969" s="85" t="str">
        <f aca="false">IF(H1969="","",IF(H1969&lt;1,"",IF(I1969&gt;34,"mayor de 35",IF(I1969&lt;14,"entre 0 y 13",IF(I1969&gt;18,"entre 18 y 34",IF(I1969&gt;13,"entre 14 y 17"))))))</f>
        <v/>
      </c>
      <c r="K1969" s="80"/>
      <c r="L1969" s="86"/>
      <c r="M1969" s="92" t="str">
        <f aca="false">IF(H1969="","",IF(I1969=0,"menor de 18",IF(I1969&gt;65,"mayor de 65",IF(I1969&lt;18,"menor de 18",IF(I1969&lt;35,"entre 18 y 34",IF(I1969&gt;49,"entre 50 y 65","entre 35 y 49"))))))</f>
        <v/>
      </c>
      <c r="N1969" s="88"/>
      <c r="O1969" s="82"/>
      <c r="P1969" s="82"/>
      <c r="Q1969" s="89"/>
      <c r="R1969" s="89"/>
      <c r="S1969" s="89"/>
      <c r="T1969" s="89"/>
      <c r="U1969" s="89"/>
      <c r="V1969" s="89"/>
      <c r="W1969" s="90" t="n">
        <f aca="false">SUM(Q1969:V1969)</f>
        <v>0</v>
      </c>
      <c r="X1969" s="91"/>
    </row>
    <row r="1970" customFormat="false" ht="12.75" hidden="false" customHeight="false" outlineLevel="0" collapsed="false">
      <c r="A1970" s="79" t="n">
        <f aca="false">A1969+1</f>
        <v>1963</v>
      </c>
      <c r="B1970" s="80"/>
      <c r="C1970" s="81"/>
      <c r="D1970" s="80"/>
      <c r="E1970" s="80"/>
      <c r="F1970" s="80"/>
      <c r="G1970" s="82"/>
      <c r="H1970" s="82"/>
      <c r="I1970" s="85" t="str">
        <f aca="false">IF(AND(E1970&lt;&gt;"",H1970&lt;&gt;""),YEAR($B$2)-YEAR(H1970),"")</f>
        <v/>
      </c>
      <c r="J1970" s="85" t="str">
        <f aca="false">IF(H1970="","",IF(H1970&lt;1,"",IF(I1970&gt;34,"mayor de 35",IF(I1970&lt;14,"entre 0 y 13",IF(I1970&gt;18,"entre 18 y 34",IF(I1970&gt;13,"entre 14 y 17"))))))</f>
        <v/>
      </c>
      <c r="K1970" s="80"/>
      <c r="L1970" s="86"/>
      <c r="M1970" s="92" t="str">
        <f aca="false">IF(H1970="","",IF(I1970=0,"menor de 18",IF(I1970&gt;65,"mayor de 65",IF(I1970&lt;18,"menor de 18",IF(I1970&lt;35,"entre 18 y 34",IF(I1970&gt;49,"entre 50 y 65","entre 35 y 49"))))))</f>
        <v/>
      </c>
      <c r="N1970" s="88"/>
      <c r="O1970" s="82"/>
      <c r="P1970" s="82"/>
      <c r="Q1970" s="89"/>
      <c r="R1970" s="89"/>
      <c r="S1970" s="89"/>
      <c r="T1970" s="89"/>
      <c r="U1970" s="89"/>
      <c r="V1970" s="89"/>
      <c r="W1970" s="90" t="n">
        <f aca="false">SUM(Q1970:V1970)</f>
        <v>0</v>
      </c>
      <c r="X1970" s="91"/>
    </row>
    <row r="1971" customFormat="false" ht="12.75" hidden="false" customHeight="false" outlineLevel="0" collapsed="false">
      <c r="A1971" s="79" t="n">
        <f aca="false">A1970+1</f>
        <v>1964</v>
      </c>
      <c r="B1971" s="80"/>
      <c r="C1971" s="81"/>
      <c r="D1971" s="80"/>
      <c r="E1971" s="80"/>
      <c r="F1971" s="80"/>
      <c r="G1971" s="82"/>
      <c r="H1971" s="82"/>
      <c r="I1971" s="85" t="str">
        <f aca="false">IF(AND(E1971&lt;&gt;"",H1971&lt;&gt;""),YEAR($B$2)-YEAR(H1971),"")</f>
        <v/>
      </c>
      <c r="J1971" s="85" t="str">
        <f aca="false">IF(H1971="","",IF(H1971&lt;1,"",IF(I1971&gt;34,"mayor de 35",IF(I1971&lt;14,"entre 0 y 13",IF(I1971&gt;18,"entre 18 y 34",IF(I1971&gt;13,"entre 14 y 17"))))))</f>
        <v/>
      </c>
      <c r="K1971" s="80"/>
      <c r="L1971" s="86"/>
      <c r="M1971" s="92" t="str">
        <f aca="false">IF(H1971="","",IF(I1971=0,"menor de 18",IF(I1971&gt;65,"mayor de 65",IF(I1971&lt;18,"menor de 18",IF(I1971&lt;35,"entre 18 y 34",IF(I1971&gt;49,"entre 50 y 65","entre 35 y 49"))))))</f>
        <v/>
      </c>
      <c r="N1971" s="88"/>
      <c r="O1971" s="82"/>
      <c r="P1971" s="82"/>
      <c r="Q1971" s="89"/>
      <c r="R1971" s="89"/>
      <c r="S1971" s="89"/>
      <c r="T1971" s="89"/>
      <c r="U1971" s="89"/>
      <c r="V1971" s="89"/>
      <c r="W1971" s="90" t="n">
        <f aca="false">SUM(Q1971:V1971)</f>
        <v>0</v>
      </c>
      <c r="X1971" s="91"/>
    </row>
    <row r="1972" customFormat="false" ht="12.75" hidden="false" customHeight="false" outlineLevel="0" collapsed="false">
      <c r="A1972" s="79" t="n">
        <f aca="false">A1971+1</f>
        <v>1965</v>
      </c>
      <c r="B1972" s="80"/>
      <c r="C1972" s="81"/>
      <c r="D1972" s="80"/>
      <c r="E1972" s="80"/>
      <c r="F1972" s="80"/>
      <c r="G1972" s="82"/>
      <c r="H1972" s="82"/>
      <c r="I1972" s="85" t="str">
        <f aca="false">IF(AND(E1972&lt;&gt;"",H1972&lt;&gt;""),YEAR($B$2)-YEAR(H1972),"")</f>
        <v/>
      </c>
      <c r="J1972" s="85" t="str">
        <f aca="false">IF(H1972="","",IF(H1972&lt;1,"",IF(I1972&gt;34,"mayor de 35",IF(I1972&lt;14,"entre 0 y 13",IF(I1972&gt;18,"entre 18 y 34",IF(I1972&gt;13,"entre 14 y 17"))))))</f>
        <v/>
      </c>
      <c r="K1972" s="80"/>
      <c r="L1972" s="86"/>
      <c r="M1972" s="92" t="str">
        <f aca="false">IF(H1972="","",IF(I1972=0,"menor de 18",IF(I1972&gt;65,"mayor de 65",IF(I1972&lt;18,"menor de 18",IF(I1972&lt;35,"entre 18 y 34",IF(I1972&gt;49,"entre 50 y 65","entre 35 y 49"))))))</f>
        <v/>
      </c>
      <c r="N1972" s="88"/>
      <c r="O1972" s="82"/>
      <c r="P1972" s="82"/>
      <c r="Q1972" s="89"/>
      <c r="R1972" s="89"/>
      <c r="S1972" s="89"/>
      <c r="T1972" s="89"/>
      <c r="U1972" s="89"/>
      <c r="V1972" s="89"/>
      <c r="W1972" s="90" t="n">
        <f aca="false">SUM(Q1972:V1972)</f>
        <v>0</v>
      </c>
      <c r="X1972" s="91"/>
    </row>
    <row r="1973" customFormat="false" ht="12.75" hidden="false" customHeight="false" outlineLevel="0" collapsed="false">
      <c r="A1973" s="79" t="n">
        <f aca="false">A1972+1</f>
        <v>1966</v>
      </c>
      <c r="B1973" s="80"/>
      <c r="C1973" s="81"/>
      <c r="D1973" s="80"/>
      <c r="E1973" s="80"/>
      <c r="F1973" s="80"/>
      <c r="G1973" s="82"/>
      <c r="H1973" s="82"/>
      <c r="I1973" s="85" t="str">
        <f aca="false">IF(AND(E1973&lt;&gt;"",H1973&lt;&gt;""),YEAR($B$2)-YEAR(H1973),"")</f>
        <v/>
      </c>
      <c r="J1973" s="85" t="str">
        <f aca="false">IF(H1973="","",IF(H1973&lt;1,"",IF(I1973&gt;34,"mayor de 35",IF(I1973&lt;14,"entre 0 y 13",IF(I1973&gt;18,"entre 18 y 34",IF(I1973&gt;13,"entre 14 y 17"))))))</f>
        <v/>
      </c>
      <c r="K1973" s="80"/>
      <c r="L1973" s="86"/>
      <c r="M1973" s="92" t="str">
        <f aca="false">IF(H1973="","",IF(I1973=0,"menor de 18",IF(I1973&gt;65,"mayor de 65",IF(I1973&lt;18,"menor de 18",IF(I1973&lt;35,"entre 18 y 34",IF(I1973&gt;49,"entre 50 y 65","entre 35 y 49"))))))</f>
        <v/>
      </c>
      <c r="N1973" s="88"/>
      <c r="O1973" s="82"/>
      <c r="P1973" s="82"/>
      <c r="Q1973" s="89"/>
      <c r="R1973" s="89"/>
      <c r="S1973" s="89"/>
      <c r="T1973" s="89"/>
      <c r="U1973" s="89"/>
      <c r="V1973" s="89"/>
      <c r="W1973" s="90" t="n">
        <f aca="false">SUM(Q1973:V1973)</f>
        <v>0</v>
      </c>
      <c r="X1973" s="91"/>
    </row>
    <row r="1974" customFormat="false" ht="12.75" hidden="false" customHeight="false" outlineLevel="0" collapsed="false">
      <c r="A1974" s="79" t="n">
        <f aca="false">A1973+1</f>
        <v>1967</v>
      </c>
      <c r="B1974" s="80"/>
      <c r="C1974" s="81"/>
      <c r="D1974" s="80"/>
      <c r="E1974" s="80"/>
      <c r="F1974" s="80"/>
      <c r="G1974" s="82"/>
      <c r="H1974" s="82"/>
      <c r="I1974" s="85" t="str">
        <f aca="false">IF(AND(E1974&lt;&gt;"",H1974&lt;&gt;""),YEAR($B$2)-YEAR(H1974),"")</f>
        <v/>
      </c>
      <c r="J1974" s="85" t="str">
        <f aca="false">IF(H1974="","",IF(H1974&lt;1,"",IF(I1974&gt;34,"mayor de 35",IF(I1974&lt;14,"entre 0 y 13",IF(I1974&gt;18,"entre 18 y 34",IF(I1974&gt;13,"entre 14 y 17"))))))</f>
        <v/>
      </c>
      <c r="K1974" s="80"/>
      <c r="L1974" s="86"/>
      <c r="M1974" s="92" t="str">
        <f aca="false">IF(H1974="","",IF(I1974=0,"menor de 18",IF(I1974&gt;65,"mayor de 65",IF(I1974&lt;18,"menor de 18",IF(I1974&lt;35,"entre 18 y 34",IF(I1974&gt;49,"entre 50 y 65","entre 35 y 49"))))))</f>
        <v/>
      </c>
      <c r="N1974" s="88"/>
      <c r="O1974" s="82"/>
      <c r="P1974" s="82"/>
      <c r="Q1974" s="89"/>
      <c r="R1974" s="89"/>
      <c r="S1974" s="89"/>
      <c r="T1974" s="89"/>
      <c r="U1974" s="89"/>
      <c r="V1974" s="89"/>
      <c r="W1974" s="90" t="n">
        <f aca="false">SUM(Q1974:V1974)</f>
        <v>0</v>
      </c>
      <c r="X1974" s="91"/>
    </row>
    <row r="1975" customFormat="false" ht="12.75" hidden="false" customHeight="false" outlineLevel="0" collapsed="false">
      <c r="A1975" s="79" t="n">
        <f aca="false">A1974+1</f>
        <v>1968</v>
      </c>
      <c r="B1975" s="80"/>
      <c r="C1975" s="81"/>
      <c r="D1975" s="80"/>
      <c r="E1975" s="80"/>
      <c r="F1975" s="80"/>
      <c r="G1975" s="82"/>
      <c r="H1975" s="82"/>
      <c r="I1975" s="85" t="str">
        <f aca="false">IF(AND(E1975&lt;&gt;"",H1975&lt;&gt;""),YEAR($B$2)-YEAR(H1975),"")</f>
        <v/>
      </c>
      <c r="J1975" s="85" t="str">
        <f aca="false">IF(H1975="","",IF(H1975&lt;1,"",IF(I1975&gt;34,"mayor de 35",IF(I1975&lt;14,"entre 0 y 13",IF(I1975&gt;18,"entre 18 y 34",IF(I1975&gt;13,"entre 14 y 17"))))))</f>
        <v/>
      </c>
      <c r="K1975" s="80"/>
      <c r="L1975" s="86"/>
      <c r="M1975" s="92" t="str">
        <f aca="false">IF(H1975="","",IF(I1975=0,"menor de 18",IF(I1975&gt;65,"mayor de 65",IF(I1975&lt;18,"menor de 18",IF(I1975&lt;35,"entre 18 y 34",IF(I1975&gt;49,"entre 50 y 65","entre 35 y 49"))))))</f>
        <v/>
      </c>
      <c r="N1975" s="88"/>
      <c r="O1975" s="82"/>
      <c r="P1975" s="82"/>
      <c r="Q1975" s="89"/>
      <c r="R1975" s="89"/>
      <c r="S1975" s="89"/>
      <c r="T1975" s="89"/>
      <c r="U1975" s="89"/>
      <c r="V1975" s="89"/>
      <c r="W1975" s="90" t="n">
        <f aca="false">SUM(Q1975:V1975)</f>
        <v>0</v>
      </c>
      <c r="X1975" s="91"/>
    </row>
    <row r="1976" customFormat="false" ht="12.75" hidden="false" customHeight="false" outlineLevel="0" collapsed="false">
      <c r="A1976" s="79" t="n">
        <f aca="false">A1975+1</f>
        <v>1969</v>
      </c>
      <c r="B1976" s="80"/>
      <c r="C1976" s="81"/>
      <c r="D1976" s="80"/>
      <c r="E1976" s="80"/>
      <c r="F1976" s="80"/>
      <c r="G1976" s="82"/>
      <c r="H1976" s="82"/>
      <c r="I1976" s="85" t="str">
        <f aca="false">IF(AND(E1976&lt;&gt;"",H1976&lt;&gt;""),YEAR($B$2)-YEAR(H1976),"")</f>
        <v/>
      </c>
      <c r="J1976" s="85" t="str">
        <f aca="false">IF(H1976="","",IF(H1976&lt;1,"",IF(I1976&gt;34,"mayor de 35",IF(I1976&lt;14,"entre 0 y 13",IF(I1976&gt;18,"entre 18 y 34",IF(I1976&gt;13,"entre 14 y 17"))))))</f>
        <v/>
      </c>
      <c r="K1976" s="80"/>
      <c r="L1976" s="86"/>
      <c r="M1976" s="92" t="str">
        <f aca="false">IF(H1976="","",IF(I1976=0,"menor de 18",IF(I1976&gt;65,"mayor de 65",IF(I1976&lt;18,"menor de 18",IF(I1976&lt;35,"entre 18 y 34",IF(I1976&gt;49,"entre 50 y 65","entre 35 y 49"))))))</f>
        <v/>
      </c>
      <c r="N1976" s="88"/>
      <c r="O1976" s="82"/>
      <c r="P1976" s="82"/>
      <c r="Q1976" s="89"/>
      <c r="R1976" s="89"/>
      <c r="S1976" s="89"/>
      <c r="T1976" s="89"/>
      <c r="U1976" s="89"/>
      <c r="V1976" s="89"/>
      <c r="W1976" s="90" t="n">
        <f aca="false">SUM(Q1976:V1976)</f>
        <v>0</v>
      </c>
      <c r="X1976" s="91"/>
    </row>
    <row r="1977" customFormat="false" ht="12.75" hidden="false" customHeight="false" outlineLevel="0" collapsed="false">
      <c r="A1977" s="79" t="n">
        <f aca="false">A1976+1</f>
        <v>1970</v>
      </c>
      <c r="B1977" s="80"/>
      <c r="C1977" s="81"/>
      <c r="D1977" s="80"/>
      <c r="E1977" s="80"/>
      <c r="F1977" s="80"/>
      <c r="G1977" s="82"/>
      <c r="H1977" s="82"/>
      <c r="I1977" s="85" t="str">
        <f aca="false">IF(AND(E1977&lt;&gt;"",H1977&lt;&gt;""),YEAR($B$2)-YEAR(H1977),"")</f>
        <v/>
      </c>
      <c r="J1977" s="85" t="str">
        <f aca="false">IF(H1977="","",IF(H1977&lt;1,"",IF(I1977&gt;34,"mayor de 35",IF(I1977&lt;14,"entre 0 y 13",IF(I1977&gt;18,"entre 18 y 34",IF(I1977&gt;13,"entre 14 y 17"))))))</f>
        <v/>
      </c>
      <c r="K1977" s="80"/>
      <c r="L1977" s="86"/>
      <c r="M1977" s="92" t="str">
        <f aca="false">IF(H1977="","",IF(I1977=0,"menor de 18",IF(I1977&gt;65,"mayor de 65",IF(I1977&lt;18,"menor de 18",IF(I1977&lt;35,"entre 18 y 34",IF(I1977&gt;49,"entre 50 y 65","entre 35 y 49"))))))</f>
        <v/>
      </c>
      <c r="N1977" s="88"/>
      <c r="O1977" s="82"/>
      <c r="P1977" s="82"/>
      <c r="Q1977" s="89"/>
      <c r="R1977" s="89"/>
      <c r="S1977" s="89"/>
      <c r="T1977" s="89"/>
      <c r="U1977" s="89"/>
      <c r="V1977" s="89"/>
      <c r="W1977" s="90" t="n">
        <f aca="false">SUM(Q1977:V1977)</f>
        <v>0</v>
      </c>
      <c r="X1977" s="91"/>
    </row>
    <row r="1978" customFormat="false" ht="12.75" hidden="false" customHeight="false" outlineLevel="0" collapsed="false">
      <c r="A1978" s="79" t="n">
        <f aca="false">A1977+1</f>
        <v>1971</v>
      </c>
      <c r="B1978" s="80"/>
      <c r="C1978" s="81"/>
      <c r="D1978" s="80"/>
      <c r="E1978" s="80"/>
      <c r="F1978" s="80"/>
      <c r="G1978" s="82"/>
      <c r="H1978" s="82"/>
      <c r="I1978" s="85" t="str">
        <f aca="false">IF(AND(E1978&lt;&gt;"",H1978&lt;&gt;""),YEAR($B$2)-YEAR(H1978),"")</f>
        <v/>
      </c>
      <c r="J1978" s="85" t="str">
        <f aca="false">IF(H1978="","",IF(H1978&lt;1,"",IF(I1978&gt;34,"mayor de 35",IF(I1978&lt;14,"entre 0 y 13",IF(I1978&gt;18,"entre 18 y 34",IF(I1978&gt;13,"entre 14 y 17"))))))</f>
        <v/>
      </c>
      <c r="K1978" s="80"/>
      <c r="L1978" s="86"/>
      <c r="M1978" s="92" t="str">
        <f aca="false">IF(H1978="","",IF(I1978=0,"menor de 18",IF(I1978&gt;65,"mayor de 65",IF(I1978&lt;18,"menor de 18",IF(I1978&lt;35,"entre 18 y 34",IF(I1978&gt;49,"entre 50 y 65","entre 35 y 49"))))))</f>
        <v/>
      </c>
      <c r="N1978" s="88"/>
      <c r="O1978" s="82"/>
      <c r="P1978" s="82"/>
      <c r="Q1978" s="89"/>
      <c r="R1978" s="89"/>
      <c r="S1978" s="89"/>
      <c r="T1978" s="89"/>
      <c r="U1978" s="89"/>
      <c r="V1978" s="89"/>
      <c r="W1978" s="90" t="n">
        <f aca="false">SUM(Q1978:V1978)</f>
        <v>0</v>
      </c>
      <c r="X1978" s="91"/>
    </row>
    <row r="1979" customFormat="false" ht="12.75" hidden="false" customHeight="false" outlineLevel="0" collapsed="false">
      <c r="A1979" s="79" t="n">
        <f aca="false">A1978+1</f>
        <v>1972</v>
      </c>
      <c r="B1979" s="80"/>
      <c r="C1979" s="81"/>
      <c r="D1979" s="80"/>
      <c r="E1979" s="80"/>
      <c r="F1979" s="80"/>
      <c r="G1979" s="82"/>
      <c r="H1979" s="82"/>
      <c r="I1979" s="85" t="str">
        <f aca="false">IF(AND(E1979&lt;&gt;"",H1979&lt;&gt;""),YEAR($B$2)-YEAR(H1979),"")</f>
        <v/>
      </c>
      <c r="J1979" s="85" t="str">
        <f aca="false">IF(H1979="","",IF(H1979&lt;1,"",IF(I1979&gt;34,"mayor de 35",IF(I1979&lt;14,"entre 0 y 13",IF(I1979&gt;18,"entre 18 y 34",IF(I1979&gt;13,"entre 14 y 17"))))))</f>
        <v/>
      </c>
      <c r="K1979" s="80"/>
      <c r="L1979" s="86"/>
      <c r="M1979" s="92" t="str">
        <f aca="false">IF(H1979="","",IF(I1979=0,"menor de 18",IF(I1979&gt;65,"mayor de 65",IF(I1979&lt;18,"menor de 18",IF(I1979&lt;35,"entre 18 y 34",IF(I1979&gt;49,"entre 50 y 65","entre 35 y 49"))))))</f>
        <v/>
      </c>
      <c r="N1979" s="88"/>
      <c r="O1979" s="82"/>
      <c r="P1979" s="82"/>
      <c r="Q1979" s="89"/>
      <c r="R1979" s="89"/>
      <c r="S1979" s="89"/>
      <c r="T1979" s="89"/>
      <c r="U1979" s="89"/>
      <c r="V1979" s="89"/>
      <c r="W1979" s="90" t="n">
        <f aca="false">SUM(Q1979:V1979)</f>
        <v>0</v>
      </c>
      <c r="X1979" s="91"/>
    </row>
    <row r="1980" customFormat="false" ht="12.75" hidden="false" customHeight="false" outlineLevel="0" collapsed="false">
      <c r="A1980" s="79" t="n">
        <f aca="false">A1979+1</f>
        <v>1973</v>
      </c>
      <c r="B1980" s="80"/>
      <c r="C1980" s="81"/>
      <c r="D1980" s="80"/>
      <c r="E1980" s="80"/>
      <c r="F1980" s="80"/>
      <c r="G1980" s="82"/>
      <c r="H1980" s="82"/>
      <c r="I1980" s="85" t="str">
        <f aca="false">IF(AND(E1980&lt;&gt;"",H1980&lt;&gt;""),YEAR($B$2)-YEAR(H1980),"")</f>
        <v/>
      </c>
      <c r="J1980" s="85" t="str">
        <f aca="false">IF(H1980="","",IF(H1980&lt;1,"",IF(I1980&gt;34,"mayor de 35",IF(I1980&lt;14,"entre 0 y 13",IF(I1980&gt;18,"entre 18 y 34",IF(I1980&gt;13,"entre 14 y 17"))))))</f>
        <v/>
      </c>
      <c r="K1980" s="80"/>
      <c r="L1980" s="86"/>
      <c r="M1980" s="92" t="str">
        <f aca="false">IF(H1980="","",IF(I1980=0,"menor de 18",IF(I1980&gt;65,"mayor de 65",IF(I1980&lt;18,"menor de 18",IF(I1980&lt;35,"entre 18 y 34",IF(I1980&gt;49,"entre 50 y 65","entre 35 y 49"))))))</f>
        <v/>
      </c>
      <c r="N1980" s="88"/>
      <c r="O1980" s="82"/>
      <c r="P1980" s="82"/>
      <c r="Q1980" s="89"/>
      <c r="R1980" s="89"/>
      <c r="S1980" s="89"/>
      <c r="T1980" s="89"/>
      <c r="U1980" s="89"/>
      <c r="V1980" s="89"/>
      <c r="W1980" s="90" t="n">
        <f aca="false">SUM(Q1980:V1980)</f>
        <v>0</v>
      </c>
      <c r="X1980" s="91"/>
    </row>
    <row r="1981" customFormat="false" ht="12.75" hidden="false" customHeight="false" outlineLevel="0" collapsed="false">
      <c r="A1981" s="79" t="n">
        <f aca="false">A1980+1</f>
        <v>1974</v>
      </c>
      <c r="B1981" s="80"/>
      <c r="C1981" s="81"/>
      <c r="D1981" s="80"/>
      <c r="E1981" s="80"/>
      <c r="F1981" s="80"/>
      <c r="G1981" s="82"/>
      <c r="H1981" s="82"/>
      <c r="I1981" s="85" t="str">
        <f aca="false">IF(AND(E1981&lt;&gt;"",H1981&lt;&gt;""),YEAR($B$2)-YEAR(H1981),"")</f>
        <v/>
      </c>
      <c r="J1981" s="85" t="str">
        <f aca="false">IF(H1981="","",IF(H1981&lt;1,"",IF(I1981&gt;34,"mayor de 35",IF(I1981&lt;14,"entre 0 y 13",IF(I1981&gt;18,"entre 18 y 34",IF(I1981&gt;13,"entre 14 y 17"))))))</f>
        <v/>
      </c>
      <c r="K1981" s="80"/>
      <c r="L1981" s="86"/>
      <c r="M1981" s="92" t="str">
        <f aca="false">IF(H1981="","",IF(I1981=0,"menor de 18",IF(I1981&gt;65,"mayor de 65",IF(I1981&lt;18,"menor de 18",IF(I1981&lt;35,"entre 18 y 34",IF(I1981&gt;49,"entre 50 y 65","entre 35 y 49"))))))</f>
        <v/>
      </c>
      <c r="N1981" s="88"/>
      <c r="O1981" s="82"/>
      <c r="P1981" s="82"/>
      <c r="Q1981" s="89"/>
      <c r="R1981" s="89"/>
      <c r="S1981" s="89"/>
      <c r="T1981" s="89"/>
      <c r="U1981" s="89"/>
      <c r="V1981" s="89"/>
      <c r="W1981" s="90" t="n">
        <f aca="false">SUM(Q1981:V1981)</f>
        <v>0</v>
      </c>
      <c r="X1981" s="91"/>
    </row>
    <row r="1982" customFormat="false" ht="12.75" hidden="false" customHeight="false" outlineLevel="0" collapsed="false">
      <c r="A1982" s="79" t="n">
        <f aca="false">A1981+1</f>
        <v>1975</v>
      </c>
      <c r="B1982" s="80"/>
      <c r="C1982" s="81"/>
      <c r="D1982" s="80"/>
      <c r="E1982" s="80"/>
      <c r="F1982" s="80"/>
      <c r="G1982" s="82"/>
      <c r="H1982" s="82"/>
      <c r="I1982" s="85" t="str">
        <f aca="false">IF(AND(E1982&lt;&gt;"",H1982&lt;&gt;""),YEAR($B$2)-YEAR(H1982),"")</f>
        <v/>
      </c>
      <c r="J1982" s="85" t="str">
        <f aca="false">IF(H1982="","",IF(H1982&lt;1,"",IF(I1982&gt;34,"mayor de 35",IF(I1982&lt;14,"entre 0 y 13",IF(I1982&gt;18,"entre 18 y 34",IF(I1982&gt;13,"entre 14 y 17"))))))</f>
        <v/>
      </c>
      <c r="K1982" s="80"/>
      <c r="L1982" s="86"/>
      <c r="M1982" s="92" t="str">
        <f aca="false">IF(H1982="","",IF(I1982=0,"menor de 18",IF(I1982&gt;65,"mayor de 65",IF(I1982&lt;18,"menor de 18",IF(I1982&lt;35,"entre 18 y 34",IF(I1982&gt;49,"entre 50 y 65","entre 35 y 49"))))))</f>
        <v/>
      </c>
      <c r="N1982" s="88"/>
      <c r="O1982" s="82"/>
      <c r="P1982" s="82"/>
      <c r="Q1982" s="89"/>
      <c r="R1982" s="89"/>
      <c r="S1982" s="89"/>
      <c r="T1982" s="89"/>
      <c r="U1982" s="89"/>
      <c r="V1982" s="89"/>
      <c r="W1982" s="90" t="n">
        <f aca="false">SUM(Q1982:V1982)</f>
        <v>0</v>
      </c>
      <c r="X1982" s="91"/>
    </row>
    <row r="1983" customFormat="false" ht="12.75" hidden="false" customHeight="false" outlineLevel="0" collapsed="false">
      <c r="A1983" s="79" t="n">
        <f aca="false">A1982+1</f>
        <v>1976</v>
      </c>
      <c r="B1983" s="80"/>
      <c r="C1983" s="81"/>
      <c r="D1983" s="80"/>
      <c r="E1983" s="80"/>
      <c r="F1983" s="80"/>
      <c r="G1983" s="82"/>
      <c r="H1983" s="82"/>
      <c r="I1983" s="85" t="str">
        <f aca="false">IF(AND(E1983&lt;&gt;"",H1983&lt;&gt;""),YEAR($B$2)-YEAR(H1983),"")</f>
        <v/>
      </c>
      <c r="J1983" s="85" t="str">
        <f aca="false">IF(H1983="","",IF(H1983&lt;1,"",IF(I1983&gt;34,"mayor de 35",IF(I1983&lt;14,"entre 0 y 13",IF(I1983&gt;18,"entre 18 y 34",IF(I1983&gt;13,"entre 14 y 17"))))))</f>
        <v/>
      </c>
      <c r="K1983" s="80"/>
      <c r="L1983" s="86"/>
      <c r="M1983" s="92" t="str">
        <f aca="false">IF(H1983="","",IF(I1983=0,"menor de 18",IF(I1983&gt;65,"mayor de 65",IF(I1983&lt;18,"menor de 18",IF(I1983&lt;35,"entre 18 y 34",IF(I1983&gt;49,"entre 50 y 65","entre 35 y 49"))))))</f>
        <v/>
      </c>
      <c r="N1983" s="88"/>
      <c r="O1983" s="82"/>
      <c r="P1983" s="82"/>
      <c r="Q1983" s="89"/>
      <c r="R1983" s="89"/>
      <c r="S1983" s="89"/>
      <c r="T1983" s="89"/>
      <c r="U1983" s="89"/>
      <c r="V1983" s="89"/>
      <c r="W1983" s="90" t="n">
        <f aca="false">SUM(Q1983:V1983)</f>
        <v>0</v>
      </c>
      <c r="X1983" s="91"/>
    </row>
    <row r="1984" customFormat="false" ht="12.75" hidden="false" customHeight="false" outlineLevel="0" collapsed="false">
      <c r="A1984" s="79" t="n">
        <f aca="false">A1983+1</f>
        <v>1977</v>
      </c>
      <c r="B1984" s="80"/>
      <c r="C1984" s="81"/>
      <c r="D1984" s="80"/>
      <c r="E1984" s="80"/>
      <c r="F1984" s="80"/>
      <c r="G1984" s="82"/>
      <c r="H1984" s="82"/>
      <c r="I1984" s="85" t="str">
        <f aca="false">IF(AND(E1984&lt;&gt;"",H1984&lt;&gt;""),YEAR($B$2)-YEAR(H1984),"")</f>
        <v/>
      </c>
      <c r="J1984" s="85" t="str">
        <f aca="false">IF(H1984="","",IF(H1984&lt;1,"",IF(I1984&gt;34,"mayor de 35",IF(I1984&lt;14,"entre 0 y 13",IF(I1984&gt;18,"entre 18 y 34",IF(I1984&gt;13,"entre 14 y 17"))))))</f>
        <v/>
      </c>
      <c r="K1984" s="80"/>
      <c r="L1984" s="86"/>
      <c r="M1984" s="92" t="str">
        <f aca="false">IF(H1984="","",IF(I1984=0,"menor de 18",IF(I1984&gt;65,"mayor de 65",IF(I1984&lt;18,"menor de 18",IF(I1984&lt;35,"entre 18 y 34",IF(I1984&gt;49,"entre 50 y 65","entre 35 y 49"))))))</f>
        <v/>
      </c>
      <c r="N1984" s="88"/>
      <c r="O1984" s="82"/>
      <c r="P1984" s="82"/>
      <c r="Q1984" s="89"/>
      <c r="R1984" s="89"/>
      <c r="S1984" s="89"/>
      <c r="T1984" s="89"/>
      <c r="U1984" s="89"/>
      <c r="V1984" s="89"/>
      <c r="W1984" s="90" t="n">
        <f aca="false">SUM(Q1984:V1984)</f>
        <v>0</v>
      </c>
      <c r="X1984" s="91"/>
    </row>
    <row r="1985" customFormat="false" ht="12.75" hidden="false" customHeight="false" outlineLevel="0" collapsed="false">
      <c r="A1985" s="79" t="n">
        <f aca="false">A1984+1</f>
        <v>1978</v>
      </c>
      <c r="B1985" s="80"/>
      <c r="C1985" s="81"/>
      <c r="D1985" s="80"/>
      <c r="E1985" s="80"/>
      <c r="F1985" s="80"/>
      <c r="G1985" s="82"/>
      <c r="H1985" s="82"/>
      <c r="I1985" s="85" t="str">
        <f aca="false">IF(AND(E1985&lt;&gt;"",H1985&lt;&gt;""),YEAR($B$2)-YEAR(H1985),"")</f>
        <v/>
      </c>
      <c r="J1985" s="85" t="str">
        <f aca="false">IF(H1985="","",IF(H1985&lt;1,"",IF(I1985&gt;34,"mayor de 35",IF(I1985&lt;14,"entre 0 y 13",IF(I1985&gt;18,"entre 18 y 34",IF(I1985&gt;13,"entre 14 y 17"))))))</f>
        <v/>
      </c>
      <c r="K1985" s="80"/>
      <c r="L1985" s="86"/>
      <c r="M1985" s="92" t="str">
        <f aca="false">IF(H1985="","",IF(I1985=0,"menor de 18",IF(I1985&gt;65,"mayor de 65",IF(I1985&lt;18,"menor de 18",IF(I1985&lt;35,"entre 18 y 34",IF(I1985&gt;49,"entre 50 y 65","entre 35 y 49"))))))</f>
        <v/>
      </c>
      <c r="N1985" s="88"/>
      <c r="O1985" s="82"/>
      <c r="P1985" s="82"/>
      <c r="Q1985" s="89"/>
      <c r="R1985" s="89"/>
      <c r="S1985" s="89"/>
      <c r="T1985" s="89"/>
      <c r="U1985" s="89"/>
      <c r="V1985" s="89"/>
      <c r="W1985" s="90" t="n">
        <f aca="false">SUM(Q1985:V1985)</f>
        <v>0</v>
      </c>
      <c r="X1985" s="91"/>
    </row>
    <row r="1986" customFormat="false" ht="12.75" hidden="false" customHeight="false" outlineLevel="0" collapsed="false">
      <c r="A1986" s="79" t="n">
        <f aca="false">A1985+1</f>
        <v>1979</v>
      </c>
      <c r="B1986" s="80"/>
      <c r="C1986" s="81"/>
      <c r="D1986" s="80"/>
      <c r="E1986" s="80"/>
      <c r="F1986" s="80"/>
      <c r="G1986" s="82"/>
      <c r="H1986" s="82"/>
      <c r="I1986" s="85" t="str">
        <f aca="false">IF(AND(E1986&lt;&gt;"",H1986&lt;&gt;""),YEAR($B$2)-YEAR(H1986),"")</f>
        <v/>
      </c>
      <c r="J1986" s="85" t="str">
        <f aca="false">IF(H1986="","",IF(H1986&lt;1,"",IF(I1986&gt;34,"mayor de 35",IF(I1986&lt;14,"entre 0 y 13",IF(I1986&gt;18,"entre 18 y 34",IF(I1986&gt;13,"entre 14 y 17"))))))</f>
        <v/>
      </c>
      <c r="K1986" s="80"/>
      <c r="L1986" s="86"/>
      <c r="M1986" s="92" t="str">
        <f aca="false">IF(H1986="","",IF(I1986=0,"menor de 18",IF(I1986&gt;65,"mayor de 65",IF(I1986&lt;18,"menor de 18",IF(I1986&lt;35,"entre 18 y 34",IF(I1986&gt;49,"entre 50 y 65","entre 35 y 49"))))))</f>
        <v/>
      </c>
      <c r="N1986" s="88"/>
      <c r="O1986" s="82"/>
      <c r="P1986" s="82"/>
      <c r="Q1986" s="89"/>
      <c r="R1986" s="89"/>
      <c r="S1986" s="89"/>
      <c r="T1986" s="89"/>
      <c r="U1986" s="89"/>
      <c r="V1986" s="89"/>
      <c r="W1986" s="90" t="n">
        <f aca="false">SUM(Q1986:V1986)</f>
        <v>0</v>
      </c>
      <c r="X1986" s="91"/>
    </row>
    <row r="1987" customFormat="false" ht="12.75" hidden="false" customHeight="false" outlineLevel="0" collapsed="false">
      <c r="A1987" s="79" t="n">
        <f aca="false">A1986+1</f>
        <v>1980</v>
      </c>
      <c r="B1987" s="80"/>
      <c r="C1987" s="81"/>
      <c r="D1987" s="80"/>
      <c r="E1987" s="80"/>
      <c r="F1987" s="80"/>
      <c r="G1987" s="82"/>
      <c r="H1987" s="82"/>
      <c r="I1987" s="85" t="str">
        <f aca="false">IF(AND(E1987&lt;&gt;"",H1987&lt;&gt;""),YEAR($B$2)-YEAR(H1987),"")</f>
        <v/>
      </c>
      <c r="J1987" s="85" t="str">
        <f aca="false">IF(H1987="","",IF(H1987&lt;1,"",IF(I1987&gt;34,"mayor de 35",IF(I1987&lt;14,"entre 0 y 13",IF(I1987&gt;18,"entre 18 y 34",IF(I1987&gt;13,"entre 14 y 17"))))))</f>
        <v/>
      </c>
      <c r="K1987" s="80"/>
      <c r="L1987" s="86"/>
      <c r="M1987" s="92" t="str">
        <f aca="false">IF(H1987="","",IF(I1987=0,"menor de 18",IF(I1987&gt;65,"mayor de 65",IF(I1987&lt;18,"menor de 18",IF(I1987&lt;35,"entre 18 y 34",IF(I1987&gt;49,"entre 50 y 65","entre 35 y 49"))))))</f>
        <v/>
      </c>
      <c r="N1987" s="88"/>
      <c r="O1987" s="82"/>
      <c r="P1987" s="82"/>
      <c r="Q1987" s="89"/>
      <c r="R1987" s="89"/>
      <c r="S1987" s="89"/>
      <c r="T1987" s="89"/>
      <c r="U1987" s="89"/>
      <c r="V1987" s="89"/>
      <c r="W1987" s="90" t="n">
        <f aca="false">SUM(Q1987:V1987)</f>
        <v>0</v>
      </c>
      <c r="X1987" s="91"/>
    </row>
    <row r="1988" customFormat="false" ht="12.75" hidden="false" customHeight="false" outlineLevel="0" collapsed="false">
      <c r="A1988" s="79" t="n">
        <f aca="false">A1987+1</f>
        <v>1981</v>
      </c>
      <c r="B1988" s="80"/>
      <c r="C1988" s="81"/>
      <c r="D1988" s="80"/>
      <c r="E1988" s="80"/>
      <c r="F1988" s="80"/>
      <c r="G1988" s="82"/>
      <c r="H1988" s="82"/>
      <c r="I1988" s="85" t="str">
        <f aca="false">IF(AND(E1988&lt;&gt;"",H1988&lt;&gt;""),YEAR($B$2)-YEAR(H1988),"")</f>
        <v/>
      </c>
      <c r="J1988" s="85" t="str">
        <f aca="false">IF(H1988="","",IF(H1988&lt;1,"",IF(I1988&gt;34,"mayor de 35",IF(I1988&lt;14,"entre 0 y 13",IF(I1988&gt;18,"entre 18 y 34",IF(I1988&gt;13,"entre 14 y 17"))))))</f>
        <v/>
      </c>
      <c r="K1988" s="80"/>
      <c r="L1988" s="86"/>
      <c r="M1988" s="92" t="str">
        <f aca="false">IF(H1988="","",IF(I1988=0,"menor de 18",IF(I1988&gt;65,"mayor de 65",IF(I1988&lt;18,"menor de 18",IF(I1988&lt;35,"entre 18 y 34",IF(I1988&gt;49,"entre 50 y 65","entre 35 y 49"))))))</f>
        <v/>
      </c>
      <c r="N1988" s="88"/>
      <c r="O1988" s="82"/>
      <c r="P1988" s="82"/>
      <c r="Q1988" s="89"/>
      <c r="R1988" s="89"/>
      <c r="S1988" s="89"/>
      <c r="T1988" s="89"/>
      <c r="U1988" s="89"/>
      <c r="V1988" s="89"/>
      <c r="W1988" s="90" t="n">
        <f aca="false">SUM(Q1988:V1988)</f>
        <v>0</v>
      </c>
      <c r="X1988" s="91"/>
    </row>
    <row r="1989" customFormat="false" ht="12.75" hidden="false" customHeight="false" outlineLevel="0" collapsed="false">
      <c r="A1989" s="79" t="n">
        <f aca="false">A1988+1</f>
        <v>1982</v>
      </c>
      <c r="B1989" s="80"/>
      <c r="C1989" s="81"/>
      <c r="D1989" s="80"/>
      <c r="E1989" s="80"/>
      <c r="F1989" s="80"/>
      <c r="G1989" s="82"/>
      <c r="H1989" s="82"/>
      <c r="I1989" s="85" t="str">
        <f aca="false">IF(AND(E1989&lt;&gt;"",H1989&lt;&gt;""),YEAR($B$2)-YEAR(H1989),"")</f>
        <v/>
      </c>
      <c r="J1989" s="85" t="str">
        <f aca="false">IF(H1989="","",IF(H1989&lt;1,"",IF(I1989&gt;34,"mayor de 35",IF(I1989&lt;14,"entre 0 y 13",IF(I1989&gt;18,"entre 18 y 34",IF(I1989&gt;13,"entre 14 y 17"))))))</f>
        <v/>
      </c>
      <c r="K1989" s="80"/>
      <c r="L1989" s="86"/>
      <c r="M1989" s="92" t="str">
        <f aca="false">IF(H1989="","",IF(I1989=0,"menor de 18",IF(I1989&gt;65,"mayor de 65",IF(I1989&lt;18,"menor de 18",IF(I1989&lt;35,"entre 18 y 34",IF(I1989&gt;49,"entre 50 y 65","entre 35 y 49"))))))</f>
        <v/>
      </c>
      <c r="N1989" s="88"/>
      <c r="O1989" s="82"/>
      <c r="P1989" s="82"/>
      <c r="Q1989" s="89"/>
      <c r="R1989" s="89"/>
      <c r="S1989" s="89"/>
      <c r="T1989" s="89"/>
      <c r="U1989" s="89"/>
      <c r="V1989" s="89"/>
      <c r="W1989" s="90" t="n">
        <f aca="false">SUM(Q1989:V1989)</f>
        <v>0</v>
      </c>
      <c r="X1989" s="91"/>
    </row>
    <row r="1990" customFormat="false" ht="12.75" hidden="false" customHeight="false" outlineLevel="0" collapsed="false">
      <c r="A1990" s="79" t="n">
        <f aca="false">A1989+1</f>
        <v>1983</v>
      </c>
      <c r="B1990" s="80"/>
      <c r="C1990" s="81"/>
      <c r="D1990" s="80"/>
      <c r="E1990" s="80"/>
      <c r="F1990" s="80"/>
      <c r="G1990" s="82"/>
      <c r="H1990" s="82"/>
      <c r="I1990" s="85" t="str">
        <f aca="false">IF(AND(E1990&lt;&gt;"",H1990&lt;&gt;""),YEAR($B$2)-YEAR(H1990),"")</f>
        <v/>
      </c>
      <c r="J1990" s="85" t="str">
        <f aca="false">IF(H1990="","",IF(H1990&lt;1,"",IF(I1990&gt;34,"mayor de 35",IF(I1990&lt;14,"entre 0 y 13",IF(I1990&gt;18,"entre 18 y 34",IF(I1990&gt;13,"entre 14 y 17"))))))</f>
        <v/>
      </c>
      <c r="K1990" s="80"/>
      <c r="L1990" s="86"/>
      <c r="M1990" s="92" t="str">
        <f aca="false">IF(H1990="","",IF(I1990=0,"menor de 18",IF(I1990&gt;65,"mayor de 65",IF(I1990&lt;18,"menor de 18",IF(I1990&lt;35,"entre 18 y 34",IF(I1990&gt;49,"entre 50 y 65","entre 35 y 49"))))))</f>
        <v/>
      </c>
      <c r="N1990" s="88"/>
      <c r="O1990" s="82"/>
      <c r="P1990" s="82"/>
      <c r="Q1990" s="89"/>
      <c r="R1990" s="89"/>
      <c r="S1990" s="89"/>
      <c r="T1990" s="89"/>
      <c r="U1990" s="89"/>
      <c r="V1990" s="89"/>
      <c r="W1990" s="90" t="n">
        <f aca="false">SUM(Q1990:V1990)</f>
        <v>0</v>
      </c>
      <c r="X1990" s="91"/>
    </row>
    <row r="1991" customFormat="false" ht="12.75" hidden="false" customHeight="false" outlineLevel="0" collapsed="false">
      <c r="A1991" s="79" t="n">
        <f aca="false">A1990+1</f>
        <v>1984</v>
      </c>
      <c r="B1991" s="80"/>
      <c r="C1991" s="81"/>
      <c r="D1991" s="80"/>
      <c r="E1991" s="80"/>
      <c r="F1991" s="80"/>
      <c r="G1991" s="82"/>
      <c r="H1991" s="82"/>
      <c r="I1991" s="85" t="str">
        <f aca="false">IF(AND(E1991&lt;&gt;"",H1991&lt;&gt;""),YEAR($B$2)-YEAR(H1991),"")</f>
        <v/>
      </c>
      <c r="J1991" s="85" t="str">
        <f aca="false">IF(H1991="","",IF(H1991&lt;1,"",IF(I1991&gt;34,"mayor de 35",IF(I1991&lt;14,"entre 0 y 13",IF(I1991&gt;18,"entre 18 y 34",IF(I1991&gt;13,"entre 14 y 17"))))))</f>
        <v/>
      </c>
      <c r="K1991" s="80"/>
      <c r="L1991" s="86"/>
      <c r="M1991" s="92" t="str">
        <f aca="false">IF(H1991="","",IF(I1991=0,"menor de 18",IF(I1991&gt;65,"mayor de 65",IF(I1991&lt;18,"menor de 18",IF(I1991&lt;35,"entre 18 y 34",IF(I1991&gt;49,"entre 50 y 65","entre 35 y 49"))))))</f>
        <v/>
      </c>
      <c r="N1991" s="88"/>
      <c r="O1991" s="82"/>
      <c r="P1991" s="82"/>
      <c r="Q1991" s="89"/>
      <c r="R1991" s="89"/>
      <c r="S1991" s="89"/>
      <c r="T1991" s="89"/>
      <c r="U1991" s="89"/>
      <c r="V1991" s="89"/>
      <c r="W1991" s="90" t="n">
        <f aca="false">SUM(Q1991:V1991)</f>
        <v>0</v>
      </c>
      <c r="X1991" s="91"/>
    </row>
    <row r="1992" customFormat="false" ht="12.75" hidden="false" customHeight="false" outlineLevel="0" collapsed="false">
      <c r="A1992" s="79" t="n">
        <f aca="false">A1991+1</f>
        <v>1985</v>
      </c>
      <c r="B1992" s="80"/>
      <c r="C1992" s="81"/>
      <c r="D1992" s="80"/>
      <c r="E1992" s="80"/>
      <c r="F1992" s="80"/>
      <c r="G1992" s="82"/>
      <c r="H1992" s="82"/>
      <c r="I1992" s="85" t="str">
        <f aca="false">IF(AND(E1992&lt;&gt;"",H1992&lt;&gt;""),YEAR($B$2)-YEAR(H1992),"")</f>
        <v/>
      </c>
      <c r="J1992" s="85" t="str">
        <f aca="false">IF(H1992="","",IF(H1992&lt;1,"",IF(I1992&gt;34,"mayor de 35",IF(I1992&lt;14,"entre 0 y 13",IF(I1992&gt;18,"entre 18 y 34",IF(I1992&gt;13,"entre 14 y 17"))))))</f>
        <v/>
      </c>
      <c r="K1992" s="80"/>
      <c r="L1992" s="86"/>
      <c r="M1992" s="92" t="str">
        <f aca="false">IF(H1992="","",IF(I1992=0,"menor de 18",IF(I1992&gt;65,"mayor de 65",IF(I1992&lt;18,"menor de 18",IF(I1992&lt;35,"entre 18 y 34",IF(I1992&gt;49,"entre 50 y 65","entre 35 y 49"))))))</f>
        <v/>
      </c>
      <c r="N1992" s="88"/>
      <c r="O1992" s="82"/>
      <c r="P1992" s="82"/>
      <c r="Q1992" s="89"/>
      <c r="R1992" s="89"/>
      <c r="S1992" s="89"/>
      <c r="T1992" s="89"/>
      <c r="U1992" s="89"/>
      <c r="V1992" s="89"/>
      <c r="W1992" s="90" t="n">
        <f aca="false">SUM(Q1992:V1992)</f>
        <v>0</v>
      </c>
      <c r="X1992" s="91"/>
    </row>
    <row r="1993" customFormat="false" ht="12.75" hidden="false" customHeight="false" outlineLevel="0" collapsed="false">
      <c r="A1993" s="79" t="n">
        <f aca="false">A1992+1</f>
        <v>1986</v>
      </c>
      <c r="B1993" s="80"/>
      <c r="C1993" s="81"/>
      <c r="D1993" s="80"/>
      <c r="E1993" s="80"/>
      <c r="F1993" s="80"/>
      <c r="G1993" s="82"/>
      <c r="H1993" s="82"/>
      <c r="I1993" s="85" t="str">
        <f aca="false">IF(AND(E1993&lt;&gt;"",H1993&lt;&gt;""),YEAR($B$2)-YEAR(H1993),"")</f>
        <v/>
      </c>
      <c r="J1993" s="85" t="str">
        <f aca="false">IF(H1993="","",IF(H1993&lt;1,"",IF(I1993&gt;34,"mayor de 35",IF(I1993&lt;14,"entre 0 y 13",IF(I1993&gt;18,"entre 18 y 34",IF(I1993&gt;13,"entre 14 y 17"))))))</f>
        <v/>
      </c>
      <c r="K1993" s="80"/>
      <c r="L1993" s="86"/>
      <c r="M1993" s="92" t="str">
        <f aca="false">IF(H1993="","",IF(I1993=0,"menor de 18",IF(I1993&gt;65,"mayor de 65",IF(I1993&lt;18,"menor de 18",IF(I1993&lt;35,"entre 18 y 34",IF(I1993&gt;49,"entre 50 y 65","entre 35 y 49"))))))</f>
        <v/>
      </c>
      <c r="N1993" s="88"/>
      <c r="O1993" s="82"/>
      <c r="P1993" s="82"/>
      <c r="Q1993" s="89"/>
      <c r="R1993" s="89"/>
      <c r="S1993" s="89"/>
      <c r="T1993" s="89"/>
      <c r="U1993" s="89"/>
      <c r="V1993" s="89"/>
      <c r="W1993" s="90" t="n">
        <f aca="false">SUM(Q1993:V1993)</f>
        <v>0</v>
      </c>
      <c r="X1993" s="91"/>
    </row>
    <row r="1994" customFormat="false" ht="12.75" hidden="false" customHeight="false" outlineLevel="0" collapsed="false">
      <c r="A1994" s="79" t="n">
        <f aca="false">A1993+1</f>
        <v>1987</v>
      </c>
      <c r="B1994" s="80"/>
      <c r="C1994" s="81"/>
      <c r="D1994" s="80"/>
      <c r="E1994" s="80"/>
      <c r="F1994" s="80"/>
      <c r="G1994" s="82"/>
      <c r="H1994" s="82"/>
      <c r="I1994" s="85" t="str">
        <f aca="false">IF(AND(E1994&lt;&gt;"",H1994&lt;&gt;""),YEAR($B$2)-YEAR(H1994),"")</f>
        <v/>
      </c>
      <c r="J1994" s="85" t="str">
        <f aca="false">IF(H1994="","",IF(H1994&lt;1,"",IF(I1994&gt;34,"mayor de 35",IF(I1994&lt;14,"entre 0 y 13",IF(I1994&gt;18,"entre 18 y 34",IF(I1994&gt;13,"entre 14 y 17"))))))</f>
        <v/>
      </c>
      <c r="K1994" s="80"/>
      <c r="L1994" s="86"/>
      <c r="M1994" s="92" t="str">
        <f aca="false">IF(H1994="","",IF(I1994=0,"menor de 18",IF(I1994&gt;65,"mayor de 65",IF(I1994&lt;18,"menor de 18",IF(I1994&lt;35,"entre 18 y 34",IF(I1994&gt;49,"entre 50 y 65","entre 35 y 49"))))))</f>
        <v/>
      </c>
      <c r="N1994" s="88"/>
      <c r="O1994" s="82"/>
      <c r="P1994" s="82"/>
      <c r="Q1994" s="89"/>
      <c r="R1994" s="89"/>
      <c r="S1994" s="89"/>
      <c r="T1994" s="89"/>
      <c r="U1994" s="89"/>
      <c r="V1994" s="89"/>
      <c r="W1994" s="90" t="n">
        <f aca="false">SUM(Q1994:V1994)</f>
        <v>0</v>
      </c>
      <c r="X1994" s="91"/>
    </row>
    <row r="1995" customFormat="false" ht="12.75" hidden="false" customHeight="false" outlineLevel="0" collapsed="false">
      <c r="A1995" s="79" t="n">
        <f aca="false">A1994+1</f>
        <v>1988</v>
      </c>
      <c r="B1995" s="80"/>
      <c r="C1995" s="81"/>
      <c r="D1995" s="80"/>
      <c r="E1995" s="80"/>
      <c r="F1995" s="80"/>
      <c r="G1995" s="82"/>
      <c r="H1995" s="82"/>
      <c r="I1995" s="85" t="str">
        <f aca="false">IF(AND(E1995&lt;&gt;"",H1995&lt;&gt;""),YEAR($B$2)-YEAR(H1995),"")</f>
        <v/>
      </c>
      <c r="J1995" s="85" t="str">
        <f aca="false">IF(H1995="","",IF(H1995&lt;1,"",IF(I1995&gt;34,"mayor de 35",IF(I1995&lt;14,"entre 0 y 13",IF(I1995&gt;18,"entre 18 y 34",IF(I1995&gt;13,"entre 14 y 17"))))))</f>
        <v/>
      </c>
      <c r="K1995" s="80"/>
      <c r="L1995" s="86"/>
      <c r="M1995" s="92" t="str">
        <f aca="false">IF(H1995="","",IF(I1995=0,"menor de 18",IF(I1995&gt;65,"mayor de 65",IF(I1995&lt;18,"menor de 18",IF(I1995&lt;35,"entre 18 y 34",IF(I1995&gt;49,"entre 50 y 65","entre 35 y 49"))))))</f>
        <v/>
      </c>
      <c r="N1995" s="88"/>
      <c r="O1995" s="82"/>
      <c r="P1995" s="82"/>
      <c r="Q1995" s="89"/>
      <c r="R1995" s="89"/>
      <c r="S1995" s="89"/>
      <c r="T1995" s="89"/>
      <c r="U1995" s="89"/>
      <c r="V1995" s="89"/>
      <c r="W1995" s="90" t="n">
        <f aca="false">SUM(Q1995:V1995)</f>
        <v>0</v>
      </c>
      <c r="X1995" s="91"/>
    </row>
    <row r="1996" customFormat="false" ht="12.75" hidden="false" customHeight="false" outlineLevel="0" collapsed="false">
      <c r="A1996" s="79" t="n">
        <f aca="false">A1995+1</f>
        <v>1989</v>
      </c>
      <c r="B1996" s="80"/>
      <c r="C1996" s="81"/>
      <c r="D1996" s="80"/>
      <c r="E1996" s="80"/>
      <c r="F1996" s="80"/>
      <c r="G1996" s="82"/>
      <c r="H1996" s="82"/>
      <c r="I1996" s="85" t="str">
        <f aca="false">IF(AND(E1996&lt;&gt;"",H1996&lt;&gt;""),YEAR($B$2)-YEAR(H1996),"")</f>
        <v/>
      </c>
      <c r="J1996" s="85" t="str">
        <f aca="false">IF(H1996="","",IF(H1996&lt;1,"",IF(I1996&gt;34,"mayor de 35",IF(I1996&lt;14,"entre 0 y 13",IF(I1996&gt;18,"entre 18 y 34",IF(I1996&gt;13,"entre 14 y 17"))))))</f>
        <v/>
      </c>
      <c r="K1996" s="80"/>
      <c r="L1996" s="86"/>
      <c r="M1996" s="92" t="str">
        <f aca="false">IF(H1996="","",IF(I1996=0,"menor de 18",IF(I1996&gt;65,"mayor de 65",IF(I1996&lt;18,"menor de 18",IF(I1996&lt;35,"entre 18 y 34",IF(I1996&gt;49,"entre 50 y 65","entre 35 y 49"))))))</f>
        <v/>
      </c>
      <c r="N1996" s="88"/>
      <c r="O1996" s="82"/>
      <c r="P1996" s="82"/>
      <c r="Q1996" s="89"/>
      <c r="R1996" s="89"/>
      <c r="S1996" s="89"/>
      <c r="T1996" s="89"/>
      <c r="U1996" s="89"/>
      <c r="V1996" s="89"/>
      <c r="W1996" s="90" t="n">
        <f aca="false">SUM(Q1996:V1996)</f>
        <v>0</v>
      </c>
      <c r="X1996" s="91"/>
    </row>
    <row r="1997" customFormat="false" ht="12.75" hidden="false" customHeight="false" outlineLevel="0" collapsed="false">
      <c r="A1997" s="79" t="n">
        <f aca="false">A1996+1</f>
        <v>1990</v>
      </c>
      <c r="B1997" s="80"/>
      <c r="C1997" s="81"/>
      <c r="D1997" s="80"/>
      <c r="E1997" s="80"/>
      <c r="F1997" s="80"/>
      <c r="G1997" s="82"/>
      <c r="H1997" s="82"/>
      <c r="I1997" s="85" t="str">
        <f aca="false">IF(AND(E1997&lt;&gt;"",H1997&lt;&gt;""),YEAR($B$2)-YEAR(H1997),"")</f>
        <v/>
      </c>
      <c r="J1997" s="85" t="str">
        <f aca="false">IF(H1997="","",IF(H1997&lt;1,"",IF(I1997&gt;34,"mayor de 35",IF(I1997&lt;14,"entre 0 y 13",IF(I1997&gt;18,"entre 18 y 34",IF(I1997&gt;13,"entre 14 y 17"))))))</f>
        <v/>
      </c>
      <c r="K1997" s="80"/>
      <c r="L1997" s="86"/>
      <c r="M1997" s="92" t="str">
        <f aca="false">IF(H1997="","",IF(I1997=0,"menor de 18",IF(I1997&gt;65,"mayor de 65",IF(I1997&lt;18,"menor de 18",IF(I1997&lt;35,"entre 18 y 34",IF(I1997&gt;49,"entre 50 y 65","entre 35 y 49"))))))</f>
        <v/>
      </c>
      <c r="N1997" s="88"/>
      <c r="O1997" s="82"/>
      <c r="P1997" s="82"/>
      <c r="Q1997" s="89"/>
      <c r="R1997" s="89"/>
      <c r="S1997" s="89"/>
      <c r="T1997" s="89"/>
      <c r="U1997" s="89"/>
      <c r="V1997" s="89"/>
      <c r="W1997" s="90" t="n">
        <f aca="false">SUM(Q1997:V1997)</f>
        <v>0</v>
      </c>
      <c r="X1997" s="91"/>
    </row>
    <row r="1998" customFormat="false" ht="12.75" hidden="false" customHeight="false" outlineLevel="0" collapsed="false">
      <c r="A1998" s="79" t="n">
        <f aca="false">A1997+1</f>
        <v>1991</v>
      </c>
      <c r="B1998" s="80"/>
      <c r="C1998" s="81"/>
      <c r="D1998" s="80"/>
      <c r="E1998" s="80"/>
      <c r="F1998" s="80"/>
      <c r="G1998" s="82"/>
      <c r="H1998" s="82"/>
      <c r="I1998" s="85" t="str">
        <f aca="false">IF(AND(E1998&lt;&gt;"",H1998&lt;&gt;""),YEAR($B$2)-YEAR(H1998),"")</f>
        <v/>
      </c>
      <c r="J1998" s="85" t="str">
        <f aca="false">IF(H1998="","",IF(H1998&lt;1,"",IF(I1998&gt;34,"mayor de 35",IF(I1998&lt;14,"entre 0 y 13",IF(I1998&gt;18,"entre 18 y 34",IF(I1998&gt;13,"entre 14 y 17"))))))</f>
        <v/>
      </c>
      <c r="K1998" s="80"/>
      <c r="L1998" s="86"/>
      <c r="M1998" s="92" t="str">
        <f aca="false">IF(H1998="","",IF(I1998=0,"menor de 18",IF(I1998&gt;65,"mayor de 65",IF(I1998&lt;18,"menor de 18",IF(I1998&lt;35,"entre 18 y 34",IF(I1998&gt;49,"entre 50 y 65","entre 35 y 49"))))))</f>
        <v/>
      </c>
      <c r="N1998" s="88"/>
      <c r="O1998" s="82"/>
      <c r="P1998" s="82"/>
      <c r="Q1998" s="89"/>
      <c r="R1998" s="89"/>
      <c r="S1998" s="89"/>
      <c r="T1998" s="89"/>
      <c r="U1998" s="89"/>
      <c r="V1998" s="89"/>
      <c r="W1998" s="90" t="n">
        <f aca="false">SUM(Q1998:V1998)</f>
        <v>0</v>
      </c>
      <c r="X1998" s="91"/>
    </row>
    <row r="1999" customFormat="false" ht="12.75" hidden="false" customHeight="false" outlineLevel="0" collapsed="false">
      <c r="A1999" s="79" t="n">
        <f aca="false">A1998+1</f>
        <v>1992</v>
      </c>
      <c r="B1999" s="80"/>
      <c r="C1999" s="81"/>
      <c r="D1999" s="80"/>
      <c r="E1999" s="80"/>
      <c r="F1999" s="80"/>
      <c r="G1999" s="82"/>
      <c r="H1999" s="82"/>
      <c r="I1999" s="85" t="str">
        <f aca="false">IF(AND(E1999&lt;&gt;"",H1999&lt;&gt;""),YEAR($B$2)-YEAR(H1999),"")</f>
        <v/>
      </c>
      <c r="J1999" s="85" t="str">
        <f aca="false">IF(H1999="","",IF(H1999&lt;1,"",IF(I1999&gt;34,"mayor de 35",IF(I1999&lt;14,"entre 0 y 13",IF(I1999&gt;18,"entre 18 y 34",IF(I1999&gt;13,"entre 14 y 17"))))))</f>
        <v/>
      </c>
      <c r="K1999" s="80"/>
      <c r="L1999" s="86"/>
      <c r="M1999" s="92" t="str">
        <f aca="false">IF(H1999="","",IF(I1999=0,"menor de 18",IF(I1999&gt;65,"mayor de 65",IF(I1999&lt;18,"menor de 18",IF(I1999&lt;35,"entre 18 y 34",IF(I1999&gt;49,"entre 50 y 65","entre 35 y 49"))))))</f>
        <v/>
      </c>
      <c r="N1999" s="88"/>
      <c r="O1999" s="82"/>
      <c r="P1999" s="82"/>
      <c r="Q1999" s="89"/>
      <c r="R1999" s="89"/>
      <c r="S1999" s="89"/>
      <c r="T1999" s="89"/>
      <c r="U1999" s="89"/>
      <c r="V1999" s="89"/>
      <c r="W1999" s="90" t="n">
        <f aca="false">SUM(Q1999:V1999)</f>
        <v>0</v>
      </c>
      <c r="X1999" s="91"/>
    </row>
    <row r="2000" customFormat="false" ht="12.75" hidden="false" customHeight="false" outlineLevel="0" collapsed="false">
      <c r="A2000" s="79" t="n">
        <f aca="false">A1999+1</f>
        <v>1993</v>
      </c>
      <c r="B2000" s="80"/>
      <c r="C2000" s="81"/>
      <c r="D2000" s="80"/>
      <c r="E2000" s="80"/>
      <c r="F2000" s="80"/>
      <c r="G2000" s="82"/>
      <c r="H2000" s="82"/>
      <c r="I2000" s="85" t="str">
        <f aca="false">IF(AND(E2000&lt;&gt;"",H2000&lt;&gt;""),YEAR($B$2)-YEAR(H2000),"")</f>
        <v/>
      </c>
      <c r="J2000" s="85" t="str">
        <f aca="false">IF(H2000="","",IF(H2000&lt;1,"",IF(I2000&gt;34,"mayor de 35",IF(I2000&lt;14,"entre 0 y 13",IF(I2000&gt;18,"entre 18 y 34",IF(I2000&gt;13,"entre 14 y 17"))))))</f>
        <v/>
      </c>
      <c r="K2000" s="80"/>
      <c r="L2000" s="86"/>
      <c r="M2000" s="92" t="str">
        <f aca="false">IF(H2000="","",IF(I2000=0,"menor de 18",IF(I2000&gt;65,"mayor de 65",IF(I2000&lt;18,"menor de 18",IF(I2000&lt;35,"entre 18 y 34",IF(I2000&gt;49,"entre 50 y 65","entre 35 y 49"))))))</f>
        <v/>
      </c>
      <c r="N2000" s="88"/>
      <c r="O2000" s="82"/>
      <c r="P2000" s="82"/>
      <c r="Q2000" s="89"/>
      <c r="R2000" s="89"/>
      <c r="S2000" s="89"/>
      <c r="T2000" s="89"/>
      <c r="U2000" s="89"/>
      <c r="V2000" s="89"/>
      <c r="W2000" s="90" t="n">
        <f aca="false">SUM(Q2000:V2000)</f>
        <v>0</v>
      </c>
      <c r="X2000" s="91"/>
    </row>
    <row r="2001" customFormat="false" ht="12.75" hidden="false" customHeight="false" outlineLevel="0" collapsed="false">
      <c r="A2001" s="79" t="n">
        <f aca="false">A2000+1</f>
        <v>1994</v>
      </c>
      <c r="B2001" s="80"/>
      <c r="C2001" s="81"/>
      <c r="D2001" s="80"/>
      <c r="E2001" s="80"/>
      <c r="F2001" s="80"/>
      <c r="G2001" s="82"/>
      <c r="H2001" s="82"/>
      <c r="I2001" s="85" t="str">
        <f aca="false">IF(AND(E2001&lt;&gt;"",H2001&lt;&gt;""),YEAR($B$2)-YEAR(H2001),"")</f>
        <v/>
      </c>
      <c r="J2001" s="85" t="str">
        <f aca="false">IF(H2001="","",IF(H2001&lt;1,"",IF(I2001&gt;34,"mayor de 35",IF(I2001&lt;14,"entre 0 y 13",IF(I2001&gt;18,"entre 18 y 34",IF(I2001&gt;13,"entre 14 y 17"))))))</f>
        <v/>
      </c>
      <c r="K2001" s="80"/>
      <c r="L2001" s="86"/>
      <c r="M2001" s="92" t="str">
        <f aca="false">IF(H2001="","",IF(I2001=0,"menor de 18",IF(I2001&gt;65,"mayor de 65",IF(I2001&lt;18,"menor de 18",IF(I2001&lt;35,"entre 18 y 34",IF(I2001&gt;49,"entre 50 y 65","entre 35 y 49"))))))</f>
        <v/>
      </c>
      <c r="N2001" s="88"/>
      <c r="O2001" s="82"/>
      <c r="P2001" s="82"/>
      <c r="Q2001" s="89"/>
      <c r="R2001" s="89"/>
      <c r="S2001" s="89"/>
      <c r="T2001" s="89"/>
      <c r="U2001" s="89"/>
      <c r="V2001" s="89"/>
      <c r="W2001" s="90" t="n">
        <f aca="false">SUM(Q2001:V2001)</f>
        <v>0</v>
      </c>
      <c r="X2001" s="91"/>
    </row>
    <row r="2002" customFormat="false" ht="12.75" hidden="false" customHeight="false" outlineLevel="0" collapsed="false">
      <c r="A2002" s="79" t="n">
        <f aca="false">A2001+1</f>
        <v>1995</v>
      </c>
      <c r="B2002" s="80"/>
      <c r="C2002" s="81"/>
      <c r="D2002" s="80"/>
      <c r="E2002" s="80"/>
      <c r="F2002" s="80"/>
      <c r="G2002" s="82"/>
      <c r="H2002" s="82"/>
      <c r="I2002" s="85" t="str">
        <f aca="false">IF(AND(E2002&lt;&gt;"",H2002&lt;&gt;""),YEAR($B$2)-YEAR(H2002),"")</f>
        <v/>
      </c>
      <c r="J2002" s="85" t="str">
        <f aca="false">IF(H2002="","",IF(H2002&lt;1,"",IF(I2002&gt;34,"mayor de 35",IF(I2002&lt;14,"entre 0 y 13",IF(I2002&gt;18,"entre 18 y 34",IF(I2002&gt;13,"entre 14 y 17"))))))</f>
        <v/>
      </c>
      <c r="K2002" s="80"/>
      <c r="L2002" s="86"/>
      <c r="M2002" s="92" t="str">
        <f aca="false">IF(H2002="","",IF(I2002=0,"menor de 18",IF(I2002&gt;65,"mayor de 65",IF(I2002&lt;18,"menor de 18",IF(I2002&lt;35,"entre 18 y 34",IF(I2002&gt;49,"entre 50 y 65","entre 35 y 49"))))))</f>
        <v/>
      </c>
      <c r="N2002" s="88"/>
      <c r="O2002" s="82"/>
      <c r="P2002" s="82"/>
      <c r="Q2002" s="89"/>
      <c r="R2002" s="89"/>
      <c r="S2002" s="89"/>
      <c r="T2002" s="89"/>
      <c r="U2002" s="89"/>
      <c r="V2002" s="89"/>
      <c r="W2002" s="90" t="n">
        <f aca="false">SUM(Q2002:V2002)</f>
        <v>0</v>
      </c>
      <c r="X2002" s="91"/>
    </row>
    <row r="2003" customFormat="false" ht="12.75" hidden="false" customHeight="false" outlineLevel="0" collapsed="false">
      <c r="A2003" s="79" t="n">
        <f aca="false">A2002+1</f>
        <v>1996</v>
      </c>
      <c r="B2003" s="80"/>
      <c r="C2003" s="81"/>
      <c r="D2003" s="80"/>
      <c r="E2003" s="80"/>
      <c r="F2003" s="80"/>
      <c r="G2003" s="82"/>
      <c r="H2003" s="82"/>
      <c r="I2003" s="85" t="str">
        <f aca="false">IF(AND(E2003&lt;&gt;"",H2003&lt;&gt;""),YEAR($B$2)-YEAR(H2003),"")</f>
        <v/>
      </c>
      <c r="J2003" s="85" t="str">
        <f aca="false">IF(H2003="","",IF(H2003&lt;1,"",IF(I2003&gt;34,"mayor de 35",IF(I2003&lt;14,"entre 0 y 13",IF(I2003&gt;18,"entre 18 y 34",IF(I2003&gt;13,"entre 14 y 17"))))))</f>
        <v/>
      </c>
      <c r="K2003" s="80"/>
      <c r="L2003" s="86"/>
      <c r="M2003" s="92" t="str">
        <f aca="false">IF(H2003="","",IF(I2003=0,"menor de 18",IF(I2003&gt;65,"mayor de 65",IF(I2003&lt;18,"menor de 18",IF(I2003&lt;35,"entre 18 y 34",IF(I2003&gt;49,"entre 50 y 65","entre 35 y 49"))))))</f>
        <v/>
      </c>
      <c r="N2003" s="88"/>
      <c r="O2003" s="82"/>
      <c r="P2003" s="82"/>
      <c r="Q2003" s="89"/>
      <c r="R2003" s="89"/>
      <c r="S2003" s="89"/>
      <c r="T2003" s="89"/>
      <c r="U2003" s="89"/>
      <c r="V2003" s="89"/>
      <c r="W2003" s="90" t="n">
        <f aca="false">SUM(Q2003:V2003)</f>
        <v>0</v>
      </c>
      <c r="X2003" s="91"/>
    </row>
    <row r="2004" customFormat="false" ht="12.75" hidden="false" customHeight="false" outlineLevel="0" collapsed="false">
      <c r="A2004" s="79" t="n">
        <f aca="false">A2003+1</f>
        <v>1997</v>
      </c>
      <c r="B2004" s="80"/>
      <c r="C2004" s="81"/>
      <c r="D2004" s="80"/>
      <c r="E2004" s="80"/>
      <c r="F2004" s="80"/>
      <c r="G2004" s="82"/>
      <c r="H2004" s="82"/>
      <c r="I2004" s="85" t="str">
        <f aca="false">IF(AND(E2004&lt;&gt;"",H2004&lt;&gt;""),YEAR($B$2)-YEAR(H2004),"")</f>
        <v/>
      </c>
      <c r="J2004" s="85" t="str">
        <f aca="false">IF(H2004="","",IF(H2004&lt;1,"",IF(I2004&gt;34,"mayor de 35",IF(I2004&lt;14,"entre 0 y 13",IF(I2004&gt;18,"entre 18 y 34",IF(I2004&gt;13,"entre 14 y 17"))))))</f>
        <v/>
      </c>
      <c r="K2004" s="80"/>
      <c r="L2004" s="86"/>
      <c r="M2004" s="92" t="str">
        <f aca="false">IF(H2004="","",IF(I2004=0,"menor de 18",IF(I2004&gt;65,"mayor de 65",IF(I2004&lt;18,"menor de 18",IF(I2004&lt;35,"entre 18 y 34",IF(I2004&gt;49,"entre 50 y 65","entre 35 y 49"))))))</f>
        <v/>
      </c>
      <c r="N2004" s="88"/>
      <c r="O2004" s="82"/>
      <c r="P2004" s="82"/>
      <c r="Q2004" s="89"/>
      <c r="R2004" s="89"/>
      <c r="S2004" s="89"/>
      <c r="T2004" s="89"/>
      <c r="U2004" s="89"/>
      <c r="V2004" s="89"/>
      <c r="W2004" s="90" t="n">
        <f aca="false">SUM(Q2004:V2004)</f>
        <v>0</v>
      </c>
      <c r="X2004" s="91"/>
    </row>
    <row r="2005" customFormat="false" ht="12.75" hidden="false" customHeight="false" outlineLevel="0" collapsed="false">
      <c r="A2005" s="79" t="n">
        <f aca="false">A2004+1</f>
        <v>1998</v>
      </c>
      <c r="B2005" s="80"/>
      <c r="C2005" s="81"/>
      <c r="D2005" s="80"/>
      <c r="E2005" s="80"/>
      <c r="F2005" s="80"/>
      <c r="G2005" s="82"/>
      <c r="H2005" s="82"/>
      <c r="I2005" s="85" t="str">
        <f aca="false">IF(AND(E2005&lt;&gt;"",H2005&lt;&gt;""),YEAR($B$2)-YEAR(H2005),"")</f>
        <v/>
      </c>
      <c r="J2005" s="85" t="str">
        <f aca="false">IF(H2005="","",IF(H2005&lt;1,"",IF(I2005&gt;34,"mayor de 35",IF(I2005&lt;14,"entre 0 y 13",IF(I2005&gt;18,"entre 18 y 34",IF(I2005&gt;13,"entre 14 y 17"))))))</f>
        <v/>
      </c>
      <c r="K2005" s="80"/>
      <c r="L2005" s="86"/>
      <c r="M2005" s="92" t="str">
        <f aca="false">IF(H2005="","",IF(I2005=0,"menor de 18",IF(I2005&gt;65,"mayor de 65",IF(I2005&lt;18,"menor de 18",IF(I2005&lt;35,"entre 18 y 34",IF(I2005&gt;49,"entre 50 y 65","entre 35 y 49"))))))</f>
        <v/>
      </c>
      <c r="N2005" s="88"/>
      <c r="O2005" s="82"/>
      <c r="P2005" s="82"/>
      <c r="Q2005" s="89"/>
      <c r="R2005" s="89"/>
      <c r="S2005" s="89"/>
      <c r="T2005" s="89"/>
      <c r="U2005" s="89"/>
      <c r="V2005" s="89"/>
      <c r="W2005" s="90" t="n">
        <f aca="false">SUM(Q2005:V2005)</f>
        <v>0</v>
      </c>
      <c r="X2005" s="91"/>
    </row>
    <row r="2006" customFormat="false" ht="12.75" hidden="false" customHeight="false" outlineLevel="0" collapsed="false">
      <c r="A2006" s="79" t="n">
        <f aca="false">A2005+1</f>
        <v>1999</v>
      </c>
      <c r="B2006" s="80"/>
      <c r="C2006" s="81"/>
      <c r="D2006" s="80"/>
      <c r="E2006" s="80"/>
      <c r="F2006" s="80"/>
      <c r="G2006" s="82"/>
      <c r="H2006" s="82"/>
      <c r="I2006" s="85" t="str">
        <f aca="false">IF(AND(E2006&lt;&gt;"",H2006&lt;&gt;""),YEAR($B$2)-YEAR(H2006),"")</f>
        <v/>
      </c>
      <c r="J2006" s="85" t="str">
        <f aca="false">IF(H2006="","",IF(H2006&lt;1,"",IF(I2006&gt;34,"mayor de 35",IF(I2006&lt;14,"entre 0 y 13",IF(I2006&gt;18,"entre 18 y 34",IF(I2006&gt;13,"entre 14 y 17"))))))</f>
        <v/>
      </c>
      <c r="K2006" s="80"/>
      <c r="L2006" s="86"/>
      <c r="M2006" s="92" t="str">
        <f aca="false">IF(H2006="","",IF(I2006=0,"menor de 18",IF(I2006&gt;65,"mayor de 65",IF(I2006&lt;18,"menor de 18",IF(I2006&lt;35,"entre 18 y 34",IF(I2006&gt;49,"entre 50 y 65","entre 35 y 49"))))))</f>
        <v/>
      </c>
      <c r="N2006" s="88"/>
      <c r="O2006" s="82"/>
      <c r="P2006" s="82"/>
      <c r="Q2006" s="89"/>
      <c r="R2006" s="89"/>
      <c r="S2006" s="89"/>
      <c r="T2006" s="89"/>
      <c r="U2006" s="89"/>
      <c r="V2006" s="89"/>
      <c r="W2006" s="90" t="n">
        <f aca="false">SUM(Q2006:V2006)</f>
        <v>0</v>
      </c>
      <c r="X2006" s="91"/>
    </row>
    <row r="2007" customFormat="false" ht="12.75" hidden="false" customHeight="false" outlineLevel="0" collapsed="false">
      <c r="A2007" s="79" t="n">
        <f aca="false">A2006+1</f>
        <v>2000</v>
      </c>
      <c r="B2007" s="80"/>
      <c r="C2007" s="81"/>
      <c r="D2007" s="80"/>
      <c r="E2007" s="80"/>
      <c r="F2007" s="80"/>
      <c r="G2007" s="82"/>
      <c r="H2007" s="82"/>
      <c r="I2007" s="85" t="str">
        <f aca="false">IF(AND(E2007&lt;&gt;"",H2007&lt;&gt;""),YEAR($B$2)-YEAR(H2007),"")</f>
        <v/>
      </c>
      <c r="J2007" s="85" t="str">
        <f aca="false">IF(H2007="","",IF(H2007&lt;1,"",IF(I2007&gt;34,"mayor de 35",IF(I2007&lt;14,"entre 0 y 13",IF(I2007&gt;18,"entre 18 y 34",IF(I2007&gt;13,"entre 14 y 17"))))))</f>
        <v/>
      </c>
      <c r="K2007" s="80"/>
      <c r="L2007" s="86"/>
      <c r="M2007" s="92" t="str">
        <f aca="false">IF(H2007="","",IF(I2007=0,"menor de 18",IF(I2007&gt;65,"mayor de 65",IF(I2007&lt;18,"menor de 18",IF(I2007&lt;35,"entre 18 y 34",IF(I2007&gt;49,"entre 50 y 65","entre 35 y 49"))))))</f>
        <v/>
      </c>
      <c r="N2007" s="88"/>
      <c r="O2007" s="82"/>
      <c r="P2007" s="82"/>
      <c r="Q2007" s="89"/>
      <c r="R2007" s="89"/>
      <c r="S2007" s="89"/>
      <c r="T2007" s="89"/>
      <c r="U2007" s="89"/>
      <c r="V2007" s="89"/>
      <c r="W2007" s="90" t="n">
        <f aca="false">SUM(Q2007:V2007)</f>
        <v>0</v>
      </c>
      <c r="X2007" s="91"/>
    </row>
    <row r="2008" customFormat="false" ht="12.75" hidden="false" customHeight="false" outlineLevel="0" collapsed="false">
      <c r="A2008" s="79" t="n">
        <f aca="false">A2007+1</f>
        <v>2001</v>
      </c>
      <c r="B2008" s="80"/>
      <c r="C2008" s="81"/>
      <c r="D2008" s="80"/>
      <c r="E2008" s="80"/>
      <c r="F2008" s="80"/>
      <c r="G2008" s="82"/>
      <c r="H2008" s="82"/>
      <c r="I2008" s="85" t="str">
        <f aca="false">IF(AND(E2008&lt;&gt;"",H2008&lt;&gt;""),YEAR($B$2)-YEAR(H2008),"")</f>
        <v/>
      </c>
      <c r="J2008" s="85" t="str">
        <f aca="false">IF(H2008="","",IF(H2008&lt;1,"",IF(I2008&gt;34,"mayor de 35",IF(I2008&lt;14,"entre 0 y 13",IF(I2008&gt;18,"entre 18 y 34",IF(I2008&gt;13,"entre 14 y 17"))))))</f>
        <v/>
      </c>
      <c r="K2008" s="80"/>
      <c r="L2008" s="86"/>
      <c r="M2008" s="92" t="str">
        <f aca="false">IF(H2008="","",IF(I2008=0,"menor de 18",IF(I2008&gt;65,"mayor de 65",IF(I2008&lt;18,"menor de 18",IF(I2008&lt;35,"entre 18 y 34",IF(I2008&gt;49,"entre 50 y 65","entre 35 y 49"))))))</f>
        <v/>
      </c>
      <c r="N2008" s="88"/>
      <c r="O2008" s="82"/>
      <c r="P2008" s="82"/>
      <c r="Q2008" s="89"/>
      <c r="R2008" s="89"/>
      <c r="S2008" s="89"/>
      <c r="T2008" s="89"/>
      <c r="U2008" s="89"/>
      <c r="V2008" s="89"/>
      <c r="W2008" s="90" t="n">
        <f aca="false">SUM(Q2008:V2008)</f>
        <v>0</v>
      </c>
      <c r="X2008" s="91"/>
    </row>
    <row r="2009" customFormat="false" ht="12.75" hidden="false" customHeight="false" outlineLevel="0" collapsed="false">
      <c r="A2009" s="79" t="n">
        <f aca="false">A2008+1</f>
        <v>2002</v>
      </c>
      <c r="B2009" s="80"/>
      <c r="C2009" s="81"/>
      <c r="D2009" s="80"/>
      <c r="E2009" s="80"/>
      <c r="F2009" s="80"/>
      <c r="G2009" s="82"/>
      <c r="H2009" s="82"/>
      <c r="I2009" s="85" t="str">
        <f aca="false">IF(AND(E2009&lt;&gt;"",H2009&lt;&gt;""),YEAR($B$2)-YEAR(H2009),"")</f>
        <v/>
      </c>
      <c r="J2009" s="85" t="str">
        <f aca="false">IF(H2009="","",IF(H2009&lt;1,"",IF(I2009&gt;34,"mayor de 35",IF(I2009&lt;14,"entre 0 y 13",IF(I2009&gt;18,"entre 18 y 34",IF(I2009&gt;13,"entre 14 y 17"))))))</f>
        <v/>
      </c>
      <c r="K2009" s="80"/>
      <c r="L2009" s="86"/>
      <c r="M2009" s="92" t="str">
        <f aca="false">IF(H2009="","",IF(I2009=0,"menor de 18",IF(I2009&gt;65,"mayor de 65",IF(I2009&lt;18,"menor de 18",IF(I2009&lt;35,"entre 18 y 34",IF(I2009&gt;49,"entre 50 y 65","entre 35 y 49"))))))</f>
        <v/>
      </c>
      <c r="N2009" s="88"/>
      <c r="O2009" s="82"/>
      <c r="P2009" s="82"/>
      <c r="Q2009" s="89"/>
      <c r="R2009" s="89"/>
      <c r="S2009" s="89"/>
      <c r="T2009" s="89"/>
      <c r="U2009" s="89"/>
      <c r="V2009" s="89"/>
      <c r="W2009" s="90" t="n">
        <f aca="false">SUM(Q2009:V2009)</f>
        <v>0</v>
      </c>
      <c r="X2009" s="91"/>
    </row>
    <row r="2010" customFormat="false" ht="12.75" hidden="false" customHeight="false" outlineLevel="0" collapsed="false">
      <c r="A2010" s="79" t="n">
        <f aca="false">A2009+1</f>
        <v>2003</v>
      </c>
      <c r="B2010" s="80"/>
      <c r="C2010" s="81"/>
      <c r="D2010" s="80"/>
      <c r="E2010" s="80"/>
      <c r="F2010" s="80"/>
      <c r="G2010" s="82"/>
      <c r="H2010" s="82"/>
      <c r="I2010" s="85" t="str">
        <f aca="false">IF(AND(E2010&lt;&gt;"",H2010&lt;&gt;""),YEAR($B$2)-YEAR(H2010),"")</f>
        <v/>
      </c>
      <c r="J2010" s="85" t="str">
        <f aca="false">IF(H2010="","",IF(H2010&lt;1,"",IF(I2010&gt;34,"mayor de 35",IF(I2010&lt;14,"entre 0 y 13",IF(I2010&gt;18,"entre 18 y 34",IF(I2010&gt;13,"entre 14 y 17"))))))</f>
        <v/>
      </c>
      <c r="K2010" s="80"/>
      <c r="L2010" s="86"/>
      <c r="M2010" s="92" t="str">
        <f aca="false">IF(H2010="","",IF(I2010=0,"menor de 18",IF(I2010&gt;65,"mayor de 65",IF(I2010&lt;18,"menor de 18",IF(I2010&lt;35,"entre 18 y 34",IF(I2010&gt;49,"entre 50 y 65","entre 35 y 49"))))))</f>
        <v/>
      </c>
      <c r="N2010" s="88"/>
      <c r="O2010" s="82"/>
      <c r="P2010" s="82"/>
      <c r="Q2010" s="89"/>
      <c r="R2010" s="89"/>
      <c r="S2010" s="89"/>
      <c r="T2010" s="89"/>
      <c r="U2010" s="89"/>
      <c r="V2010" s="89"/>
      <c r="W2010" s="90" t="n">
        <f aca="false">SUM(Q2010:V2010)</f>
        <v>0</v>
      </c>
      <c r="X2010" s="91"/>
    </row>
    <row r="2011" customFormat="false" ht="12.75" hidden="false" customHeight="false" outlineLevel="0" collapsed="false">
      <c r="A2011" s="79" t="n">
        <f aca="false">A2010+1</f>
        <v>2004</v>
      </c>
      <c r="B2011" s="80"/>
      <c r="C2011" s="81"/>
      <c r="D2011" s="80"/>
      <c r="E2011" s="80"/>
      <c r="F2011" s="80"/>
      <c r="G2011" s="82"/>
      <c r="H2011" s="82"/>
      <c r="I2011" s="85" t="str">
        <f aca="false">IF(AND(E2011&lt;&gt;"",H2011&lt;&gt;""),YEAR($B$2)-YEAR(H2011),"")</f>
        <v/>
      </c>
      <c r="J2011" s="85" t="str">
        <f aca="false">IF(H2011="","",IF(H2011&lt;1,"",IF(I2011&gt;34,"mayor de 35",IF(I2011&lt;14,"entre 0 y 13",IF(I2011&gt;18,"entre 18 y 34",IF(I2011&gt;13,"entre 14 y 17"))))))</f>
        <v/>
      </c>
      <c r="K2011" s="80"/>
      <c r="L2011" s="86"/>
      <c r="M2011" s="92" t="str">
        <f aca="false">IF(H2011="","",IF(I2011=0,"menor de 18",IF(I2011&gt;65,"mayor de 65",IF(I2011&lt;18,"menor de 18",IF(I2011&lt;35,"entre 18 y 34",IF(I2011&gt;49,"entre 50 y 65","entre 35 y 49"))))))</f>
        <v/>
      </c>
      <c r="N2011" s="88"/>
      <c r="O2011" s="82"/>
      <c r="P2011" s="82"/>
      <c r="Q2011" s="89"/>
      <c r="R2011" s="89"/>
      <c r="S2011" s="89"/>
      <c r="T2011" s="89"/>
      <c r="U2011" s="89"/>
      <c r="V2011" s="89"/>
      <c r="W2011" s="90" t="n">
        <f aca="false">SUM(Q2011:V2011)</f>
        <v>0</v>
      </c>
      <c r="X2011" s="91"/>
    </row>
    <row r="2012" customFormat="false" ht="12.75" hidden="false" customHeight="false" outlineLevel="0" collapsed="false">
      <c r="A2012" s="79" t="n">
        <f aca="false">A2011+1</f>
        <v>2005</v>
      </c>
      <c r="B2012" s="80"/>
      <c r="C2012" s="81"/>
      <c r="D2012" s="80"/>
      <c r="E2012" s="80"/>
      <c r="F2012" s="80"/>
      <c r="G2012" s="82"/>
      <c r="H2012" s="82"/>
      <c r="I2012" s="85" t="str">
        <f aca="false">IF(AND(E2012&lt;&gt;"",H2012&lt;&gt;""),YEAR($B$2)-YEAR(H2012),"")</f>
        <v/>
      </c>
      <c r="J2012" s="85" t="str">
        <f aca="false">IF(H2012="","",IF(H2012&lt;1,"",IF(I2012&gt;34,"mayor de 35",IF(I2012&lt;14,"entre 0 y 13",IF(I2012&gt;18,"entre 18 y 34",IF(I2012&gt;13,"entre 14 y 17"))))))</f>
        <v/>
      </c>
      <c r="K2012" s="80"/>
      <c r="L2012" s="86"/>
      <c r="M2012" s="92" t="str">
        <f aca="false">IF(H2012="","",IF(I2012=0,"menor de 18",IF(I2012&gt;65,"mayor de 65",IF(I2012&lt;18,"menor de 18",IF(I2012&lt;35,"entre 18 y 34",IF(I2012&gt;49,"entre 50 y 65","entre 35 y 49"))))))</f>
        <v/>
      </c>
      <c r="N2012" s="88"/>
      <c r="O2012" s="82"/>
      <c r="P2012" s="82"/>
      <c r="Q2012" s="89"/>
      <c r="R2012" s="89"/>
      <c r="S2012" s="89"/>
      <c r="T2012" s="89"/>
      <c r="U2012" s="89"/>
      <c r="V2012" s="89"/>
      <c r="W2012" s="90" t="n">
        <f aca="false">SUM(Q2012:V2012)</f>
        <v>0</v>
      </c>
      <c r="X2012" s="91"/>
    </row>
    <row r="2013" customFormat="false" ht="12.75" hidden="false" customHeight="false" outlineLevel="0" collapsed="false">
      <c r="A2013" s="79" t="n">
        <f aca="false">A2012+1</f>
        <v>2006</v>
      </c>
      <c r="B2013" s="80"/>
      <c r="C2013" s="81"/>
      <c r="D2013" s="80"/>
      <c r="E2013" s="80"/>
      <c r="F2013" s="80"/>
      <c r="G2013" s="82"/>
      <c r="H2013" s="82"/>
      <c r="I2013" s="85" t="str">
        <f aca="false">IF(AND(E2013&lt;&gt;"",H2013&lt;&gt;""),YEAR($B$2)-YEAR(H2013),"")</f>
        <v/>
      </c>
      <c r="J2013" s="85" t="str">
        <f aca="false">IF(H2013="","",IF(H2013&lt;1,"",IF(I2013&gt;34,"mayor de 35",IF(I2013&lt;14,"entre 0 y 13",IF(I2013&gt;18,"entre 18 y 34",IF(I2013&gt;13,"entre 14 y 17"))))))</f>
        <v/>
      </c>
      <c r="K2013" s="80"/>
      <c r="L2013" s="86"/>
      <c r="M2013" s="92" t="str">
        <f aca="false">IF(H2013="","",IF(I2013=0,"menor de 18",IF(I2013&gt;65,"mayor de 65",IF(I2013&lt;18,"menor de 18",IF(I2013&lt;35,"entre 18 y 34",IF(I2013&gt;49,"entre 50 y 65","entre 35 y 49"))))))</f>
        <v/>
      </c>
      <c r="N2013" s="88"/>
      <c r="O2013" s="82"/>
      <c r="P2013" s="82"/>
      <c r="Q2013" s="89"/>
      <c r="R2013" s="89"/>
      <c r="S2013" s="89"/>
      <c r="T2013" s="89"/>
      <c r="U2013" s="89"/>
      <c r="V2013" s="89"/>
      <c r="W2013" s="90" t="n">
        <f aca="false">SUM(Q2013:V2013)</f>
        <v>0</v>
      </c>
      <c r="X2013" s="91"/>
    </row>
    <row r="2014" customFormat="false" ht="12.75" hidden="false" customHeight="false" outlineLevel="0" collapsed="false">
      <c r="A2014" s="79" t="n">
        <f aca="false">A2013+1</f>
        <v>2007</v>
      </c>
      <c r="B2014" s="80"/>
      <c r="C2014" s="81"/>
      <c r="D2014" s="80"/>
      <c r="E2014" s="80"/>
      <c r="F2014" s="80"/>
      <c r="G2014" s="82"/>
      <c r="H2014" s="82"/>
      <c r="I2014" s="85" t="str">
        <f aca="false">IF(AND(E2014&lt;&gt;"",H2014&lt;&gt;""),YEAR($B$2)-YEAR(H2014),"")</f>
        <v/>
      </c>
      <c r="J2014" s="85" t="str">
        <f aca="false">IF(H2014="","",IF(H2014&lt;1,"",IF(I2014&gt;34,"mayor de 35",IF(I2014&lt;14,"entre 0 y 13",IF(I2014&gt;18,"entre 18 y 34",IF(I2014&gt;13,"entre 14 y 17"))))))</f>
        <v/>
      </c>
      <c r="K2014" s="80"/>
      <c r="L2014" s="86"/>
      <c r="M2014" s="92" t="str">
        <f aca="false">IF(H2014="","",IF(I2014=0,"menor de 18",IF(I2014&gt;65,"mayor de 65",IF(I2014&lt;18,"menor de 18",IF(I2014&lt;35,"entre 18 y 34",IF(I2014&gt;49,"entre 50 y 65","entre 35 y 49"))))))</f>
        <v/>
      </c>
      <c r="N2014" s="88"/>
      <c r="O2014" s="82"/>
      <c r="P2014" s="82"/>
      <c r="Q2014" s="89"/>
      <c r="R2014" s="89"/>
      <c r="S2014" s="89"/>
      <c r="T2014" s="89"/>
      <c r="U2014" s="89"/>
      <c r="V2014" s="89"/>
      <c r="W2014" s="90" t="n">
        <f aca="false">SUM(Q2014:V2014)</f>
        <v>0</v>
      </c>
      <c r="X2014" s="91"/>
    </row>
    <row r="2015" customFormat="false" ht="12.75" hidden="false" customHeight="false" outlineLevel="0" collapsed="false">
      <c r="A2015" s="79" t="n">
        <f aca="false">A2014+1</f>
        <v>2008</v>
      </c>
      <c r="B2015" s="80"/>
      <c r="C2015" s="81"/>
      <c r="D2015" s="80"/>
      <c r="E2015" s="80"/>
      <c r="F2015" s="80"/>
      <c r="G2015" s="82"/>
      <c r="H2015" s="82"/>
      <c r="I2015" s="85" t="str">
        <f aca="false">IF(AND(E2015&lt;&gt;"",H2015&lt;&gt;""),YEAR($B$2)-YEAR(H2015),"")</f>
        <v/>
      </c>
      <c r="J2015" s="85" t="str">
        <f aca="false">IF(H2015="","",IF(H2015&lt;1,"",IF(I2015&gt;34,"mayor de 35",IF(I2015&lt;14,"entre 0 y 13",IF(I2015&gt;18,"entre 18 y 34",IF(I2015&gt;13,"entre 14 y 17"))))))</f>
        <v/>
      </c>
      <c r="K2015" s="80"/>
      <c r="L2015" s="86"/>
      <c r="M2015" s="92" t="str">
        <f aca="false">IF(H2015="","",IF(I2015=0,"menor de 18",IF(I2015&gt;65,"mayor de 65",IF(I2015&lt;18,"menor de 18",IF(I2015&lt;35,"entre 18 y 34",IF(I2015&gt;49,"entre 50 y 65","entre 35 y 49"))))))</f>
        <v/>
      </c>
      <c r="N2015" s="88"/>
      <c r="O2015" s="82"/>
      <c r="P2015" s="82"/>
      <c r="Q2015" s="89"/>
      <c r="R2015" s="89"/>
      <c r="S2015" s="89"/>
      <c r="T2015" s="89"/>
      <c r="U2015" s="89"/>
      <c r="V2015" s="89"/>
      <c r="W2015" s="90" t="n">
        <f aca="false">SUM(Q2015:V2015)</f>
        <v>0</v>
      </c>
      <c r="X2015" s="91"/>
    </row>
    <row r="2016" customFormat="false" ht="12.75" hidden="false" customHeight="false" outlineLevel="0" collapsed="false">
      <c r="A2016" s="79" t="n">
        <f aca="false">A2015+1</f>
        <v>2009</v>
      </c>
      <c r="B2016" s="80"/>
      <c r="C2016" s="81"/>
      <c r="D2016" s="80"/>
      <c r="E2016" s="80"/>
      <c r="F2016" s="80"/>
      <c r="G2016" s="82"/>
      <c r="H2016" s="82"/>
      <c r="I2016" s="85" t="str">
        <f aca="false">IF(AND(E2016&lt;&gt;"",H2016&lt;&gt;""),YEAR($B$2)-YEAR(H2016),"")</f>
        <v/>
      </c>
      <c r="J2016" s="85" t="str">
        <f aca="false">IF(H2016="","",IF(H2016&lt;1,"",IF(I2016&gt;34,"mayor de 35",IF(I2016&lt;14,"entre 0 y 13",IF(I2016&gt;18,"entre 18 y 34",IF(I2016&gt;13,"entre 14 y 17"))))))</f>
        <v/>
      </c>
      <c r="K2016" s="80"/>
      <c r="L2016" s="86"/>
      <c r="M2016" s="92" t="str">
        <f aca="false">IF(H2016="","",IF(I2016=0,"menor de 18",IF(I2016&gt;65,"mayor de 65",IF(I2016&lt;18,"menor de 18",IF(I2016&lt;35,"entre 18 y 34",IF(I2016&gt;49,"entre 50 y 65","entre 35 y 49"))))))</f>
        <v/>
      </c>
      <c r="N2016" s="88"/>
      <c r="O2016" s="82"/>
      <c r="P2016" s="82"/>
      <c r="Q2016" s="89"/>
      <c r="R2016" s="89"/>
      <c r="S2016" s="89"/>
      <c r="T2016" s="89"/>
      <c r="U2016" s="89"/>
      <c r="V2016" s="89"/>
      <c r="W2016" s="90" t="n">
        <f aca="false">SUM(Q2016:V2016)</f>
        <v>0</v>
      </c>
      <c r="X2016" s="91"/>
    </row>
    <row r="2017" customFormat="false" ht="12.75" hidden="false" customHeight="false" outlineLevel="0" collapsed="false">
      <c r="A2017" s="79" t="n">
        <f aca="false">A2016+1</f>
        <v>2010</v>
      </c>
      <c r="B2017" s="80"/>
      <c r="C2017" s="81"/>
      <c r="D2017" s="80"/>
      <c r="E2017" s="80"/>
      <c r="F2017" s="80"/>
      <c r="G2017" s="82"/>
      <c r="H2017" s="82"/>
      <c r="I2017" s="85" t="str">
        <f aca="false">IF(AND(E2017&lt;&gt;"",H2017&lt;&gt;""),YEAR($B$2)-YEAR(H2017),"")</f>
        <v/>
      </c>
      <c r="J2017" s="85" t="str">
        <f aca="false">IF(H2017="","",IF(H2017&lt;1,"",IF(I2017&gt;34,"mayor de 35",IF(I2017&lt;14,"entre 0 y 13",IF(I2017&gt;18,"entre 18 y 34",IF(I2017&gt;13,"entre 14 y 17"))))))</f>
        <v/>
      </c>
      <c r="K2017" s="80"/>
      <c r="L2017" s="86"/>
      <c r="M2017" s="92" t="str">
        <f aca="false">IF(H2017="","",IF(I2017=0,"menor de 18",IF(I2017&gt;65,"mayor de 65",IF(I2017&lt;18,"menor de 18",IF(I2017&lt;35,"entre 18 y 34",IF(I2017&gt;49,"entre 50 y 65","entre 35 y 49"))))))</f>
        <v/>
      </c>
      <c r="N2017" s="88"/>
      <c r="O2017" s="82"/>
      <c r="P2017" s="82"/>
      <c r="Q2017" s="89"/>
      <c r="R2017" s="89"/>
      <c r="S2017" s="89"/>
      <c r="T2017" s="89"/>
      <c r="U2017" s="89"/>
      <c r="V2017" s="89"/>
      <c r="W2017" s="90" t="n">
        <f aca="false">SUM(Q2017:V2017)</f>
        <v>0</v>
      </c>
      <c r="X2017" s="91"/>
    </row>
    <row r="2018" customFormat="false" ht="12.75" hidden="false" customHeight="false" outlineLevel="0" collapsed="false">
      <c r="A2018" s="79" t="n">
        <f aca="false">A2017+1</f>
        <v>2011</v>
      </c>
      <c r="B2018" s="80"/>
      <c r="C2018" s="81"/>
      <c r="D2018" s="80"/>
      <c r="E2018" s="80"/>
      <c r="F2018" s="80"/>
      <c r="G2018" s="82"/>
      <c r="H2018" s="82"/>
      <c r="I2018" s="85" t="str">
        <f aca="false">IF(AND(E2018&lt;&gt;"",H2018&lt;&gt;""),YEAR($B$2)-YEAR(H2018),"")</f>
        <v/>
      </c>
      <c r="J2018" s="85" t="str">
        <f aca="false">IF(H2018="","",IF(H2018&lt;1,"",IF(I2018&gt;34,"mayor de 35",IF(I2018&lt;14,"entre 0 y 13",IF(I2018&gt;18,"entre 18 y 34",IF(I2018&gt;13,"entre 14 y 17"))))))</f>
        <v/>
      </c>
      <c r="K2018" s="80"/>
      <c r="L2018" s="86"/>
      <c r="M2018" s="92" t="str">
        <f aca="false">IF(H2018="","",IF(I2018=0,"menor de 18",IF(I2018&gt;65,"mayor de 65",IF(I2018&lt;18,"menor de 18",IF(I2018&lt;35,"entre 18 y 34",IF(I2018&gt;49,"entre 50 y 65","entre 35 y 49"))))))</f>
        <v/>
      </c>
      <c r="N2018" s="88"/>
      <c r="O2018" s="82"/>
      <c r="P2018" s="82"/>
      <c r="Q2018" s="89"/>
      <c r="R2018" s="89"/>
      <c r="S2018" s="89"/>
      <c r="T2018" s="89"/>
      <c r="U2018" s="89"/>
      <c r="V2018" s="89"/>
      <c r="W2018" s="90" t="n">
        <f aca="false">SUM(Q2018:V2018)</f>
        <v>0</v>
      </c>
      <c r="X2018" s="91"/>
    </row>
    <row r="2019" customFormat="false" ht="12.75" hidden="false" customHeight="false" outlineLevel="0" collapsed="false">
      <c r="A2019" s="79" t="n">
        <f aca="false">A2018+1</f>
        <v>2012</v>
      </c>
      <c r="B2019" s="80"/>
      <c r="C2019" s="81"/>
      <c r="D2019" s="80"/>
      <c r="E2019" s="80"/>
      <c r="F2019" s="80"/>
      <c r="G2019" s="82"/>
      <c r="H2019" s="82"/>
      <c r="I2019" s="85" t="str">
        <f aca="false">IF(AND(E2019&lt;&gt;"",H2019&lt;&gt;""),YEAR($B$2)-YEAR(H2019),"")</f>
        <v/>
      </c>
      <c r="J2019" s="85" t="str">
        <f aca="false">IF(H2019="","",IF(H2019&lt;1,"",IF(I2019&gt;34,"mayor de 35",IF(I2019&lt;14,"entre 0 y 13",IF(I2019&gt;18,"entre 18 y 34",IF(I2019&gt;13,"entre 14 y 17"))))))</f>
        <v/>
      </c>
      <c r="K2019" s="80"/>
      <c r="L2019" s="86"/>
      <c r="M2019" s="92" t="str">
        <f aca="false">IF(H2019="","",IF(I2019=0,"menor de 18",IF(I2019&gt;65,"mayor de 65",IF(I2019&lt;18,"menor de 18",IF(I2019&lt;35,"entre 18 y 34",IF(I2019&gt;49,"entre 50 y 65","entre 35 y 49"))))))</f>
        <v/>
      </c>
      <c r="N2019" s="88"/>
      <c r="O2019" s="82"/>
      <c r="P2019" s="82"/>
      <c r="Q2019" s="89"/>
      <c r="R2019" s="89"/>
      <c r="S2019" s="89"/>
      <c r="T2019" s="89"/>
      <c r="U2019" s="89"/>
      <c r="V2019" s="89"/>
      <c r="W2019" s="90" t="n">
        <f aca="false">SUM(Q2019:V2019)</f>
        <v>0</v>
      </c>
      <c r="X2019" s="91"/>
    </row>
    <row r="2020" customFormat="false" ht="12.75" hidden="false" customHeight="false" outlineLevel="0" collapsed="false">
      <c r="A2020" s="79" t="n">
        <f aca="false">A2019+1</f>
        <v>2013</v>
      </c>
      <c r="B2020" s="80"/>
      <c r="C2020" s="81"/>
      <c r="D2020" s="80"/>
      <c r="E2020" s="80"/>
      <c r="F2020" s="80"/>
      <c r="G2020" s="82"/>
      <c r="H2020" s="82"/>
      <c r="I2020" s="85" t="str">
        <f aca="false">IF(AND(E2020&lt;&gt;"",H2020&lt;&gt;""),YEAR($B$2)-YEAR(H2020),"")</f>
        <v/>
      </c>
      <c r="J2020" s="85" t="str">
        <f aca="false">IF(H2020="","",IF(H2020&lt;1,"",IF(I2020&gt;34,"mayor de 35",IF(I2020&lt;14,"entre 0 y 13",IF(I2020&gt;18,"entre 18 y 34",IF(I2020&gt;13,"entre 14 y 17"))))))</f>
        <v/>
      </c>
      <c r="K2020" s="80"/>
      <c r="L2020" s="86"/>
      <c r="M2020" s="92" t="str">
        <f aca="false">IF(H2020="","",IF(I2020=0,"menor de 18",IF(I2020&gt;65,"mayor de 65",IF(I2020&lt;18,"menor de 18",IF(I2020&lt;35,"entre 18 y 34",IF(I2020&gt;49,"entre 50 y 65","entre 35 y 49"))))))</f>
        <v/>
      </c>
      <c r="N2020" s="88"/>
      <c r="O2020" s="82"/>
      <c r="P2020" s="82"/>
      <c r="Q2020" s="89"/>
      <c r="R2020" s="89"/>
      <c r="S2020" s="89"/>
      <c r="T2020" s="89"/>
      <c r="U2020" s="89"/>
      <c r="V2020" s="89"/>
      <c r="W2020" s="90" t="n">
        <f aca="false">SUM(Q2020:V2020)</f>
        <v>0</v>
      </c>
      <c r="X2020" s="91"/>
    </row>
    <row r="2021" customFormat="false" ht="12.75" hidden="false" customHeight="false" outlineLevel="0" collapsed="false">
      <c r="A2021" s="79" t="n">
        <f aca="false">A2020+1</f>
        <v>2014</v>
      </c>
      <c r="B2021" s="80"/>
      <c r="C2021" s="81"/>
      <c r="D2021" s="80"/>
      <c r="E2021" s="80"/>
      <c r="F2021" s="80"/>
      <c r="G2021" s="82"/>
      <c r="H2021" s="82"/>
      <c r="I2021" s="85" t="str">
        <f aca="false">IF(AND(E2021&lt;&gt;"",H2021&lt;&gt;""),YEAR($B$2)-YEAR(H2021),"")</f>
        <v/>
      </c>
      <c r="J2021" s="85" t="str">
        <f aca="false">IF(H2021="","",IF(H2021&lt;1,"",IF(I2021&gt;34,"mayor de 35",IF(I2021&lt;14,"entre 0 y 13",IF(I2021&gt;18,"entre 18 y 34",IF(I2021&gt;13,"entre 14 y 17"))))))</f>
        <v/>
      </c>
      <c r="K2021" s="80"/>
      <c r="L2021" s="86"/>
      <c r="M2021" s="92" t="str">
        <f aca="false">IF(H2021="","",IF(I2021=0,"menor de 18",IF(I2021&gt;65,"mayor de 65",IF(I2021&lt;18,"menor de 18",IF(I2021&lt;35,"entre 18 y 34",IF(I2021&gt;49,"entre 50 y 65","entre 35 y 49"))))))</f>
        <v/>
      </c>
      <c r="N2021" s="88"/>
      <c r="O2021" s="82"/>
      <c r="P2021" s="82"/>
      <c r="Q2021" s="89"/>
      <c r="R2021" s="89"/>
      <c r="S2021" s="89"/>
      <c r="T2021" s="89"/>
      <c r="U2021" s="89"/>
      <c r="V2021" s="89"/>
      <c r="W2021" s="90" t="n">
        <f aca="false">SUM(Q2021:V2021)</f>
        <v>0</v>
      </c>
      <c r="X2021" s="91"/>
    </row>
    <row r="2022" customFormat="false" ht="12.75" hidden="false" customHeight="false" outlineLevel="0" collapsed="false">
      <c r="A2022" s="79" t="n">
        <f aca="false">A2021+1</f>
        <v>2015</v>
      </c>
      <c r="B2022" s="80"/>
      <c r="C2022" s="81"/>
      <c r="D2022" s="80"/>
      <c r="E2022" s="80"/>
      <c r="F2022" s="80"/>
      <c r="G2022" s="82"/>
      <c r="H2022" s="82"/>
      <c r="I2022" s="85" t="str">
        <f aca="false">IF(AND(E2022&lt;&gt;"",H2022&lt;&gt;""),YEAR($B$2)-YEAR(H2022),"")</f>
        <v/>
      </c>
      <c r="J2022" s="85" t="str">
        <f aca="false">IF(H2022="","",IF(H2022&lt;1,"",IF(I2022&gt;34,"mayor de 35",IF(I2022&lt;14,"entre 0 y 13",IF(I2022&gt;18,"entre 18 y 34",IF(I2022&gt;13,"entre 14 y 17"))))))</f>
        <v/>
      </c>
      <c r="K2022" s="80"/>
      <c r="L2022" s="86"/>
      <c r="M2022" s="92" t="str">
        <f aca="false">IF(H2022="","",IF(I2022=0,"menor de 18",IF(I2022&gt;65,"mayor de 65",IF(I2022&lt;18,"menor de 18",IF(I2022&lt;35,"entre 18 y 34",IF(I2022&gt;49,"entre 50 y 65","entre 35 y 49"))))))</f>
        <v/>
      </c>
      <c r="N2022" s="88"/>
      <c r="O2022" s="82"/>
      <c r="P2022" s="82"/>
      <c r="Q2022" s="89"/>
      <c r="R2022" s="89"/>
      <c r="S2022" s="89"/>
      <c r="T2022" s="89"/>
      <c r="U2022" s="89"/>
      <c r="V2022" s="89"/>
      <c r="W2022" s="90" t="n">
        <f aca="false">SUM(Q2022:V2022)</f>
        <v>0</v>
      </c>
      <c r="X2022" s="91"/>
    </row>
    <row r="2023" customFormat="false" ht="12.75" hidden="false" customHeight="false" outlineLevel="0" collapsed="false">
      <c r="A2023" s="79" t="n">
        <f aca="false">A2022+1</f>
        <v>2016</v>
      </c>
      <c r="B2023" s="80"/>
      <c r="C2023" s="81"/>
      <c r="D2023" s="80"/>
      <c r="E2023" s="80"/>
      <c r="F2023" s="80"/>
      <c r="G2023" s="82"/>
      <c r="H2023" s="82"/>
      <c r="I2023" s="85" t="str">
        <f aca="false">IF(AND(E2023&lt;&gt;"",H2023&lt;&gt;""),YEAR($B$2)-YEAR(H2023),"")</f>
        <v/>
      </c>
      <c r="J2023" s="85" t="str">
        <f aca="false">IF(H2023="","",IF(H2023&lt;1,"",IF(I2023&gt;34,"mayor de 35",IF(I2023&lt;14,"entre 0 y 13",IF(I2023&gt;18,"entre 18 y 34",IF(I2023&gt;13,"entre 14 y 17"))))))</f>
        <v/>
      </c>
      <c r="K2023" s="80"/>
      <c r="L2023" s="86"/>
      <c r="M2023" s="92" t="str">
        <f aca="false">IF(H2023="","",IF(I2023=0,"menor de 18",IF(I2023&gt;65,"mayor de 65",IF(I2023&lt;18,"menor de 18",IF(I2023&lt;35,"entre 18 y 34",IF(I2023&gt;49,"entre 50 y 65","entre 35 y 49"))))))</f>
        <v/>
      </c>
      <c r="N2023" s="88"/>
      <c r="O2023" s="82"/>
      <c r="P2023" s="82"/>
      <c r="Q2023" s="89"/>
      <c r="R2023" s="89"/>
      <c r="S2023" s="89"/>
      <c r="T2023" s="89"/>
      <c r="U2023" s="89"/>
      <c r="V2023" s="89"/>
      <c r="W2023" s="90" t="n">
        <f aca="false">SUM(Q2023:V2023)</f>
        <v>0</v>
      </c>
      <c r="X2023" s="91"/>
    </row>
    <row r="2024" customFormat="false" ht="12.75" hidden="false" customHeight="false" outlineLevel="0" collapsed="false">
      <c r="A2024" s="79" t="n">
        <f aca="false">A2023+1</f>
        <v>2017</v>
      </c>
      <c r="B2024" s="80"/>
      <c r="C2024" s="81"/>
      <c r="D2024" s="80"/>
      <c r="E2024" s="80"/>
      <c r="F2024" s="80"/>
      <c r="G2024" s="82"/>
      <c r="H2024" s="82"/>
      <c r="I2024" s="85" t="str">
        <f aca="false">IF(AND(E2024&lt;&gt;"",H2024&lt;&gt;""),YEAR($B$2)-YEAR(H2024),"")</f>
        <v/>
      </c>
      <c r="J2024" s="85" t="str">
        <f aca="false">IF(H2024="","",IF(H2024&lt;1,"",IF(I2024&gt;34,"mayor de 35",IF(I2024&lt;14,"entre 0 y 13",IF(I2024&gt;18,"entre 18 y 34",IF(I2024&gt;13,"entre 14 y 17"))))))</f>
        <v/>
      </c>
      <c r="K2024" s="80"/>
      <c r="L2024" s="86"/>
      <c r="M2024" s="92" t="str">
        <f aca="false">IF(H2024="","",IF(I2024=0,"menor de 18",IF(I2024&gt;65,"mayor de 65",IF(I2024&lt;18,"menor de 18",IF(I2024&lt;35,"entre 18 y 34",IF(I2024&gt;49,"entre 50 y 65","entre 35 y 49"))))))</f>
        <v/>
      </c>
      <c r="N2024" s="88"/>
      <c r="O2024" s="82"/>
      <c r="P2024" s="82"/>
      <c r="Q2024" s="89"/>
      <c r="R2024" s="89"/>
      <c r="S2024" s="89"/>
      <c r="T2024" s="89"/>
      <c r="U2024" s="89"/>
      <c r="V2024" s="89"/>
      <c r="W2024" s="90" t="n">
        <f aca="false">SUM(Q2024:V2024)</f>
        <v>0</v>
      </c>
      <c r="X2024" s="91"/>
    </row>
    <row r="2025" customFormat="false" ht="12.75" hidden="false" customHeight="false" outlineLevel="0" collapsed="false">
      <c r="A2025" s="79" t="n">
        <f aca="false">A2024+1</f>
        <v>2018</v>
      </c>
      <c r="B2025" s="80"/>
      <c r="C2025" s="81"/>
      <c r="D2025" s="80"/>
      <c r="E2025" s="80"/>
      <c r="F2025" s="80"/>
      <c r="G2025" s="82"/>
      <c r="H2025" s="82"/>
      <c r="I2025" s="85" t="str">
        <f aca="false">IF(AND(E2025&lt;&gt;"",H2025&lt;&gt;""),YEAR($B$2)-YEAR(H2025),"")</f>
        <v/>
      </c>
      <c r="J2025" s="85" t="str">
        <f aca="false">IF(H2025="","",IF(H2025&lt;1,"",IF(I2025&gt;34,"mayor de 35",IF(I2025&lt;14,"entre 0 y 13",IF(I2025&gt;18,"entre 18 y 34",IF(I2025&gt;13,"entre 14 y 17"))))))</f>
        <v/>
      </c>
      <c r="K2025" s="80"/>
      <c r="L2025" s="86"/>
      <c r="M2025" s="92" t="str">
        <f aca="false">IF(H2025="","",IF(I2025=0,"menor de 18",IF(I2025&gt;65,"mayor de 65",IF(I2025&lt;18,"menor de 18",IF(I2025&lt;35,"entre 18 y 34",IF(I2025&gt;49,"entre 50 y 65","entre 35 y 49"))))))</f>
        <v/>
      </c>
      <c r="N2025" s="88"/>
      <c r="O2025" s="82"/>
      <c r="P2025" s="82"/>
      <c r="Q2025" s="89"/>
      <c r="R2025" s="89"/>
      <c r="S2025" s="89"/>
      <c r="T2025" s="89"/>
      <c r="U2025" s="89"/>
      <c r="V2025" s="89"/>
      <c r="W2025" s="90" t="n">
        <f aca="false">SUM(Q2025:V2025)</f>
        <v>0</v>
      </c>
      <c r="X2025" s="91"/>
    </row>
    <row r="2026" customFormat="false" ht="12.75" hidden="false" customHeight="false" outlineLevel="0" collapsed="false">
      <c r="A2026" s="79" t="n">
        <f aca="false">A2025+1</f>
        <v>2019</v>
      </c>
      <c r="B2026" s="80"/>
      <c r="C2026" s="81"/>
      <c r="D2026" s="80"/>
      <c r="E2026" s="80"/>
      <c r="F2026" s="80"/>
      <c r="G2026" s="82"/>
      <c r="H2026" s="82"/>
      <c r="I2026" s="85" t="str">
        <f aca="false">IF(AND(E2026&lt;&gt;"",H2026&lt;&gt;""),YEAR($B$2)-YEAR(H2026),"")</f>
        <v/>
      </c>
      <c r="J2026" s="85" t="str">
        <f aca="false">IF(H2026="","",IF(H2026&lt;1,"",IF(I2026&gt;34,"mayor de 35",IF(I2026&lt;14,"entre 0 y 13",IF(I2026&gt;18,"entre 18 y 34",IF(I2026&gt;13,"entre 14 y 17"))))))</f>
        <v/>
      </c>
      <c r="K2026" s="80"/>
      <c r="L2026" s="86"/>
      <c r="M2026" s="92" t="str">
        <f aca="false">IF(H2026="","",IF(I2026=0,"menor de 18",IF(I2026&gt;65,"mayor de 65",IF(I2026&lt;18,"menor de 18",IF(I2026&lt;35,"entre 18 y 34",IF(I2026&gt;49,"entre 50 y 65","entre 35 y 49"))))))</f>
        <v/>
      </c>
      <c r="N2026" s="88"/>
      <c r="O2026" s="82"/>
      <c r="P2026" s="82"/>
      <c r="Q2026" s="89"/>
      <c r="R2026" s="89"/>
      <c r="S2026" s="89"/>
      <c r="T2026" s="89"/>
      <c r="U2026" s="89"/>
      <c r="V2026" s="89"/>
      <c r="W2026" s="90" t="n">
        <f aca="false">SUM(Q2026:V2026)</f>
        <v>0</v>
      </c>
      <c r="X2026" s="91"/>
    </row>
    <row r="2027" customFormat="false" ht="12.75" hidden="false" customHeight="false" outlineLevel="0" collapsed="false">
      <c r="A2027" s="79" t="n">
        <f aca="false">A2026+1</f>
        <v>2020</v>
      </c>
      <c r="B2027" s="80"/>
      <c r="C2027" s="81"/>
      <c r="D2027" s="80"/>
      <c r="E2027" s="80"/>
      <c r="F2027" s="80"/>
      <c r="G2027" s="82"/>
      <c r="H2027" s="82"/>
      <c r="I2027" s="85" t="str">
        <f aca="false">IF(AND(E2027&lt;&gt;"",H2027&lt;&gt;""),YEAR($B$2)-YEAR(H2027),"")</f>
        <v/>
      </c>
      <c r="J2027" s="85" t="str">
        <f aca="false">IF(H2027="","",IF(H2027&lt;1,"",IF(I2027&gt;34,"mayor de 35",IF(I2027&lt;14,"entre 0 y 13",IF(I2027&gt;18,"entre 18 y 34",IF(I2027&gt;13,"entre 14 y 17"))))))</f>
        <v/>
      </c>
      <c r="K2027" s="80"/>
      <c r="L2027" s="86"/>
      <c r="M2027" s="92" t="str">
        <f aca="false">IF(H2027="","",IF(I2027=0,"menor de 18",IF(I2027&gt;65,"mayor de 65",IF(I2027&lt;18,"menor de 18",IF(I2027&lt;35,"entre 18 y 34",IF(I2027&gt;49,"entre 50 y 65","entre 35 y 49"))))))</f>
        <v/>
      </c>
      <c r="N2027" s="88"/>
      <c r="O2027" s="82"/>
      <c r="P2027" s="82"/>
      <c r="Q2027" s="89"/>
      <c r="R2027" s="89"/>
      <c r="S2027" s="89"/>
      <c r="T2027" s="89"/>
      <c r="U2027" s="89"/>
      <c r="V2027" s="89"/>
      <c r="W2027" s="90" t="n">
        <f aca="false">SUM(Q2027:V2027)</f>
        <v>0</v>
      </c>
      <c r="X2027" s="91"/>
    </row>
    <row r="2028" customFormat="false" ht="12.75" hidden="false" customHeight="false" outlineLevel="0" collapsed="false">
      <c r="A2028" s="79" t="n">
        <f aca="false">A2027+1</f>
        <v>2021</v>
      </c>
      <c r="B2028" s="80"/>
      <c r="C2028" s="81"/>
      <c r="D2028" s="80"/>
      <c r="E2028" s="80"/>
      <c r="F2028" s="80"/>
      <c r="G2028" s="82"/>
      <c r="H2028" s="82"/>
      <c r="I2028" s="85" t="str">
        <f aca="false">IF(AND(E2028&lt;&gt;"",H2028&lt;&gt;""),YEAR($B$2)-YEAR(H2028),"")</f>
        <v/>
      </c>
      <c r="J2028" s="85" t="str">
        <f aca="false">IF(H2028="","",IF(H2028&lt;1,"",IF(I2028&gt;34,"mayor de 35",IF(I2028&lt;14,"entre 0 y 13",IF(I2028&gt;18,"entre 18 y 34",IF(I2028&gt;13,"entre 14 y 17"))))))</f>
        <v/>
      </c>
      <c r="K2028" s="80"/>
      <c r="L2028" s="86"/>
      <c r="M2028" s="92" t="str">
        <f aca="false">IF(H2028="","",IF(I2028=0,"menor de 18",IF(I2028&gt;65,"mayor de 65",IF(I2028&lt;18,"menor de 18",IF(I2028&lt;35,"entre 18 y 34",IF(I2028&gt;49,"entre 50 y 65","entre 35 y 49"))))))</f>
        <v/>
      </c>
      <c r="N2028" s="88"/>
      <c r="O2028" s="82"/>
      <c r="P2028" s="82"/>
      <c r="Q2028" s="89"/>
      <c r="R2028" s="89"/>
      <c r="S2028" s="89"/>
      <c r="T2028" s="89"/>
      <c r="U2028" s="89"/>
      <c r="V2028" s="89"/>
      <c r="W2028" s="90" t="n">
        <f aca="false">SUM(Q2028:V2028)</f>
        <v>0</v>
      </c>
      <c r="X2028" s="91"/>
    </row>
    <row r="2029" customFormat="false" ht="12.75" hidden="false" customHeight="false" outlineLevel="0" collapsed="false">
      <c r="A2029" s="79" t="n">
        <f aca="false">A2028+1</f>
        <v>2022</v>
      </c>
      <c r="B2029" s="80"/>
      <c r="C2029" s="81"/>
      <c r="D2029" s="80"/>
      <c r="E2029" s="80"/>
      <c r="F2029" s="80"/>
      <c r="G2029" s="82"/>
      <c r="H2029" s="82"/>
      <c r="I2029" s="85" t="str">
        <f aca="false">IF(AND(E2029&lt;&gt;"",H2029&lt;&gt;""),YEAR($B$2)-YEAR(H2029),"")</f>
        <v/>
      </c>
      <c r="J2029" s="85" t="str">
        <f aca="false">IF(H2029="","",IF(H2029&lt;1,"",IF(I2029&gt;34,"mayor de 35",IF(I2029&lt;14,"entre 0 y 13",IF(I2029&gt;18,"entre 18 y 34",IF(I2029&gt;13,"entre 14 y 17"))))))</f>
        <v/>
      </c>
      <c r="K2029" s="80"/>
      <c r="L2029" s="86"/>
      <c r="M2029" s="92" t="str">
        <f aca="false">IF(H2029="","",IF(I2029=0,"menor de 18",IF(I2029&gt;65,"mayor de 65",IF(I2029&lt;18,"menor de 18",IF(I2029&lt;35,"entre 18 y 34",IF(I2029&gt;49,"entre 50 y 65","entre 35 y 49"))))))</f>
        <v/>
      </c>
      <c r="N2029" s="88"/>
      <c r="O2029" s="82"/>
      <c r="P2029" s="82"/>
      <c r="Q2029" s="89"/>
      <c r="R2029" s="89"/>
      <c r="S2029" s="89"/>
      <c r="T2029" s="89"/>
      <c r="U2029" s="89"/>
      <c r="V2029" s="89"/>
      <c r="W2029" s="90" t="n">
        <f aca="false">SUM(Q2029:V2029)</f>
        <v>0</v>
      </c>
      <c r="X2029" s="91"/>
    </row>
    <row r="2030" customFormat="false" ht="12.75" hidden="false" customHeight="false" outlineLevel="0" collapsed="false">
      <c r="A2030" s="79" t="n">
        <f aca="false">A2029+1</f>
        <v>2023</v>
      </c>
      <c r="B2030" s="80"/>
      <c r="C2030" s="81"/>
      <c r="D2030" s="80"/>
      <c r="E2030" s="80"/>
      <c r="F2030" s="80"/>
      <c r="G2030" s="82"/>
      <c r="H2030" s="82"/>
      <c r="I2030" s="85" t="str">
        <f aca="false">IF(AND(E2030&lt;&gt;"",H2030&lt;&gt;""),YEAR($B$2)-YEAR(H2030),"")</f>
        <v/>
      </c>
      <c r="J2030" s="85" t="str">
        <f aca="false">IF(H2030="","",IF(H2030&lt;1,"",IF(I2030&gt;34,"mayor de 35",IF(I2030&lt;14,"entre 0 y 13",IF(I2030&gt;18,"entre 18 y 34",IF(I2030&gt;13,"entre 14 y 17"))))))</f>
        <v/>
      </c>
      <c r="K2030" s="80"/>
      <c r="L2030" s="86"/>
      <c r="M2030" s="92" t="str">
        <f aca="false">IF(H2030="","",IF(I2030=0,"menor de 18",IF(I2030&gt;65,"mayor de 65",IF(I2030&lt;18,"menor de 18",IF(I2030&lt;35,"entre 18 y 34",IF(I2030&gt;49,"entre 50 y 65","entre 35 y 49"))))))</f>
        <v/>
      </c>
      <c r="N2030" s="88"/>
      <c r="O2030" s="82"/>
      <c r="P2030" s="82"/>
      <c r="Q2030" s="89"/>
      <c r="R2030" s="89"/>
      <c r="S2030" s="89"/>
      <c r="T2030" s="89"/>
      <c r="U2030" s="89"/>
      <c r="V2030" s="89"/>
      <c r="W2030" s="90" t="n">
        <f aca="false">SUM(Q2030:V2030)</f>
        <v>0</v>
      </c>
      <c r="X2030" s="91"/>
    </row>
    <row r="2031" customFormat="false" ht="12.75" hidden="false" customHeight="false" outlineLevel="0" collapsed="false">
      <c r="A2031" s="79" t="n">
        <f aca="false">A2030+1</f>
        <v>2024</v>
      </c>
      <c r="B2031" s="80"/>
      <c r="C2031" s="81"/>
      <c r="D2031" s="80"/>
      <c r="E2031" s="80"/>
      <c r="F2031" s="80"/>
      <c r="G2031" s="82"/>
      <c r="H2031" s="82"/>
      <c r="I2031" s="85" t="str">
        <f aca="false">IF(AND(E2031&lt;&gt;"",H2031&lt;&gt;""),YEAR($B$2)-YEAR(H2031),"")</f>
        <v/>
      </c>
      <c r="J2031" s="85" t="str">
        <f aca="false">IF(H2031="","",IF(H2031&lt;1,"",IF(I2031&gt;34,"mayor de 35",IF(I2031&lt;14,"entre 0 y 13",IF(I2031&gt;18,"entre 18 y 34",IF(I2031&gt;13,"entre 14 y 17"))))))</f>
        <v/>
      </c>
      <c r="K2031" s="80"/>
      <c r="L2031" s="86"/>
      <c r="M2031" s="92" t="str">
        <f aca="false">IF(H2031="","",IF(I2031=0,"menor de 18",IF(I2031&gt;65,"mayor de 65",IF(I2031&lt;18,"menor de 18",IF(I2031&lt;35,"entre 18 y 34",IF(I2031&gt;49,"entre 50 y 65","entre 35 y 49"))))))</f>
        <v/>
      </c>
      <c r="N2031" s="88"/>
      <c r="O2031" s="82"/>
      <c r="P2031" s="82"/>
      <c r="Q2031" s="89"/>
      <c r="R2031" s="89"/>
      <c r="S2031" s="89"/>
      <c r="T2031" s="89"/>
      <c r="U2031" s="89"/>
      <c r="V2031" s="89"/>
      <c r="W2031" s="90" t="n">
        <f aca="false">SUM(Q2031:V2031)</f>
        <v>0</v>
      </c>
      <c r="X2031" s="91"/>
    </row>
    <row r="2032" customFormat="false" ht="12.75" hidden="false" customHeight="false" outlineLevel="0" collapsed="false">
      <c r="A2032" s="79" t="n">
        <f aca="false">A2031+1</f>
        <v>2025</v>
      </c>
      <c r="B2032" s="80"/>
      <c r="C2032" s="81"/>
      <c r="D2032" s="80"/>
      <c r="E2032" s="80"/>
      <c r="F2032" s="80"/>
      <c r="G2032" s="82"/>
      <c r="H2032" s="82"/>
      <c r="I2032" s="85" t="str">
        <f aca="false">IF(AND(E2032&lt;&gt;"",H2032&lt;&gt;""),YEAR($B$2)-YEAR(H2032),"")</f>
        <v/>
      </c>
      <c r="J2032" s="85" t="str">
        <f aca="false">IF(H2032="","",IF(H2032&lt;1,"",IF(I2032&gt;34,"mayor de 35",IF(I2032&lt;14,"entre 0 y 13",IF(I2032&gt;18,"entre 18 y 34",IF(I2032&gt;13,"entre 14 y 17"))))))</f>
        <v/>
      </c>
      <c r="K2032" s="80"/>
      <c r="L2032" s="86"/>
      <c r="M2032" s="92" t="str">
        <f aca="false">IF(H2032="","",IF(I2032=0,"menor de 18",IF(I2032&gt;65,"mayor de 65",IF(I2032&lt;18,"menor de 18",IF(I2032&lt;35,"entre 18 y 34",IF(I2032&gt;49,"entre 50 y 65","entre 35 y 49"))))))</f>
        <v/>
      </c>
      <c r="N2032" s="88"/>
      <c r="O2032" s="82"/>
      <c r="P2032" s="82"/>
      <c r="Q2032" s="89"/>
      <c r="R2032" s="89"/>
      <c r="S2032" s="89"/>
      <c r="T2032" s="89"/>
      <c r="U2032" s="89"/>
      <c r="V2032" s="89"/>
      <c r="W2032" s="90" t="n">
        <f aca="false">SUM(Q2032:V2032)</f>
        <v>0</v>
      </c>
      <c r="X2032" s="91"/>
    </row>
    <row r="2033" customFormat="false" ht="12.75" hidden="false" customHeight="false" outlineLevel="0" collapsed="false">
      <c r="A2033" s="79" t="n">
        <f aca="false">A2032+1</f>
        <v>2026</v>
      </c>
      <c r="B2033" s="80"/>
      <c r="C2033" s="81"/>
      <c r="D2033" s="80"/>
      <c r="E2033" s="80"/>
      <c r="F2033" s="80"/>
      <c r="G2033" s="82"/>
      <c r="H2033" s="82"/>
      <c r="I2033" s="85" t="str">
        <f aca="false">IF(AND(E2033&lt;&gt;"",H2033&lt;&gt;""),YEAR($B$2)-YEAR(H2033),"")</f>
        <v/>
      </c>
      <c r="J2033" s="85" t="str">
        <f aca="false">IF(H2033="","",IF(H2033&lt;1,"",IF(I2033&gt;34,"mayor de 35",IF(I2033&lt;14,"entre 0 y 13",IF(I2033&gt;18,"entre 18 y 34",IF(I2033&gt;13,"entre 14 y 17"))))))</f>
        <v/>
      </c>
      <c r="K2033" s="80"/>
      <c r="L2033" s="86"/>
      <c r="M2033" s="92" t="str">
        <f aca="false">IF(H2033="","",IF(I2033=0,"menor de 18",IF(I2033&gt;65,"mayor de 65",IF(I2033&lt;18,"menor de 18",IF(I2033&lt;35,"entre 18 y 34",IF(I2033&gt;49,"entre 50 y 65","entre 35 y 49"))))))</f>
        <v/>
      </c>
      <c r="N2033" s="88"/>
      <c r="O2033" s="82"/>
      <c r="P2033" s="82"/>
      <c r="Q2033" s="89"/>
      <c r="R2033" s="89"/>
      <c r="S2033" s="89"/>
      <c r="T2033" s="89"/>
      <c r="U2033" s="89"/>
      <c r="V2033" s="89"/>
      <c r="W2033" s="90" t="n">
        <f aca="false">SUM(Q2033:V2033)</f>
        <v>0</v>
      </c>
      <c r="X2033" s="91"/>
    </row>
    <row r="2034" customFormat="false" ht="12.75" hidden="false" customHeight="false" outlineLevel="0" collapsed="false">
      <c r="A2034" s="79" t="n">
        <f aca="false">A2033+1</f>
        <v>2027</v>
      </c>
      <c r="B2034" s="80"/>
      <c r="C2034" s="81"/>
      <c r="D2034" s="80"/>
      <c r="E2034" s="80"/>
      <c r="F2034" s="80"/>
      <c r="G2034" s="82"/>
      <c r="H2034" s="82"/>
      <c r="I2034" s="85" t="str">
        <f aca="false">IF(AND(E2034&lt;&gt;"",H2034&lt;&gt;""),YEAR($B$2)-YEAR(H2034),"")</f>
        <v/>
      </c>
      <c r="J2034" s="85" t="str">
        <f aca="false">IF(H2034="","",IF(H2034&lt;1,"",IF(I2034&gt;34,"mayor de 35",IF(I2034&lt;14,"entre 0 y 13",IF(I2034&gt;18,"entre 18 y 34",IF(I2034&gt;13,"entre 14 y 17"))))))</f>
        <v/>
      </c>
      <c r="K2034" s="80"/>
      <c r="L2034" s="86"/>
      <c r="M2034" s="92" t="str">
        <f aca="false">IF(H2034="","",IF(I2034=0,"menor de 18",IF(I2034&gt;65,"mayor de 65",IF(I2034&lt;18,"menor de 18",IF(I2034&lt;35,"entre 18 y 34",IF(I2034&gt;49,"entre 50 y 65","entre 35 y 49"))))))</f>
        <v/>
      </c>
      <c r="N2034" s="88"/>
      <c r="O2034" s="82"/>
      <c r="P2034" s="82"/>
      <c r="Q2034" s="89"/>
      <c r="R2034" s="89"/>
      <c r="S2034" s="89"/>
      <c r="T2034" s="89"/>
      <c r="U2034" s="89"/>
      <c r="V2034" s="89"/>
      <c r="W2034" s="90" t="n">
        <f aca="false">SUM(Q2034:V2034)</f>
        <v>0</v>
      </c>
      <c r="X2034" s="91"/>
    </row>
    <row r="2035" customFormat="false" ht="12.75" hidden="false" customHeight="false" outlineLevel="0" collapsed="false">
      <c r="A2035" s="79" t="n">
        <f aca="false">A2034+1</f>
        <v>2028</v>
      </c>
      <c r="B2035" s="80"/>
      <c r="C2035" s="81"/>
      <c r="D2035" s="80"/>
      <c r="E2035" s="80"/>
      <c r="F2035" s="80"/>
      <c r="G2035" s="82"/>
      <c r="H2035" s="82"/>
      <c r="I2035" s="85" t="str">
        <f aca="false">IF(AND(E2035&lt;&gt;"",H2035&lt;&gt;""),YEAR($B$2)-YEAR(H2035),"")</f>
        <v/>
      </c>
      <c r="J2035" s="85" t="str">
        <f aca="false">IF(H2035="","",IF(H2035&lt;1,"",IF(I2035&gt;34,"mayor de 35",IF(I2035&lt;14,"entre 0 y 13",IF(I2035&gt;18,"entre 18 y 34",IF(I2035&gt;13,"entre 14 y 17"))))))</f>
        <v/>
      </c>
      <c r="K2035" s="80"/>
      <c r="L2035" s="86"/>
      <c r="M2035" s="92" t="str">
        <f aca="false">IF(H2035="","",IF(I2035=0,"menor de 18",IF(I2035&gt;65,"mayor de 65",IF(I2035&lt;18,"menor de 18",IF(I2035&lt;35,"entre 18 y 34",IF(I2035&gt;49,"entre 50 y 65","entre 35 y 49"))))))</f>
        <v/>
      </c>
      <c r="N2035" s="88"/>
      <c r="O2035" s="82"/>
      <c r="P2035" s="82"/>
      <c r="Q2035" s="89"/>
      <c r="R2035" s="89"/>
      <c r="S2035" s="89"/>
      <c r="T2035" s="89"/>
      <c r="U2035" s="89"/>
      <c r="V2035" s="89"/>
      <c r="W2035" s="90" t="n">
        <f aca="false">SUM(Q2035:V2035)</f>
        <v>0</v>
      </c>
      <c r="X2035" s="91"/>
    </row>
    <row r="2036" customFormat="false" ht="12.75" hidden="false" customHeight="false" outlineLevel="0" collapsed="false">
      <c r="A2036" s="79" t="n">
        <f aca="false">A2035+1</f>
        <v>2029</v>
      </c>
      <c r="B2036" s="80"/>
      <c r="C2036" s="81"/>
      <c r="D2036" s="80"/>
      <c r="E2036" s="80"/>
      <c r="F2036" s="80"/>
      <c r="G2036" s="82"/>
      <c r="H2036" s="82"/>
      <c r="I2036" s="85" t="str">
        <f aca="false">IF(AND(E2036&lt;&gt;"",H2036&lt;&gt;""),YEAR($B$2)-YEAR(H2036),"")</f>
        <v/>
      </c>
      <c r="J2036" s="85" t="str">
        <f aca="false">IF(H2036="","",IF(H2036&lt;1,"",IF(I2036&gt;34,"mayor de 35",IF(I2036&lt;14,"entre 0 y 13",IF(I2036&gt;18,"entre 18 y 34",IF(I2036&gt;13,"entre 14 y 17"))))))</f>
        <v/>
      </c>
      <c r="K2036" s="80"/>
      <c r="L2036" s="86"/>
      <c r="M2036" s="92" t="str">
        <f aca="false">IF(H2036="","",IF(I2036=0,"menor de 18",IF(I2036&gt;65,"mayor de 65",IF(I2036&lt;18,"menor de 18",IF(I2036&lt;35,"entre 18 y 34",IF(I2036&gt;49,"entre 50 y 65","entre 35 y 49"))))))</f>
        <v/>
      </c>
      <c r="N2036" s="88"/>
      <c r="O2036" s="82"/>
      <c r="P2036" s="82"/>
      <c r="Q2036" s="89"/>
      <c r="R2036" s="89"/>
      <c r="S2036" s="89"/>
      <c r="T2036" s="89"/>
      <c r="U2036" s="89"/>
      <c r="V2036" s="89"/>
      <c r="W2036" s="90" t="n">
        <f aca="false">SUM(Q2036:V2036)</f>
        <v>0</v>
      </c>
      <c r="X2036" s="91"/>
    </row>
    <row r="2037" customFormat="false" ht="12.75" hidden="false" customHeight="false" outlineLevel="0" collapsed="false">
      <c r="A2037" s="79" t="n">
        <f aca="false">A2036+1</f>
        <v>2030</v>
      </c>
      <c r="B2037" s="80"/>
      <c r="C2037" s="81"/>
      <c r="D2037" s="80"/>
      <c r="E2037" s="80"/>
      <c r="F2037" s="80"/>
      <c r="G2037" s="82"/>
      <c r="H2037" s="82"/>
      <c r="I2037" s="85" t="str">
        <f aca="false">IF(AND(E2037&lt;&gt;"",H2037&lt;&gt;""),YEAR($B$2)-YEAR(H2037),"")</f>
        <v/>
      </c>
      <c r="J2037" s="85" t="str">
        <f aca="false">IF(H2037="","",IF(H2037&lt;1,"",IF(I2037&gt;34,"mayor de 35",IF(I2037&lt;14,"entre 0 y 13",IF(I2037&gt;18,"entre 18 y 34",IF(I2037&gt;13,"entre 14 y 17"))))))</f>
        <v/>
      </c>
      <c r="K2037" s="80"/>
      <c r="L2037" s="86"/>
      <c r="M2037" s="92" t="str">
        <f aca="false">IF(H2037="","",IF(I2037=0,"menor de 18",IF(I2037&gt;65,"mayor de 65",IF(I2037&lt;18,"menor de 18",IF(I2037&lt;35,"entre 18 y 34",IF(I2037&gt;49,"entre 50 y 65","entre 35 y 49"))))))</f>
        <v/>
      </c>
      <c r="N2037" s="88"/>
      <c r="O2037" s="82"/>
      <c r="P2037" s="82"/>
      <c r="Q2037" s="89"/>
      <c r="R2037" s="89"/>
      <c r="S2037" s="89"/>
      <c r="T2037" s="89"/>
      <c r="U2037" s="89"/>
      <c r="V2037" s="89"/>
      <c r="W2037" s="90" t="n">
        <f aca="false">SUM(Q2037:V2037)</f>
        <v>0</v>
      </c>
      <c r="X2037" s="91"/>
    </row>
    <row r="2038" customFormat="false" ht="12.75" hidden="false" customHeight="false" outlineLevel="0" collapsed="false">
      <c r="A2038" s="79" t="n">
        <f aca="false">A2037+1</f>
        <v>2031</v>
      </c>
      <c r="B2038" s="80"/>
      <c r="C2038" s="81"/>
      <c r="D2038" s="80"/>
      <c r="E2038" s="80"/>
      <c r="F2038" s="80"/>
      <c r="G2038" s="82"/>
      <c r="H2038" s="82"/>
      <c r="I2038" s="85" t="str">
        <f aca="false">IF(AND(E2038&lt;&gt;"",H2038&lt;&gt;""),YEAR($B$2)-YEAR(H2038),"")</f>
        <v/>
      </c>
      <c r="J2038" s="85" t="str">
        <f aca="false">IF(H2038="","",IF(H2038&lt;1,"",IF(I2038&gt;34,"mayor de 35",IF(I2038&lt;14,"entre 0 y 13",IF(I2038&gt;18,"entre 18 y 34",IF(I2038&gt;13,"entre 14 y 17"))))))</f>
        <v/>
      </c>
      <c r="K2038" s="80"/>
      <c r="L2038" s="86"/>
      <c r="M2038" s="92" t="str">
        <f aca="false">IF(H2038="","",IF(I2038=0,"menor de 18",IF(I2038&gt;65,"mayor de 65",IF(I2038&lt;18,"menor de 18",IF(I2038&lt;35,"entre 18 y 34",IF(I2038&gt;49,"entre 50 y 65","entre 35 y 49"))))))</f>
        <v/>
      </c>
      <c r="N2038" s="88"/>
      <c r="O2038" s="82"/>
      <c r="P2038" s="82"/>
      <c r="Q2038" s="89"/>
      <c r="R2038" s="89"/>
      <c r="S2038" s="89"/>
      <c r="T2038" s="89"/>
      <c r="U2038" s="89"/>
      <c r="V2038" s="89"/>
      <c r="W2038" s="90" t="n">
        <f aca="false">SUM(Q2038:V2038)</f>
        <v>0</v>
      </c>
      <c r="X2038" s="91"/>
    </row>
    <row r="2039" customFormat="false" ht="12.75" hidden="false" customHeight="false" outlineLevel="0" collapsed="false">
      <c r="A2039" s="79" t="n">
        <f aca="false">A2038+1</f>
        <v>2032</v>
      </c>
      <c r="B2039" s="80"/>
      <c r="C2039" s="81"/>
      <c r="D2039" s="80"/>
      <c r="E2039" s="80"/>
      <c r="F2039" s="80"/>
      <c r="G2039" s="82"/>
      <c r="H2039" s="82"/>
      <c r="I2039" s="85" t="str">
        <f aca="false">IF(AND(E2039&lt;&gt;"",H2039&lt;&gt;""),YEAR($B$2)-YEAR(H2039),"")</f>
        <v/>
      </c>
      <c r="J2039" s="85" t="str">
        <f aca="false">IF(H2039="","",IF(H2039&lt;1,"",IF(I2039&gt;34,"mayor de 35",IF(I2039&lt;14,"entre 0 y 13",IF(I2039&gt;18,"entre 18 y 34",IF(I2039&gt;13,"entre 14 y 17"))))))</f>
        <v/>
      </c>
      <c r="K2039" s="80"/>
      <c r="L2039" s="86"/>
      <c r="M2039" s="92" t="str">
        <f aca="false">IF(H2039="","",IF(I2039=0,"menor de 18",IF(I2039&gt;65,"mayor de 65",IF(I2039&lt;18,"menor de 18",IF(I2039&lt;35,"entre 18 y 34",IF(I2039&gt;49,"entre 50 y 65","entre 35 y 49"))))))</f>
        <v/>
      </c>
      <c r="N2039" s="88"/>
      <c r="O2039" s="82"/>
      <c r="P2039" s="82"/>
      <c r="Q2039" s="89"/>
      <c r="R2039" s="89"/>
      <c r="S2039" s="89"/>
      <c r="T2039" s="89"/>
      <c r="U2039" s="89"/>
      <c r="V2039" s="89"/>
      <c r="W2039" s="90" t="n">
        <f aca="false">SUM(Q2039:V2039)</f>
        <v>0</v>
      </c>
      <c r="X2039" s="91"/>
    </row>
    <row r="2040" customFormat="false" ht="12.75" hidden="false" customHeight="false" outlineLevel="0" collapsed="false">
      <c r="A2040" s="79" t="n">
        <f aca="false">A2039+1</f>
        <v>2033</v>
      </c>
      <c r="B2040" s="80"/>
      <c r="C2040" s="81"/>
      <c r="D2040" s="80"/>
      <c r="E2040" s="80"/>
      <c r="F2040" s="80"/>
      <c r="G2040" s="82"/>
      <c r="H2040" s="82"/>
      <c r="I2040" s="85" t="str">
        <f aca="false">IF(AND(E2040&lt;&gt;"",H2040&lt;&gt;""),YEAR($B$2)-YEAR(H2040),"")</f>
        <v/>
      </c>
      <c r="J2040" s="85" t="str">
        <f aca="false">IF(H2040="","",IF(H2040&lt;1,"",IF(I2040&gt;34,"mayor de 35",IF(I2040&lt;14,"entre 0 y 13",IF(I2040&gt;18,"entre 18 y 34",IF(I2040&gt;13,"entre 14 y 17"))))))</f>
        <v/>
      </c>
      <c r="K2040" s="80"/>
      <c r="L2040" s="86"/>
      <c r="M2040" s="92" t="str">
        <f aca="false">IF(H2040="","",IF(I2040=0,"menor de 18",IF(I2040&gt;65,"mayor de 65",IF(I2040&lt;18,"menor de 18",IF(I2040&lt;35,"entre 18 y 34",IF(I2040&gt;49,"entre 50 y 65","entre 35 y 49"))))))</f>
        <v/>
      </c>
      <c r="N2040" s="88"/>
      <c r="O2040" s="82"/>
      <c r="P2040" s="82"/>
      <c r="Q2040" s="89"/>
      <c r="R2040" s="89"/>
      <c r="S2040" s="89"/>
      <c r="T2040" s="89"/>
      <c r="U2040" s="89"/>
      <c r="V2040" s="89"/>
      <c r="W2040" s="90" t="n">
        <f aca="false">SUM(Q2040:V2040)</f>
        <v>0</v>
      </c>
      <c r="X2040" s="91"/>
    </row>
    <row r="2041" customFormat="false" ht="12.75" hidden="false" customHeight="false" outlineLevel="0" collapsed="false">
      <c r="A2041" s="79" t="n">
        <f aca="false">A2040+1</f>
        <v>2034</v>
      </c>
      <c r="B2041" s="80"/>
      <c r="C2041" s="81"/>
      <c r="D2041" s="80"/>
      <c r="E2041" s="80"/>
      <c r="F2041" s="80"/>
      <c r="G2041" s="82"/>
      <c r="H2041" s="82"/>
      <c r="I2041" s="85" t="str">
        <f aca="false">IF(AND(E2041&lt;&gt;"",H2041&lt;&gt;""),YEAR($B$2)-YEAR(H2041),"")</f>
        <v/>
      </c>
      <c r="J2041" s="85" t="str">
        <f aca="false">IF(H2041="","",IF(H2041&lt;1,"",IF(I2041&gt;34,"mayor de 35",IF(I2041&lt;14,"entre 0 y 13",IF(I2041&gt;18,"entre 18 y 34",IF(I2041&gt;13,"entre 14 y 17"))))))</f>
        <v/>
      </c>
      <c r="K2041" s="80"/>
      <c r="L2041" s="86"/>
      <c r="M2041" s="92" t="str">
        <f aca="false">IF(H2041="","",IF(I2041=0,"menor de 18",IF(I2041&gt;65,"mayor de 65",IF(I2041&lt;18,"menor de 18",IF(I2041&lt;35,"entre 18 y 34",IF(I2041&gt;49,"entre 50 y 65","entre 35 y 49"))))))</f>
        <v/>
      </c>
      <c r="N2041" s="88"/>
      <c r="O2041" s="82"/>
      <c r="P2041" s="82"/>
      <c r="Q2041" s="89"/>
      <c r="R2041" s="89"/>
      <c r="S2041" s="89"/>
      <c r="T2041" s="89"/>
      <c r="U2041" s="89"/>
      <c r="V2041" s="89"/>
      <c r="W2041" s="90" t="n">
        <f aca="false">SUM(Q2041:V2041)</f>
        <v>0</v>
      </c>
      <c r="X2041" s="91"/>
    </row>
    <row r="2042" customFormat="false" ht="12.75" hidden="false" customHeight="false" outlineLevel="0" collapsed="false">
      <c r="A2042" s="79" t="n">
        <f aca="false">A2041+1</f>
        <v>2035</v>
      </c>
      <c r="B2042" s="80"/>
      <c r="C2042" s="81"/>
      <c r="D2042" s="80"/>
      <c r="E2042" s="80"/>
      <c r="F2042" s="80"/>
      <c r="G2042" s="82"/>
      <c r="H2042" s="82"/>
      <c r="I2042" s="85" t="str">
        <f aca="false">IF(AND(E2042&lt;&gt;"",H2042&lt;&gt;""),YEAR($B$2)-YEAR(H2042),"")</f>
        <v/>
      </c>
      <c r="J2042" s="85" t="str">
        <f aca="false">IF(H2042="","",IF(H2042&lt;1,"",IF(I2042&gt;34,"mayor de 35",IF(I2042&lt;14,"entre 0 y 13",IF(I2042&gt;18,"entre 18 y 34",IF(I2042&gt;13,"entre 14 y 17"))))))</f>
        <v/>
      </c>
      <c r="K2042" s="80"/>
      <c r="L2042" s="86"/>
      <c r="M2042" s="92" t="str">
        <f aca="false">IF(H2042="","",IF(I2042=0,"menor de 18",IF(I2042&gt;65,"mayor de 65",IF(I2042&lt;18,"menor de 18",IF(I2042&lt;35,"entre 18 y 34",IF(I2042&gt;49,"entre 50 y 65","entre 35 y 49"))))))</f>
        <v/>
      </c>
      <c r="N2042" s="88"/>
      <c r="O2042" s="82"/>
      <c r="P2042" s="82"/>
      <c r="Q2042" s="89"/>
      <c r="R2042" s="89"/>
      <c r="S2042" s="89"/>
      <c r="T2042" s="89"/>
      <c r="U2042" s="89"/>
      <c r="V2042" s="89"/>
      <c r="W2042" s="90" t="n">
        <f aca="false">SUM(Q2042:V2042)</f>
        <v>0</v>
      </c>
      <c r="X2042" s="91"/>
    </row>
    <row r="2043" customFormat="false" ht="12.75" hidden="false" customHeight="false" outlineLevel="0" collapsed="false">
      <c r="A2043" s="79" t="n">
        <f aca="false">A2042+1</f>
        <v>2036</v>
      </c>
      <c r="B2043" s="80"/>
      <c r="C2043" s="81"/>
      <c r="D2043" s="80"/>
      <c r="E2043" s="80"/>
      <c r="F2043" s="80"/>
      <c r="G2043" s="82"/>
      <c r="H2043" s="82"/>
      <c r="I2043" s="85" t="str">
        <f aca="false">IF(AND(E2043&lt;&gt;"",H2043&lt;&gt;""),YEAR($B$2)-YEAR(H2043),"")</f>
        <v/>
      </c>
      <c r="J2043" s="85" t="str">
        <f aca="false">IF(H2043="","",IF(H2043&lt;1,"",IF(I2043&gt;34,"mayor de 35",IF(I2043&lt;14,"entre 0 y 13",IF(I2043&gt;18,"entre 18 y 34",IF(I2043&gt;13,"entre 14 y 17"))))))</f>
        <v/>
      </c>
      <c r="K2043" s="80"/>
      <c r="L2043" s="86"/>
      <c r="M2043" s="92" t="str">
        <f aca="false">IF(H2043="","",IF(I2043=0,"menor de 18",IF(I2043&gt;65,"mayor de 65",IF(I2043&lt;18,"menor de 18",IF(I2043&lt;35,"entre 18 y 34",IF(I2043&gt;49,"entre 50 y 65","entre 35 y 49"))))))</f>
        <v/>
      </c>
      <c r="N2043" s="88"/>
      <c r="O2043" s="82"/>
      <c r="P2043" s="82"/>
      <c r="Q2043" s="89"/>
      <c r="R2043" s="89"/>
      <c r="S2043" s="89"/>
      <c r="T2043" s="89"/>
      <c r="U2043" s="89"/>
      <c r="V2043" s="89"/>
      <c r="W2043" s="90" t="n">
        <f aca="false">SUM(Q2043:V2043)</f>
        <v>0</v>
      </c>
      <c r="X2043" s="91"/>
    </row>
    <row r="2044" customFormat="false" ht="12.75" hidden="false" customHeight="false" outlineLevel="0" collapsed="false">
      <c r="A2044" s="79" t="n">
        <f aca="false">A2043+1</f>
        <v>2037</v>
      </c>
      <c r="B2044" s="80"/>
      <c r="C2044" s="81"/>
      <c r="D2044" s="80"/>
      <c r="E2044" s="80"/>
      <c r="F2044" s="80"/>
      <c r="G2044" s="82"/>
      <c r="H2044" s="82"/>
      <c r="I2044" s="85" t="str">
        <f aca="false">IF(AND(E2044&lt;&gt;"",H2044&lt;&gt;""),YEAR($B$2)-YEAR(H2044),"")</f>
        <v/>
      </c>
      <c r="J2044" s="85" t="str">
        <f aca="false">IF(H2044="","",IF(H2044&lt;1,"",IF(I2044&gt;34,"mayor de 35",IF(I2044&lt;14,"entre 0 y 13",IF(I2044&gt;18,"entre 18 y 34",IF(I2044&gt;13,"entre 14 y 17"))))))</f>
        <v/>
      </c>
      <c r="K2044" s="80"/>
      <c r="L2044" s="86"/>
      <c r="M2044" s="92" t="str">
        <f aca="false">IF(H2044="","",IF(I2044=0,"menor de 18",IF(I2044&gt;65,"mayor de 65",IF(I2044&lt;18,"menor de 18",IF(I2044&lt;35,"entre 18 y 34",IF(I2044&gt;49,"entre 50 y 65","entre 35 y 49"))))))</f>
        <v/>
      </c>
      <c r="N2044" s="88"/>
      <c r="O2044" s="82"/>
      <c r="P2044" s="82"/>
      <c r="Q2044" s="89"/>
      <c r="R2044" s="89"/>
      <c r="S2044" s="89"/>
      <c r="T2044" s="89"/>
      <c r="U2044" s="89"/>
      <c r="V2044" s="89"/>
      <c r="W2044" s="90" t="n">
        <f aca="false">SUM(Q2044:V2044)</f>
        <v>0</v>
      </c>
      <c r="X2044" s="91"/>
    </row>
    <row r="2045" customFormat="false" ht="12.75" hidden="false" customHeight="false" outlineLevel="0" collapsed="false">
      <c r="A2045" s="79" t="n">
        <f aca="false">A2044+1</f>
        <v>2038</v>
      </c>
      <c r="B2045" s="80"/>
      <c r="C2045" s="81"/>
      <c r="D2045" s="80"/>
      <c r="E2045" s="80"/>
      <c r="F2045" s="80"/>
      <c r="G2045" s="82"/>
      <c r="H2045" s="82"/>
      <c r="I2045" s="85" t="str">
        <f aca="false">IF(AND(E2045&lt;&gt;"",H2045&lt;&gt;""),YEAR($B$2)-YEAR(H2045),"")</f>
        <v/>
      </c>
      <c r="J2045" s="85" t="str">
        <f aca="false">IF(H2045="","",IF(H2045&lt;1,"",IF(I2045&gt;34,"mayor de 35",IF(I2045&lt;14,"entre 0 y 13",IF(I2045&gt;18,"entre 18 y 34",IF(I2045&gt;13,"entre 14 y 17"))))))</f>
        <v/>
      </c>
      <c r="K2045" s="80"/>
      <c r="L2045" s="86"/>
      <c r="M2045" s="92" t="str">
        <f aca="false">IF(H2045="","",IF(I2045=0,"menor de 18",IF(I2045&gt;65,"mayor de 65",IF(I2045&lt;18,"menor de 18",IF(I2045&lt;35,"entre 18 y 34",IF(I2045&gt;49,"entre 50 y 65","entre 35 y 49"))))))</f>
        <v/>
      </c>
      <c r="N2045" s="88"/>
      <c r="O2045" s="82"/>
      <c r="P2045" s="82"/>
      <c r="Q2045" s="89"/>
      <c r="R2045" s="89"/>
      <c r="S2045" s="89"/>
      <c r="T2045" s="89"/>
      <c r="U2045" s="89"/>
      <c r="V2045" s="89"/>
      <c r="W2045" s="90" t="n">
        <f aca="false">SUM(Q2045:V2045)</f>
        <v>0</v>
      </c>
      <c r="X2045" s="91"/>
    </row>
    <row r="2046" customFormat="false" ht="12.75" hidden="false" customHeight="false" outlineLevel="0" collapsed="false">
      <c r="A2046" s="79" t="n">
        <f aca="false">A2045+1</f>
        <v>2039</v>
      </c>
      <c r="B2046" s="80"/>
      <c r="C2046" s="81"/>
      <c r="D2046" s="80"/>
      <c r="E2046" s="80"/>
      <c r="F2046" s="80"/>
      <c r="G2046" s="82"/>
      <c r="H2046" s="82"/>
      <c r="I2046" s="85" t="str">
        <f aca="false">IF(AND(E2046&lt;&gt;"",H2046&lt;&gt;""),YEAR($B$2)-YEAR(H2046),"")</f>
        <v/>
      </c>
      <c r="J2046" s="85" t="str">
        <f aca="false">IF(H2046="","",IF(H2046&lt;1,"",IF(I2046&gt;34,"mayor de 35",IF(I2046&lt;14,"entre 0 y 13",IF(I2046&gt;18,"entre 18 y 34",IF(I2046&gt;13,"entre 14 y 17"))))))</f>
        <v/>
      </c>
      <c r="K2046" s="80"/>
      <c r="L2046" s="86"/>
      <c r="M2046" s="92" t="str">
        <f aca="false">IF(H2046="","",IF(I2046=0,"menor de 18",IF(I2046&gt;65,"mayor de 65",IF(I2046&lt;18,"menor de 18",IF(I2046&lt;35,"entre 18 y 34",IF(I2046&gt;49,"entre 50 y 65","entre 35 y 49"))))))</f>
        <v/>
      </c>
      <c r="N2046" s="88"/>
      <c r="O2046" s="82"/>
      <c r="P2046" s="82"/>
      <c r="Q2046" s="89"/>
      <c r="R2046" s="89"/>
      <c r="S2046" s="89"/>
      <c r="T2046" s="89"/>
      <c r="U2046" s="89"/>
      <c r="V2046" s="89"/>
      <c r="W2046" s="90" t="n">
        <f aca="false">SUM(Q2046:V2046)</f>
        <v>0</v>
      </c>
      <c r="X2046" s="91"/>
    </row>
    <row r="2047" customFormat="false" ht="12.75" hidden="false" customHeight="false" outlineLevel="0" collapsed="false">
      <c r="A2047" s="79" t="n">
        <f aca="false">A2046+1</f>
        <v>2040</v>
      </c>
      <c r="B2047" s="80"/>
      <c r="C2047" s="81"/>
      <c r="D2047" s="80"/>
      <c r="E2047" s="80"/>
      <c r="F2047" s="80"/>
      <c r="G2047" s="82"/>
      <c r="H2047" s="82"/>
      <c r="I2047" s="85" t="str">
        <f aca="false">IF(AND(E2047&lt;&gt;"",H2047&lt;&gt;""),YEAR($B$2)-YEAR(H2047),"")</f>
        <v/>
      </c>
      <c r="J2047" s="85" t="str">
        <f aca="false">IF(H2047="","",IF(H2047&lt;1,"",IF(I2047&gt;34,"mayor de 35",IF(I2047&lt;14,"entre 0 y 13",IF(I2047&gt;18,"entre 18 y 34",IF(I2047&gt;13,"entre 14 y 17"))))))</f>
        <v/>
      </c>
      <c r="K2047" s="80"/>
      <c r="L2047" s="86"/>
      <c r="M2047" s="92" t="str">
        <f aca="false">IF(H2047="","",IF(I2047=0,"menor de 18",IF(I2047&gt;65,"mayor de 65",IF(I2047&lt;18,"menor de 18",IF(I2047&lt;35,"entre 18 y 34",IF(I2047&gt;49,"entre 50 y 65","entre 35 y 49"))))))</f>
        <v/>
      </c>
      <c r="N2047" s="88"/>
      <c r="O2047" s="82"/>
      <c r="P2047" s="82"/>
      <c r="Q2047" s="89"/>
      <c r="R2047" s="89"/>
      <c r="S2047" s="89"/>
      <c r="T2047" s="89"/>
      <c r="U2047" s="89"/>
      <c r="V2047" s="89"/>
      <c r="W2047" s="90" t="n">
        <f aca="false">SUM(Q2047:V2047)</f>
        <v>0</v>
      </c>
      <c r="X2047" s="91"/>
    </row>
    <row r="2048" customFormat="false" ht="12.75" hidden="false" customHeight="false" outlineLevel="0" collapsed="false">
      <c r="A2048" s="79" t="n">
        <f aca="false">A2047+1</f>
        <v>2041</v>
      </c>
      <c r="B2048" s="80"/>
      <c r="C2048" s="81"/>
      <c r="D2048" s="80"/>
      <c r="E2048" s="80"/>
      <c r="F2048" s="80"/>
      <c r="G2048" s="82"/>
      <c r="H2048" s="82"/>
      <c r="I2048" s="85" t="str">
        <f aca="false">IF(AND(E2048&lt;&gt;"",H2048&lt;&gt;""),YEAR($B$2)-YEAR(H2048),"")</f>
        <v/>
      </c>
      <c r="J2048" s="85" t="str">
        <f aca="false">IF(H2048="","",IF(H2048&lt;1,"",IF(I2048&gt;34,"mayor de 35",IF(I2048&lt;14,"entre 0 y 13",IF(I2048&gt;18,"entre 18 y 34",IF(I2048&gt;13,"entre 14 y 17"))))))</f>
        <v/>
      </c>
      <c r="K2048" s="80"/>
      <c r="L2048" s="86"/>
      <c r="M2048" s="92" t="str">
        <f aca="false">IF(H2048="","",IF(I2048=0,"menor de 18",IF(I2048&gt;65,"mayor de 65",IF(I2048&lt;18,"menor de 18",IF(I2048&lt;35,"entre 18 y 34",IF(I2048&gt;49,"entre 50 y 65","entre 35 y 49"))))))</f>
        <v/>
      </c>
      <c r="N2048" s="88"/>
      <c r="O2048" s="82"/>
      <c r="P2048" s="82"/>
      <c r="Q2048" s="89"/>
      <c r="R2048" s="89"/>
      <c r="S2048" s="89"/>
      <c r="T2048" s="89"/>
      <c r="U2048" s="89"/>
      <c r="V2048" s="89"/>
      <c r="W2048" s="90" t="n">
        <f aca="false">SUM(Q2048:V2048)</f>
        <v>0</v>
      </c>
      <c r="X2048" s="91"/>
    </row>
    <row r="2049" customFormat="false" ht="12.75" hidden="false" customHeight="false" outlineLevel="0" collapsed="false">
      <c r="A2049" s="79" t="n">
        <f aca="false">A2048+1</f>
        <v>2042</v>
      </c>
      <c r="B2049" s="80"/>
      <c r="C2049" s="81"/>
      <c r="D2049" s="80"/>
      <c r="E2049" s="80"/>
      <c r="F2049" s="80"/>
      <c r="G2049" s="82"/>
      <c r="H2049" s="82"/>
      <c r="I2049" s="85" t="str">
        <f aca="false">IF(AND(E2049&lt;&gt;"",H2049&lt;&gt;""),YEAR($B$2)-YEAR(H2049),"")</f>
        <v/>
      </c>
      <c r="J2049" s="85" t="str">
        <f aca="false">IF(H2049="","",IF(H2049&lt;1,"",IF(I2049&gt;34,"mayor de 35",IF(I2049&lt;14,"entre 0 y 13",IF(I2049&gt;18,"entre 18 y 34",IF(I2049&gt;13,"entre 14 y 17"))))))</f>
        <v/>
      </c>
      <c r="K2049" s="80"/>
      <c r="L2049" s="86"/>
      <c r="M2049" s="92" t="str">
        <f aca="false">IF(H2049="","",IF(I2049=0,"menor de 18",IF(I2049&gt;65,"mayor de 65",IF(I2049&lt;18,"menor de 18",IF(I2049&lt;35,"entre 18 y 34",IF(I2049&gt;49,"entre 50 y 65","entre 35 y 49"))))))</f>
        <v/>
      </c>
      <c r="N2049" s="88"/>
      <c r="O2049" s="82"/>
      <c r="P2049" s="82"/>
      <c r="Q2049" s="89"/>
      <c r="R2049" s="89"/>
      <c r="S2049" s="89"/>
      <c r="T2049" s="89"/>
      <c r="U2049" s="89"/>
      <c r="V2049" s="89"/>
      <c r="W2049" s="90" t="n">
        <f aca="false">SUM(Q2049:V2049)</f>
        <v>0</v>
      </c>
      <c r="X2049" s="91"/>
    </row>
    <row r="2050" customFormat="false" ht="12.75" hidden="false" customHeight="false" outlineLevel="0" collapsed="false">
      <c r="A2050" s="79" t="n">
        <f aca="false">A2049+1</f>
        <v>2043</v>
      </c>
      <c r="B2050" s="80"/>
      <c r="C2050" s="81"/>
      <c r="D2050" s="80"/>
      <c r="E2050" s="80"/>
      <c r="F2050" s="80"/>
      <c r="G2050" s="82"/>
      <c r="H2050" s="82"/>
      <c r="I2050" s="85" t="str">
        <f aca="false">IF(AND(E2050&lt;&gt;"",H2050&lt;&gt;""),YEAR($B$2)-YEAR(H2050),"")</f>
        <v/>
      </c>
      <c r="J2050" s="85" t="str">
        <f aca="false">IF(H2050="","",IF(H2050&lt;1,"",IF(I2050&gt;34,"mayor de 35",IF(I2050&lt;14,"entre 0 y 13",IF(I2050&gt;18,"entre 18 y 34",IF(I2050&gt;13,"entre 14 y 17"))))))</f>
        <v/>
      </c>
      <c r="K2050" s="80"/>
      <c r="L2050" s="86"/>
      <c r="M2050" s="92" t="str">
        <f aca="false">IF(H2050="","",IF(I2050=0,"menor de 18",IF(I2050&gt;65,"mayor de 65",IF(I2050&lt;18,"menor de 18",IF(I2050&lt;35,"entre 18 y 34",IF(I2050&gt;49,"entre 50 y 65","entre 35 y 49"))))))</f>
        <v/>
      </c>
      <c r="N2050" s="88"/>
      <c r="O2050" s="82"/>
      <c r="P2050" s="82"/>
      <c r="Q2050" s="89"/>
      <c r="R2050" s="89"/>
      <c r="S2050" s="89"/>
      <c r="T2050" s="89"/>
      <c r="U2050" s="89"/>
      <c r="V2050" s="89"/>
      <c r="W2050" s="90" t="n">
        <f aca="false">SUM(Q2050:V2050)</f>
        <v>0</v>
      </c>
      <c r="X2050" s="91"/>
    </row>
    <row r="2051" customFormat="false" ht="12.75" hidden="false" customHeight="false" outlineLevel="0" collapsed="false">
      <c r="A2051" s="79" t="n">
        <f aca="false">A2050+1</f>
        <v>2044</v>
      </c>
      <c r="B2051" s="80"/>
      <c r="C2051" s="81"/>
      <c r="D2051" s="80"/>
      <c r="E2051" s="80"/>
      <c r="F2051" s="80"/>
      <c r="G2051" s="82"/>
      <c r="H2051" s="82"/>
      <c r="I2051" s="85" t="str">
        <f aca="false">IF(AND(E2051&lt;&gt;"",H2051&lt;&gt;""),YEAR($B$2)-YEAR(H2051),"")</f>
        <v/>
      </c>
      <c r="J2051" s="85" t="str">
        <f aca="false">IF(H2051="","",IF(H2051&lt;1,"",IF(I2051&gt;34,"mayor de 35",IF(I2051&lt;14,"entre 0 y 13",IF(I2051&gt;18,"entre 18 y 34",IF(I2051&gt;13,"entre 14 y 17"))))))</f>
        <v/>
      </c>
      <c r="K2051" s="80"/>
      <c r="L2051" s="86"/>
      <c r="M2051" s="92" t="str">
        <f aca="false">IF(H2051="","",IF(I2051=0,"menor de 18",IF(I2051&gt;65,"mayor de 65",IF(I2051&lt;18,"menor de 18",IF(I2051&lt;35,"entre 18 y 34",IF(I2051&gt;49,"entre 50 y 65","entre 35 y 49"))))))</f>
        <v/>
      </c>
      <c r="N2051" s="88"/>
      <c r="O2051" s="82"/>
      <c r="P2051" s="82"/>
      <c r="Q2051" s="89"/>
      <c r="R2051" s="89"/>
      <c r="S2051" s="89"/>
      <c r="T2051" s="89"/>
      <c r="U2051" s="89"/>
      <c r="V2051" s="89"/>
      <c r="W2051" s="90" t="n">
        <f aca="false">SUM(Q2051:V2051)</f>
        <v>0</v>
      </c>
      <c r="X2051" s="91"/>
    </row>
    <row r="2052" customFormat="false" ht="12.75" hidden="false" customHeight="false" outlineLevel="0" collapsed="false">
      <c r="A2052" s="79" t="n">
        <f aca="false">A2051+1</f>
        <v>2045</v>
      </c>
      <c r="B2052" s="80"/>
      <c r="C2052" s="81"/>
      <c r="D2052" s="80"/>
      <c r="E2052" s="80"/>
      <c r="F2052" s="80"/>
      <c r="G2052" s="82"/>
      <c r="H2052" s="82"/>
      <c r="I2052" s="85" t="str">
        <f aca="false">IF(AND(E2052&lt;&gt;"",H2052&lt;&gt;""),YEAR($B$2)-YEAR(H2052),"")</f>
        <v/>
      </c>
      <c r="J2052" s="85" t="str">
        <f aca="false">IF(H2052="","",IF(H2052&lt;1,"",IF(I2052&gt;34,"mayor de 35",IF(I2052&lt;14,"entre 0 y 13",IF(I2052&gt;18,"entre 18 y 34",IF(I2052&gt;13,"entre 14 y 17"))))))</f>
        <v/>
      </c>
      <c r="K2052" s="80"/>
      <c r="L2052" s="86"/>
      <c r="M2052" s="92" t="str">
        <f aca="false">IF(H2052="","",IF(I2052=0,"menor de 18",IF(I2052&gt;65,"mayor de 65",IF(I2052&lt;18,"menor de 18",IF(I2052&lt;35,"entre 18 y 34",IF(I2052&gt;49,"entre 50 y 65","entre 35 y 49"))))))</f>
        <v/>
      </c>
      <c r="N2052" s="88"/>
      <c r="O2052" s="82"/>
      <c r="P2052" s="82"/>
      <c r="Q2052" s="89"/>
      <c r="R2052" s="89"/>
      <c r="S2052" s="89"/>
      <c r="T2052" s="89"/>
      <c r="U2052" s="89"/>
      <c r="V2052" s="89"/>
      <c r="W2052" s="90" t="n">
        <f aca="false">SUM(Q2052:V2052)</f>
        <v>0</v>
      </c>
      <c r="X2052" s="91"/>
    </row>
    <row r="2053" customFormat="false" ht="12.75" hidden="false" customHeight="false" outlineLevel="0" collapsed="false">
      <c r="A2053" s="79" t="n">
        <f aca="false">A2052+1</f>
        <v>2046</v>
      </c>
      <c r="B2053" s="80"/>
      <c r="C2053" s="81"/>
      <c r="D2053" s="80"/>
      <c r="E2053" s="80"/>
      <c r="F2053" s="80"/>
      <c r="G2053" s="82"/>
      <c r="H2053" s="82"/>
      <c r="I2053" s="85" t="str">
        <f aca="false">IF(AND(E2053&lt;&gt;"",H2053&lt;&gt;""),YEAR($B$2)-YEAR(H2053),"")</f>
        <v/>
      </c>
      <c r="J2053" s="85" t="str">
        <f aca="false">IF(H2053="","",IF(H2053&lt;1,"",IF(I2053&gt;34,"mayor de 35",IF(I2053&lt;14,"entre 0 y 13",IF(I2053&gt;18,"entre 18 y 34",IF(I2053&gt;13,"entre 14 y 17"))))))</f>
        <v/>
      </c>
      <c r="K2053" s="80"/>
      <c r="L2053" s="86"/>
      <c r="M2053" s="92" t="str">
        <f aca="false">IF(H2053="","",IF(I2053=0,"menor de 18",IF(I2053&gt;65,"mayor de 65",IF(I2053&lt;18,"menor de 18",IF(I2053&lt;35,"entre 18 y 34",IF(I2053&gt;49,"entre 50 y 65","entre 35 y 49"))))))</f>
        <v/>
      </c>
      <c r="N2053" s="88"/>
      <c r="O2053" s="82"/>
      <c r="P2053" s="82"/>
      <c r="Q2053" s="89"/>
      <c r="R2053" s="89"/>
      <c r="S2053" s="89"/>
      <c r="T2053" s="89"/>
      <c r="U2053" s="89"/>
      <c r="V2053" s="89"/>
      <c r="W2053" s="90" t="n">
        <f aca="false">SUM(Q2053:V2053)</f>
        <v>0</v>
      </c>
      <c r="X2053" s="91"/>
    </row>
    <row r="2054" customFormat="false" ht="12.75" hidden="false" customHeight="false" outlineLevel="0" collapsed="false">
      <c r="A2054" s="79" t="n">
        <f aca="false">A2053+1</f>
        <v>2047</v>
      </c>
      <c r="B2054" s="80"/>
      <c r="C2054" s="81"/>
      <c r="D2054" s="80"/>
      <c r="E2054" s="80"/>
      <c r="F2054" s="80"/>
      <c r="G2054" s="82"/>
      <c r="H2054" s="82"/>
      <c r="I2054" s="85" t="str">
        <f aca="false">IF(AND(E2054&lt;&gt;"",H2054&lt;&gt;""),YEAR($B$2)-YEAR(H2054),"")</f>
        <v/>
      </c>
      <c r="J2054" s="85" t="str">
        <f aca="false">IF(H2054="","",IF(H2054&lt;1,"",IF(I2054&gt;34,"mayor de 35",IF(I2054&lt;14,"entre 0 y 13",IF(I2054&gt;18,"entre 18 y 34",IF(I2054&gt;13,"entre 14 y 17"))))))</f>
        <v/>
      </c>
      <c r="K2054" s="80"/>
      <c r="L2054" s="86"/>
      <c r="M2054" s="92" t="str">
        <f aca="false">IF(H2054="","",IF(I2054=0,"menor de 18",IF(I2054&gt;65,"mayor de 65",IF(I2054&lt;18,"menor de 18",IF(I2054&lt;35,"entre 18 y 34",IF(I2054&gt;49,"entre 50 y 65","entre 35 y 49"))))))</f>
        <v/>
      </c>
      <c r="N2054" s="88"/>
      <c r="O2054" s="82"/>
      <c r="P2054" s="82"/>
      <c r="Q2054" s="89"/>
      <c r="R2054" s="89"/>
      <c r="S2054" s="89"/>
      <c r="T2054" s="89"/>
      <c r="U2054" s="89"/>
      <c r="V2054" s="89"/>
      <c r="W2054" s="90" t="n">
        <f aca="false">SUM(Q2054:V2054)</f>
        <v>0</v>
      </c>
      <c r="X2054" s="91"/>
    </row>
    <row r="2055" customFormat="false" ht="12.75" hidden="false" customHeight="false" outlineLevel="0" collapsed="false">
      <c r="A2055" s="79" t="n">
        <f aca="false">A2054+1</f>
        <v>2048</v>
      </c>
      <c r="B2055" s="80"/>
      <c r="C2055" s="81"/>
      <c r="D2055" s="80"/>
      <c r="E2055" s="80"/>
      <c r="F2055" s="80"/>
      <c r="G2055" s="82"/>
      <c r="H2055" s="82"/>
      <c r="I2055" s="85" t="str">
        <f aca="false">IF(AND(E2055&lt;&gt;"",H2055&lt;&gt;""),YEAR($B$2)-YEAR(H2055),"")</f>
        <v/>
      </c>
      <c r="J2055" s="85" t="str">
        <f aca="false">IF(H2055="","",IF(H2055&lt;1,"",IF(I2055&gt;34,"mayor de 35",IF(I2055&lt;14,"entre 0 y 13",IF(I2055&gt;18,"entre 18 y 34",IF(I2055&gt;13,"entre 14 y 17"))))))</f>
        <v/>
      </c>
      <c r="K2055" s="80"/>
      <c r="L2055" s="86"/>
      <c r="M2055" s="92" t="str">
        <f aca="false">IF(H2055="","",IF(I2055=0,"menor de 18",IF(I2055&gt;65,"mayor de 65",IF(I2055&lt;18,"menor de 18",IF(I2055&lt;35,"entre 18 y 34",IF(I2055&gt;49,"entre 50 y 65","entre 35 y 49"))))))</f>
        <v/>
      </c>
      <c r="N2055" s="88"/>
      <c r="O2055" s="82"/>
      <c r="P2055" s="82"/>
      <c r="Q2055" s="89"/>
      <c r="R2055" s="89"/>
      <c r="S2055" s="89"/>
      <c r="T2055" s="89"/>
      <c r="U2055" s="89"/>
      <c r="V2055" s="89"/>
      <c r="W2055" s="90" t="n">
        <f aca="false">SUM(Q2055:V2055)</f>
        <v>0</v>
      </c>
      <c r="X2055" s="91"/>
    </row>
    <row r="2056" customFormat="false" ht="12.75" hidden="false" customHeight="false" outlineLevel="0" collapsed="false">
      <c r="A2056" s="79" t="n">
        <f aca="false">A2055+1</f>
        <v>2049</v>
      </c>
      <c r="B2056" s="80"/>
      <c r="C2056" s="81"/>
      <c r="D2056" s="80"/>
      <c r="E2056" s="80"/>
      <c r="F2056" s="80"/>
      <c r="G2056" s="82"/>
      <c r="H2056" s="82"/>
      <c r="I2056" s="85" t="str">
        <f aca="false">IF(AND(E2056&lt;&gt;"",H2056&lt;&gt;""),YEAR($B$2)-YEAR(H2056),"")</f>
        <v/>
      </c>
      <c r="J2056" s="85" t="str">
        <f aca="false">IF(H2056="","",IF(H2056&lt;1,"",IF(I2056&gt;34,"mayor de 35",IF(I2056&lt;14,"entre 0 y 13",IF(I2056&gt;18,"entre 18 y 34",IF(I2056&gt;13,"entre 14 y 17"))))))</f>
        <v/>
      </c>
      <c r="K2056" s="80"/>
      <c r="L2056" s="86"/>
      <c r="M2056" s="92" t="str">
        <f aca="false">IF(H2056="","",IF(I2056=0,"menor de 18",IF(I2056&gt;65,"mayor de 65",IF(I2056&lt;18,"menor de 18",IF(I2056&lt;35,"entre 18 y 34",IF(I2056&gt;49,"entre 50 y 65","entre 35 y 49"))))))</f>
        <v/>
      </c>
      <c r="N2056" s="88"/>
      <c r="O2056" s="82"/>
      <c r="P2056" s="82"/>
      <c r="Q2056" s="89"/>
      <c r="R2056" s="89"/>
      <c r="S2056" s="89"/>
      <c r="T2056" s="89"/>
      <c r="U2056" s="89"/>
      <c r="V2056" s="89"/>
      <c r="W2056" s="90" t="n">
        <f aca="false">SUM(Q2056:V2056)</f>
        <v>0</v>
      </c>
      <c r="X2056" s="91"/>
    </row>
    <row r="2057" customFormat="false" ht="12.75" hidden="false" customHeight="false" outlineLevel="0" collapsed="false">
      <c r="A2057" s="79" t="n">
        <f aca="false">A2056+1</f>
        <v>2050</v>
      </c>
      <c r="B2057" s="80"/>
      <c r="C2057" s="81"/>
      <c r="D2057" s="80"/>
      <c r="E2057" s="80"/>
      <c r="F2057" s="80"/>
      <c r="G2057" s="82"/>
      <c r="H2057" s="82"/>
      <c r="I2057" s="85" t="str">
        <f aca="false">IF(AND(E2057&lt;&gt;"",H2057&lt;&gt;""),YEAR($B$2)-YEAR(H2057),"")</f>
        <v/>
      </c>
      <c r="J2057" s="85" t="str">
        <f aca="false">IF(H2057="","",IF(H2057&lt;1,"",IF(I2057&gt;34,"mayor de 35",IF(I2057&lt;14,"entre 0 y 13",IF(I2057&gt;18,"entre 18 y 34",IF(I2057&gt;13,"entre 14 y 17"))))))</f>
        <v/>
      </c>
      <c r="K2057" s="80"/>
      <c r="L2057" s="86"/>
      <c r="M2057" s="92" t="str">
        <f aca="false">IF(H2057="","",IF(I2057=0,"menor de 18",IF(I2057&gt;65,"mayor de 65",IF(I2057&lt;18,"menor de 18",IF(I2057&lt;35,"entre 18 y 34",IF(I2057&gt;49,"entre 50 y 65","entre 35 y 49"))))))</f>
        <v/>
      </c>
      <c r="N2057" s="88"/>
      <c r="O2057" s="82"/>
      <c r="P2057" s="82"/>
      <c r="Q2057" s="89"/>
      <c r="R2057" s="89"/>
      <c r="S2057" s="89"/>
      <c r="T2057" s="89"/>
      <c r="U2057" s="89"/>
      <c r="V2057" s="89"/>
      <c r="W2057" s="90" t="n">
        <f aca="false">SUM(Q2057:V2057)</f>
        <v>0</v>
      </c>
      <c r="X2057" s="91"/>
    </row>
    <row r="2058" customFormat="false" ht="12.75" hidden="false" customHeight="false" outlineLevel="0" collapsed="false">
      <c r="A2058" s="79" t="n">
        <f aca="false">A2057+1</f>
        <v>2051</v>
      </c>
      <c r="B2058" s="80"/>
      <c r="C2058" s="81"/>
      <c r="D2058" s="80"/>
      <c r="E2058" s="80"/>
      <c r="F2058" s="80"/>
      <c r="G2058" s="82"/>
      <c r="H2058" s="82"/>
      <c r="I2058" s="85" t="str">
        <f aca="false">IF(AND(E2058&lt;&gt;"",H2058&lt;&gt;""),YEAR($B$2)-YEAR(H2058),"")</f>
        <v/>
      </c>
      <c r="J2058" s="85" t="str">
        <f aca="false">IF(H2058="","",IF(H2058&lt;1,"",IF(I2058&gt;34,"mayor de 35",IF(I2058&lt;14,"entre 0 y 13",IF(I2058&gt;18,"entre 18 y 34",IF(I2058&gt;13,"entre 14 y 17"))))))</f>
        <v/>
      </c>
      <c r="K2058" s="80"/>
      <c r="L2058" s="86"/>
      <c r="M2058" s="92" t="str">
        <f aca="false">IF(H2058="","",IF(I2058=0,"menor de 18",IF(I2058&gt;65,"mayor de 65",IF(I2058&lt;18,"menor de 18",IF(I2058&lt;35,"entre 18 y 34",IF(I2058&gt;49,"entre 50 y 65","entre 35 y 49"))))))</f>
        <v/>
      </c>
      <c r="N2058" s="88"/>
      <c r="O2058" s="82"/>
      <c r="P2058" s="82"/>
      <c r="Q2058" s="89"/>
      <c r="R2058" s="89"/>
      <c r="S2058" s="89"/>
      <c r="T2058" s="89"/>
      <c r="U2058" s="89"/>
      <c r="V2058" s="89"/>
      <c r="W2058" s="90" t="n">
        <f aca="false">SUM(Q2058:V2058)</f>
        <v>0</v>
      </c>
      <c r="X2058" s="91"/>
    </row>
    <row r="2059" customFormat="false" ht="12.75" hidden="false" customHeight="false" outlineLevel="0" collapsed="false">
      <c r="A2059" s="79" t="n">
        <f aca="false">A2058+1</f>
        <v>2052</v>
      </c>
      <c r="B2059" s="80"/>
      <c r="C2059" s="81"/>
      <c r="D2059" s="80"/>
      <c r="E2059" s="80"/>
      <c r="F2059" s="80"/>
      <c r="G2059" s="82"/>
      <c r="H2059" s="82"/>
      <c r="I2059" s="85" t="str">
        <f aca="false">IF(AND(E2059&lt;&gt;"",H2059&lt;&gt;""),YEAR($B$2)-YEAR(H2059),"")</f>
        <v/>
      </c>
      <c r="J2059" s="85" t="str">
        <f aca="false">IF(H2059="","",IF(H2059&lt;1,"",IF(I2059&gt;34,"mayor de 35",IF(I2059&lt;14,"entre 0 y 13",IF(I2059&gt;18,"entre 18 y 34",IF(I2059&gt;13,"entre 14 y 17"))))))</f>
        <v/>
      </c>
      <c r="K2059" s="80"/>
      <c r="L2059" s="86"/>
      <c r="M2059" s="92" t="str">
        <f aca="false">IF(H2059="","",IF(I2059=0,"menor de 18",IF(I2059&gt;65,"mayor de 65",IF(I2059&lt;18,"menor de 18",IF(I2059&lt;35,"entre 18 y 34",IF(I2059&gt;49,"entre 50 y 65","entre 35 y 49"))))))</f>
        <v/>
      </c>
      <c r="N2059" s="88"/>
      <c r="O2059" s="82"/>
      <c r="P2059" s="82"/>
      <c r="Q2059" s="89"/>
      <c r="R2059" s="89"/>
      <c r="S2059" s="89"/>
      <c r="T2059" s="89"/>
      <c r="U2059" s="89"/>
      <c r="V2059" s="89"/>
      <c r="W2059" s="90" t="n">
        <f aca="false">SUM(Q2059:V2059)</f>
        <v>0</v>
      </c>
      <c r="X2059" s="91"/>
    </row>
    <row r="2060" customFormat="false" ht="12.75" hidden="false" customHeight="false" outlineLevel="0" collapsed="false">
      <c r="A2060" s="79" t="n">
        <f aca="false">A2059+1</f>
        <v>2053</v>
      </c>
      <c r="B2060" s="80"/>
      <c r="C2060" s="81"/>
      <c r="D2060" s="80"/>
      <c r="E2060" s="80"/>
      <c r="F2060" s="80"/>
      <c r="G2060" s="82"/>
      <c r="H2060" s="82"/>
      <c r="I2060" s="85" t="str">
        <f aca="false">IF(AND(E2060&lt;&gt;"",H2060&lt;&gt;""),YEAR($B$2)-YEAR(H2060),"")</f>
        <v/>
      </c>
      <c r="J2060" s="85" t="str">
        <f aca="false">IF(H2060="","",IF(H2060&lt;1,"",IF(I2060&gt;34,"mayor de 35",IF(I2060&lt;14,"entre 0 y 13",IF(I2060&gt;18,"entre 18 y 34",IF(I2060&gt;13,"entre 14 y 17"))))))</f>
        <v/>
      </c>
      <c r="K2060" s="80"/>
      <c r="L2060" s="86"/>
      <c r="M2060" s="92" t="str">
        <f aca="false">IF(H2060="","",IF(I2060=0,"menor de 18",IF(I2060&gt;65,"mayor de 65",IF(I2060&lt;18,"menor de 18",IF(I2060&lt;35,"entre 18 y 34",IF(I2060&gt;49,"entre 50 y 65","entre 35 y 49"))))))</f>
        <v/>
      </c>
      <c r="N2060" s="88"/>
      <c r="O2060" s="82"/>
      <c r="P2060" s="82"/>
      <c r="Q2060" s="89"/>
      <c r="R2060" s="89"/>
      <c r="S2060" s="89"/>
      <c r="T2060" s="89"/>
      <c r="U2060" s="89"/>
      <c r="V2060" s="89"/>
      <c r="W2060" s="90" t="n">
        <f aca="false">SUM(Q2060:V2060)</f>
        <v>0</v>
      </c>
      <c r="X2060" s="91"/>
    </row>
    <row r="2061" customFormat="false" ht="12.75" hidden="false" customHeight="false" outlineLevel="0" collapsed="false">
      <c r="A2061" s="79" t="n">
        <f aca="false">A2060+1</f>
        <v>2054</v>
      </c>
      <c r="B2061" s="80"/>
      <c r="C2061" s="81"/>
      <c r="D2061" s="80"/>
      <c r="E2061" s="80"/>
      <c r="F2061" s="80"/>
      <c r="G2061" s="82"/>
      <c r="H2061" s="82"/>
      <c r="I2061" s="85" t="str">
        <f aca="false">IF(AND(E2061&lt;&gt;"",H2061&lt;&gt;""),YEAR($B$2)-YEAR(H2061),"")</f>
        <v/>
      </c>
      <c r="J2061" s="85" t="str">
        <f aca="false">IF(H2061="","",IF(H2061&lt;1,"",IF(I2061&gt;34,"mayor de 35",IF(I2061&lt;14,"entre 0 y 13",IF(I2061&gt;18,"entre 18 y 34",IF(I2061&gt;13,"entre 14 y 17"))))))</f>
        <v/>
      </c>
      <c r="K2061" s="80"/>
      <c r="L2061" s="86"/>
      <c r="M2061" s="92" t="str">
        <f aca="false">IF(H2061="","",IF(I2061=0,"menor de 18",IF(I2061&gt;65,"mayor de 65",IF(I2061&lt;18,"menor de 18",IF(I2061&lt;35,"entre 18 y 34",IF(I2061&gt;49,"entre 50 y 65","entre 35 y 49"))))))</f>
        <v/>
      </c>
      <c r="N2061" s="88"/>
      <c r="O2061" s="82"/>
      <c r="P2061" s="82"/>
      <c r="Q2061" s="89"/>
      <c r="R2061" s="89"/>
      <c r="S2061" s="89"/>
      <c r="T2061" s="89"/>
      <c r="U2061" s="89"/>
      <c r="V2061" s="89"/>
      <c r="W2061" s="90" t="n">
        <f aca="false">SUM(Q2061:V2061)</f>
        <v>0</v>
      </c>
      <c r="X2061" s="91"/>
    </row>
    <row r="2062" customFormat="false" ht="12.75" hidden="false" customHeight="false" outlineLevel="0" collapsed="false">
      <c r="A2062" s="79" t="n">
        <f aca="false">A2061+1</f>
        <v>2055</v>
      </c>
      <c r="B2062" s="80"/>
      <c r="C2062" s="81"/>
      <c r="D2062" s="80"/>
      <c r="E2062" s="80"/>
      <c r="F2062" s="80"/>
      <c r="G2062" s="82"/>
      <c r="H2062" s="82"/>
      <c r="I2062" s="85" t="str">
        <f aca="false">IF(AND(E2062&lt;&gt;"",H2062&lt;&gt;""),YEAR($B$2)-YEAR(H2062),"")</f>
        <v/>
      </c>
      <c r="J2062" s="85" t="str">
        <f aca="false">IF(H2062="","",IF(H2062&lt;1,"",IF(I2062&gt;34,"mayor de 35",IF(I2062&lt;14,"entre 0 y 13",IF(I2062&gt;18,"entre 18 y 34",IF(I2062&gt;13,"entre 14 y 17"))))))</f>
        <v/>
      </c>
      <c r="K2062" s="80"/>
      <c r="L2062" s="86"/>
      <c r="M2062" s="92" t="str">
        <f aca="false">IF(H2062="","",IF(I2062=0,"menor de 18",IF(I2062&gt;65,"mayor de 65",IF(I2062&lt;18,"menor de 18",IF(I2062&lt;35,"entre 18 y 34",IF(I2062&gt;49,"entre 50 y 65","entre 35 y 49"))))))</f>
        <v/>
      </c>
      <c r="N2062" s="88"/>
      <c r="O2062" s="82"/>
      <c r="P2062" s="82"/>
      <c r="Q2062" s="89"/>
      <c r="R2062" s="89"/>
      <c r="S2062" s="89"/>
      <c r="T2062" s="89"/>
      <c r="U2062" s="89"/>
      <c r="V2062" s="89"/>
      <c r="W2062" s="90" t="n">
        <f aca="false">SUM(Q2062:V2062)</f>
        <v>0</v>
      </c>
      <c r="X2062" s="91"/>
    </row>
    <row r="2063" customFormat="false" ht="12.75" hidden="false" customHeight="false" outlineLevel="0" collapsed="false">
      <c r="A2063" s="79" t="n">
        <f aca="false">A2062+1</f>
        <v>2056</v>
      </c>
      <c r="B2063" s="80"/>
      <c r="C2063" s="81"/>
      <c r="D2063" s="80"/>
      <c r="E2063" s="80"/>
      <c r="F2063" s="80"/>
      <c r="G2063" s="82"/>
      <c r="H2063" s="82"/>
      <c r="I2063" s="85" t="str">
        <f aca="false">IF(AND(E2063&lt;&gt;"",H2063&lt;&gt;""),YEAR($B$2)-YEAR(H2063),"")</f>
        <v/>
      </c>
      <c r="J2063" s="85" t="str">
        <f aca="false">IF(H2063="","",IF(H2063&lt;1,"",IF(I2063&gt;34,"mayor de 35",IF(I2063&lt;14,"entre 0 y 13",IF(I2063&gt;18,"entre 18 y 34",IF(I2063&gt;13,"entre 14 y 17"))))))</f>
        <v/>
      </c>
      <c r="K2063" s="80"/>
      <c r="L2063" s="86"/>
      <c r="M2063" s="92" t="str">
        <f aca="false">IF(H2063="","",IF(I2063=0,"menor de 18",IF(I2063&gt;65,"mayor de 65",IF(I2063&lt;18,"menor de 18",IF(I2063&lt;35,"entre 18 y 34",IF(I2063&gt;49,"entre 50 y 65","entre 35 y 49"))))))</f>
        <v/>
      </c>
      <c r="N2063" s="88"/>
      <c r="O2063" s="82"/>
      <c r="P2063" s="82"/>
      <c r="Q2063" s="89"/>
      <c r="R2063" s="89"/>
      <c r="S2063" s="89"/>
      <c r="T2063" s="89"/>
      <c r="U2063" s="89"/>
      <c r="V2063" s="89"/>
      <c r="W2063" s="90" t="n">
        <f aca="false">SUM(Q2063:V2063)</f>
        <v>0</v>
      </c>
      <c r="X2063" s="91"/>
    </row>
    <row r="2064" customFormat="false" ht="12.75" hidden="false" customHeight="false" outlineLevel="0" collapsed="false">
      <c r="A2064" s="79" t="n">
        <f aca="false">A2063+1</f>
        <v>2057</v>
      </c>
      <c r="B2064" s="80"/>
      <c r="C2064" s="81"/>
      <c r="D2064" s="80"/>
      <c r="E2064" s="80"/>
      <c r="F2064" s="80"/>
      <c r="G2064" s="82"/>
      <c r="H2064" s="82"/>
      <c r="I2064" s="85" t="str">
        <f aca="false">IF(AND(E2064&lt;&gt;"",H2064&lt;&gt;""),YEAR($B$2)-YEAR(H2064),"")</f>
        <v/>
      </c>
      <c r="J2064" s="85" t="str">
        <f aca="false">IF(H2064="","",IF(H2064&lt;1,"",IF(I2064&gt;34,"mayor de 35",IF(I2064&lt;14,"entre 0 y 13",IF(I2064&gt;18,"entre 18 y 34",IF(I2064&gt;13,"entre 14 y 17"))))))</f>
        <v/>
      </c>
      <c r="K2064" s="80"/>
      <c r="L2064" s="86"/>
      <c r="M2064" s="92" t="str">
        <f aca="false">IF(H2064="","",IF(I2064=0,"menor de 18",IF(I2064&gt;65,"mayor de 65",IF(I2064&lt;18,"menor de 18",IF(I2064&lt;35,"entre 18 y 34",IF(I2064&gt;49,"entre 50 y 65","entre 35 y 49"))))))</f>
        <v/>
      </c>
      <c r="N2064" s="88"/>
      <c r="O2064" s="82"/>
      <c r="P2064" s="82"/>
      <c r="Q2064" s="89"/>
      <c r="R2064" s="89"/>
      <c r="S2064" s="89"/>
      <c r="T2064" s="89"/>
      <c r="U2064" s="89"/>
      <c r="V2064" s="89"/>
      <c r="W2064" s="90" t="n">
        <f aca="false">SUM(Q2064:V2064)</f>
        <v>0</v>
      </c>
      <c r="X2064" s="91"/>
    </row>
    <row r="2065" customFormat="false" ht="12.75" hidden="false" customHeight="false" outlineLevel="0" collapsed="false">
      <c r="A2065" s="79" t="n">
        <f aca="false">A2064+1</f>
        <v>2058</v>
      </c>
      <c r="B2065" s="80"/>
      <c r="C2065" s="81"/>
      <c r="D2065" s="80"/>
      <c r="E2065" s="80"/>
      <c r="F2065" s="80"/>
      <c r="G2065" s="82"/>
      <c r="H2065" s="82"/>
      <c r="I2065" s="85" t="str">
        <f aca="false">IF(AND(E2065&lt;&gt;"",H2065&lt;&gt;""),YEAR($B$2)-YEAR(H2065),"")</f>
        <v/>
      </c>
      <c r="J2065" s="85" t="str">
        <f aca="false">IF(H2065="","",IF(H2065&lt;1,"",IF(I2065&gt;34,"mayor de 35",IF(I2065&lt;14,"entre 0 y 13",IF(I2065&gt;18,"entre 18 y 34",IF(I2065&gt;13,"entre 14 y 17"))))))</f>
        <v/>
      </c>
      <c r="K2065" s="80"/>
      <c r="L2065" s="86"/>
      <c r="M2065" s="92" t="str">
        <f aca="false">IF(H2065="","",IF(I2065=0,"menor de 18",IF(I2065&gt;65,"mayor de 65",IF(I2065&lt;18,"menor de 18",IF(I2065&lt;35,"entre 18 y 34",IF(I2065&gt;49,"entre 50 y 65","entre 35 y 49"))))))</f>
        <v/>
      </c>
      <c r="N2065" s="88"/>
      <c r="O2065" s="82"/>
      <c r="P2065" s="82"/>
      <c r="Q2065" s="89"/>
      <c r="R2065" s="89"/>
      <c r="S2065" s="89"/>
      <c r="T2065" s="89"/>
      <c r="U2065" s="89"/>
      <c r="V2065" s="89"/>
      <c r="W2065" s="90" t="n">
        <f aca="false">SUM(Q2065:V2065)</f>
        <v>0</v>
      </c>
      <c r="X2065" s="91"/>
    </row>
    <row r="2066" customFormat="false" ht="12.75" hidden="false" customHeight="false" outlineLevel="0" collapsed="false">
      <c r="A2066" s="79" t="n">
        <f aca="false">A2065+1</f>
        <v>2059</v>
      </c>
      <c r="B2066" s="80"/>
      <c r="C2066" s="81"/>
      <c r="D2066" s="80"/>
      <c r="E2066" s="80"/>
      <c r="F2066" s="80"/>
      <c r="G2066" s="82"/>
      <c r="H2066" s="82"/>
      <c r="I2066" s="85" t="str">
        <f aca="false">IF(AND(E2066&lt;&gt;"",H2066&lt;&gt;""),YEAR($B$2)-YEAR(H2066),"")</f>
        <v/>
      </c>
      <c r="J2066" s="85" t="str">
        <f aca="false">IF(H2066="","",IF(H2066&lt;1,"",IF(I2066&gt;34,"mayor de 35",IF(I2066&lt;14,"entre 0 y 13",IF(I2066&gt;18,"entre 18 y 34",IF(I2066&gt;13,"entre 14 y 17"))))))</f>
        <v/>
      </c>
      <c r="K2066" s="80"/>
      <c r="L2066" s="86"/>
      <c r="M2066" s="92" t="str">
        <f aca="false">IF(H2066="","",IF(I2066=0,"menor de 18",IF(I2066&gt;65,"mayor de 65",IF(I2066&lt;18,"menor de 18",IF(I2066&lt;35,"entre 18 y 34",IF(I2066&gt;49,"entre 50 y 65","entre 35 y 49"))))))</f>
        <v/>
      </c>
      <c r="N2066" s="88"/>
      <c r="O2066" s="82"/>
      <c r="P2066" s="82"/>
      <c r="Q2066" s="89"/>
      <c r="R2066" s="89"/>
      <c r="S2066" s="89"/>
      <c r="T2066" s="89"/>
      <c r="U2066" s="89"/>
      <c r="V2066" s="89"/>
      <c r="W2066" s="90" t="n">
        <f aca="false">SUM(Q2066:V2066)</f>
        <v>0</v>
      </c>
      <c r="X2066" s="91"/>
    </row>
    <row r="2067" customFormat="false" ht="12.75" hidden="false" customHeight="false" outlineLevel="0" collapsed="false">
      <c r="A2067" s="79" t="n">
        <f aca="false">A2066+1</f>
        <v>2060</v>
      </c>
      <c r="B2067" s="80"/>
      <c r="C2067" s="81"/>
      <c r="D2067" s="80"/>
      <c r="E2067" s="80"/>
      <c r="F2067" s="80"/>
      <c r="G2067" s="82"/>
      <c r="H2067" s="82"/>
      <c r="I2067" s="85" t="str">
        <f aca="false">IF(AND(E2067&lt;&gt;"",H2067&lt;&gt;""),YEAR($B$2)-YEAR(H2067),"")</f>
        <v/>
      </c>
      <c r="J2067" s="85" t="str">
        <f aca="false">IF(H2067="","",IF(H2067&lt;1,"",IF(I2067&gt;34,"mayor de 35",IF(I2067&lt;14,"entre 0 y 13",IF(I2067&gt;18,"entre 18 y 34",IF(I2067&gt;13,"entre 14 y 17"))))))</f>
        <v/>
      </c>
      <c r="K2067" s="80"/>
      <c r="L2067" s="86"/>
      <c r="M2067" s="92" t="str">
        <f aca="false">IF(H2067="","",IF(I2067=0,"menor de 18",IF(I2067&gt;65,"mayor de 65",IF(I2067&lt;18,"menor de 18",IF(I2067&lt;35,"entre 18 y 34",IF(I2067&gt;49,"entre 50 y 65","entre 35 y 49"))))))</f>
        <v/>
      </c>
      <c r="N2067" s="88"/>
      <c r="O2067" s="82"/>
      <c r="P2067" s="82"/>
      <c r="Q2067" s="89"/>
      <c r="R2067" s="89"/>
      <c r="S2067" s="89"/>
      <c r="T2067" s="89"/>
      <c r="U2067" s="89"/>
      <c r="V2067" s="89"/>
      <c r="W2067" s="90" t="n">
        <f aca="false">SUM(Q2067:V2067)</f>
        <v>0</v>
      </c>
      <c r="X2067" s="91"/>
    </row>
    <row r="2068" customFormat="false" ht="12.75" hidden="false" customHeight="false" outlineLevel="0" collapsed="false">
      <c r="A2068" s="79" t="n">
        <f aca="false">A2067+1</f>
        <v>2061</v>
      </c>
      <c r="B2068" s="80"/>
      <c r="C2068" s="81"/>
      <c r="D2068" s="80"/>
      <c r="E2068" s="80"/>
      <c r="F2068" s="80"/>
      <c r="G2068" s="82"/>
      <c r="H2068" s="82"/>
      <c r="I2068" s="85" t="str">
        <f aca="false">IF(AND(E2068&lt;&gt;"",H2068&lt;&gt;""),YEAR($B$2)-YEAR(H2068),"")</f>
        <v/>
      </c>
      <c r="J2068" s="85" t="str">
        <f aca="false">IF(H2068="","",IF(H2068&lt;1,"",IF(I2068&gt;34,"mayor de 35",IF(I2068&lt;14,"entre 0 y 13",IF(I2068&gt;18,"entre 18 y 34",IF(I2068&gt;13,"entre 14 y 17"))))))</f>
        <v/>
      </c>
      <c r="K2068" s="80"/>
      <c r="L2068" s="86"/>
      <c r="M2068" s="92" t="str">
        <f aca="false">IF(H2068="","",IF(I2068=0,"menor de 18",IF(I2068&gt;65,"mayor de 65",IF(I2068&lt;18,"menor de 18",IF(I2068&lt;35,"entre 18 y 34",IF(I2068&gt;49,"entre 50 y 65","entre 35 y 49"))))))</f>
        <v/>
      </c>
      <c r="N2068" s="88"/>
      <c r="O2068" s="82"/>
      <c r="P2068" s="82"/>
      <c r="Q2068" s="89"/>
      <c r="R2068" s="89"/>
      <c r="S2068" s="89"/>
      <c r="T2068" s="89"/>
      <c r="U2068" s="89"/>
      <c r="V2068" s="89"/>
      <c r="W2068" s="90" t="n">
        <f aca="false">SUM(Q2068:V2068)</f>
        <v>0</v>
      </c>
      <c r="X2068" s="91"/>
    </row>
    <row r="2069" customFormat="false" ht="12.75" hidden="false" customHeight="false" outlineLevel="0" collapsed="false">
      <c r="A2069" s="79" t="n">
        <f aca="false">A2068+1</f>
        <v>2062</v>
      </c>
      <c r="B2069" s="80"/>
      <c r="C2069" s="81"/>
      <c r="D2069" s="80"/>
      <c r="E2069" s="80"/>
      <c r="F2069" s="80"/>
      <c r="G2069" s="82"/>
      <c r="H2069" s="82"/>
      <c r="I2069" s="85" t="str">
        <f aca="false">IF(AND(E2069&lt;&gt;"",H2069&lt;&gt;""),YEAR($B$2)-YEAR(H2069),"")</f>
        <v/>
      </c>
      <c r="J2069" s="85" t="str">
        <f aca="false">IF(H2069="","",IF(H2069&lt;1,"",IF(I2069&gt;34,"mayor de 35",IF(I2069&lt;14,"entre 0 y 13",IF(I2069&gt;18,"entre 18 y 34",IF(I2069&gt;13,"entre 14 y 17"))))))</f>
        <v/>
      </c>
      <c r="K2069" s="80"/>
      <c r="L2069" s="86"/>
      <c r="M2069" s="92" t="str">
        <f aca="false">IF(H2069="","",IF(I2069=0,"menor de 18",IF(I2069&gt;65,"mayor de 65",IF(I2069&lt;18,"menor de 18",IF(I2069&lt;35,"entre 18 y 34",IF(I2069&gt;49,"entre 50 y 65","entre 35 y 49"))))))</f>
        <v/>
      </c>
      <c r="N2069" s="88"/>
      <c r="O2069" s="82"/>
      <c r="P2069" s="82"/>
      <c r="Q2069" s="89"/>
      <c r="R2069" s="89"/>
      <c r="S2069" s="89"/>
      <c r="T2069" s="89"/>
      <c r="U2069" s="89"/>
      <c r="V2069" s="89"/>
      <c r="W2069" s="90" t="n">
        <f aca="false">SUM(Q2069:V2069)</f>
        <v>0</v>
      </c>
      <c r="X2069" s="91"/>
    </row>
    <row r="2070" customFormat="false" ht="12.75" hidden="false" customHeight="false" outlineLevel="0" collapsed="false">
      <c r="A2070" s="79" t="n">
        <f aca="false">A2069+1</f>
        <v>2063</v>
      </c>
      <c r="B2070" s="80"/>
      <c r="C2070" s="81"/>
      <c r="D2070" s="80"/>
      <c r="E2070" s="80"/>
      <c r="F2070" s="80"/>
      <c r="G2070" s="82"/>
      <c r="H2070" s="82"/>
      <c r="I2070" s="85" t="str">
        <f aca="false">IF(AND(E2070&lt;&gt;"",H2070&lt;&gt;""),YEAR($B$2)-YEAR(H2070),"")</f>
        <v/>
      </c>
      <c r="J2070" s="85" t="str">
        <f aca="false">IF(H2070="","",IF(H2070&lt;1,"",IF(I2070&gt;34,"mayor de 35",IF(I2070&lt;14,"entre 0 y 13",IF(I2070&gt;18,"entre 18 y 34",IF(I2070&gt;13,"entre 14 y 17"))))))</f>
        <v/>
      </c>
      <c r="K2070" s="80"/>
      <c r="L2070" s="86"/>
      <c r="M2070" s="92" t="str">
        <f aca="false">IF(H2070="","",IF(I2070=0,"menor de 18",IF(I2070&gt;65,"mayor de 65",IF(I2070&lt;18,"menor de 18",IF(I2070&lt;35,"entre 18 y 34",IF(I2070&gt;49,"entre 50 y 65","entre 35 y 49"))))))</f>
        <v/>
      </c>
      <c r="N2070" s="88"/>
      <c r="O2070" s="82"/>
      <c r="P2070" s="82"/>
      <c r="Q2070" s="89"/>
      <c r="R2070" s="89"/>
      <c r="S2070" s="89"/>
      <c r="T2070" s="89"/>
      <c r="U2070" s="89"/>
      <c r="V2070" s="89"/>
      <c r="W2070" s="90" t="n">
        <f aca="false">SUM(Q2070:V2070)</f>
        <v>0</v>
      </c>
      <c r="X2070" s="91"/>
    </row>
    <row r="2071" customFormat="false" ht="12.75" hidden="false" customHeight="false" outlineLevel="0" collapsed="false">
      <c r="A2071" s="79" t="n">
        <f aca="false">A2070+1</f>
        <v>2064</v>
      </c>
      <c r="B2071" s="80"/>
      <c r="C2071" s="81"/>
      <c r="D2071" s="80"/>
      <c r="E2071" s="80"/>
      <c r="F2071" s="80"/>
      <c r="G2071" s="82"/>
      <c r="H2071" s="82"/>
      <c r="I2071" s="85" t="str">
        <f aca="false">IF(AND(E2071&lt;&gt;"",H2071&lt;&gt;""),YEAR($B$2)-YEAR(H2071),"")</f>
        <v/>
      </c>
      <c r="J2071" s="85" t="str">
        <f aca="false">IF(H2071="","",IF(H2071&lt;1,"",IF(I2071&gt;34,"mayor de 35",IF(I2071&lt;14,"entre 0 y 13",IF(I2071&gt;18,"entre 18 y 34",IF(I2071&gt;13,"entre 14 y 17"))))))</f>
        <v/>
      </c>
      <c r="K2071" s="80"/>
      <c r="L2071" s="86"/>
      <c r="M2071" s="92" t="str">
        <f aca="false">IF(H2071="","",IF(I2071=0,"menor de 18",IF(I2071&gt;65,"mayor de 65",IF(I2071&lt;18,"menor de 18",IF(I2071&lt;35,"entre 18 y 34",IF(I2071&gt;49,"entre 50 y 65","entre 35 y 49"))))))</f>
        <v/>
      </c>
      <c r="N2071" s="88"/>
      <c r="O2071" s="82"/>
      <c r="P2071" s="82"/>
      <c r="Q2071" s="89"/>
      <c r="R2071" s="89"/>
      <c r="S2071" s="89"/>
      <c r="T2071" s="89"/>
      <c r="U2071" s="89"/>
      <c r="V2071" s="89"/>
      <c r="W2071" s="90" t="n">
        <f aca="false">SUM(Q2071:V2071)</f>
        <v>0</v>
      </c>
      <c r="X2071" s="91"/>
    </row>
    <row r="2072" customFormat="false" ht="12.75" hidden="false" customHeight="false" outlineLevel="0" collapsed="false">
      <c r="A2072" s="79" t="n">
        <f aca="false">A2071+1</f>
        <v>2065</v>
      </c>
      <c r="B2072" s="80"/>
      <c r="C2072" s="81"/>
      <c r="D2072" s="80"/>
      <c r="E2072" s="80"/>
      <c r="F2072" s="80"/>
      <c r="G2072" s="82"/>
      <c r="H2072" s="82"/>
      <c r="I2072" s="85" t="str">
        <f aca="false">IF(AND(E2072&lt;&gt;"",H2072&lt;&gt;""),YEAR($B$2)-YEAR(H2072),"")</f>
        <v/>
      </c>
      <c r="J2072" s="85" t="str">
        <f aca="false">IF(H2072="","",IF(H2072&lt;1,"",IF(I2072&gt;34,"mayor de 35",IF(I2072&lt;14,"entre 0 y 13",IF(I2072&gt;18,"entre 18 y 34",IF(I2072&gt;13,"entre 14 y 17"))))))</f>
        <v/>
      </c>
      <c r="K2072" s="80"/>
      <c r="L2072" s="86"/>
      <c r="M2072" s="92" t="str">
        <f aca="false">IF(H2072="","",IF(I2072=0,"menor de 18",IF(I2072&gt;65,"mayor de 65",IF(I2072&lt;18,"menor de 18",IF(I2072&lt;35,"entre 18 y 34",IF(I2072&gt;49,"entre 50 y 65","entre 35 y 49"))))))</f>
        <v/>
      </c>
      <c r="N2072" s="88"/>
      <c r="O2072" s="82"/>
      <c r="P2072" s="82"/>
      <c r="Q2072" s="89"/>
      <c r="R2072" s="89"/>
      <c r="S2072" s="89"/>
      <c r="T2072" s="89"/>
      <c r="U2072" s="89"/>
      <c r="V2072" s="89"/>
      <c r="W2072" s="90" t="n">
        <f aca="false">SUM(Q2072:V2072)</f>
        <v>0</v>
      </c>
      <c r="X2072" s="91"/>
    </row>
    <row r="2073" customFormat="false" ht="12.75" hidden="false" customHeight="false" outlineLevel="0" collapsed="false">
      <c r="A2073" s="79" t="n">
        <f aca="false">A2072+1</f>
        <v>2066</v>
      </c>
      <c r="B2073" s="80"/>
      <c r="C2073" s="81"/>
      <c r="D2073" s="80"/>
      <c r="E2073" s="80"/>
      <c r="F2073" s="80"/>
      <c r="G2073" s="82"/>
      <c r="H2073" s="82"/>
      <c r="I2073" s="85" t="str">
        <f aca="false">IF(AND(E2073&lt;&gt;"",H2073&lt;&gt;""),YEAR($B$2)-YEAR(H2073),"")</f>
        <v/>
      </c>
      <c r="J2073" s="85" t="str">
        <f aca="false">IF(H2073="","",IF(H2073&lt;1,"",IF(I2073&gt;34,"mayor de 35",IF(I2073&lt;14,"entre 0 y 13",IF(I2073&gt;18,"entre 18 y 34",IF(I2073&gt;13,"entre 14 y 17"))))))</f>
        <v/>
      </c>
      <c r="K2073" s="80"/>
      <c r="L2073" s="86"/>
      <c r="M2073" s="92" t="str">
        <f aca="false">IF(H2073="","",IF(I2073=0,"menor de 18",IF(I2073&gt;65,"mayor de 65",IF(I2073&lt;18,"menor de 18",IF(I2073&lt;35,"entre 18 y 34",IF(I2073&gt;49,"entre 50 y 65","entre 35 y 49"))))))</f>
        <v/>
      </c>
      <c r="N2073" s="88"/>
      <c r="O2073" s="82"/>
      <c r="P2073" s="82"/>
      <c r="Q2073" s="89"/>
      <c r="R2073" s="89"/>
      <c r="S2073" s="89"/>
      <c r="T2073" s="89"/>
      <c r="U2073" s="89"/>
      <c r="V2073" s="89"/>
      <c r="W2073" s="90" t="n">
        <f aca="false">SUM(Q2073:V2073)</f>
        <v>0</v>
      </c>
      <c r="X2073" s="91"/>
    </row>
    <row r="2074" customFormat="false" ht="12.75" hidden="false" customHeight="false" outlineLevel="0" collapsed="false">
      <c r="A2074" s="79" t="n">
        <f aca="false">A2073+1</f>
        <v>2067</v>
      </c>
      <c r="B2074" s="80"/>
      <c r="C2074" s="81"/>
      <c r="D2074" s="80"/>
      <c r="E2074" s="80"/>
      <c r="F2074" s="80"/>
      <c r="G2074" s="82"/>
      <c r="H2074" s="82"/>
      <c r="I2074" s="85" t="str">
        <f aca="false">IF(AND(E2074&lt;&gt;"",H2074&lt;&gt;""),YEAR($B$2)-YEAR(H2074),"")</f>
        <v/>
      </c>
      <c r="J2074" s="85" t="str">
        <f aca="false">IF(H2074="","",IF(H2074&lt;1,"",IF(I2074&gt;34,"mayor de 35",IF(I2074&lt;14,"entre 0 y 13",IF(I2074&gt;18,"entre 18 y 34",IF(I2074&gt;13,"entre 14 y 17"))))))</f>
        <v/>
      </c>
      <c r="K2074" s="80"/>
      <c r="L2074" s="86"/>
      <c r="M2074" s="92" t="str">
        <f aca="false">IF(H2074="","",IF(I2074=0,"menor de 18",IF(I2074&gt;65,"mayor de 65",IF(I2074&lt;18,"menor de 18",IF(I2074&lt;35,"entre 18 y 34",IF(I2074&gt;49,"entre 50 y 65","entre 35 y 49"))))))</f>
        <v/>
      </c>
      <c r="N2074" s="88"/>
      <c r="O2074" s="82"/>
      <c r="P2074" s="82"/>
      <c r="Q2074" s="89"/>
      <c r="R2074" s="89"/>
      <c r="S2074" s="89"/>
      <c r="T2074" s="89"/>
      <c r="U2074" s="89"/>
      <c r="V2074" s="89"/>
      <c r="W2074" s="90" t="n">
        <f aca="false">SUM(Q2074:V2074)</f>
        <v>0</v>
      </c>
      <c r="X2074" s="91"/>
    </row>
    <row r="2075" customFormat="false" ht="12.75" hidden="false" customHeight="false" outlineLevel="0" collapsed="false">
      <c r="A2075" s="79" t="n">
        <f aca="false">A2074+1</f>
        <v>2068</v>
      </c>
      <c r="B2075" s="80"/>
      <c r="C2075" s="81"/>
      <c r="D2075" s="80"/>
      <c r="E2075" s="80"/>
      <c r="F2075" s="80"/>
      <c r="G2075" s="82"/>
      <c r="H2075" s="82"/>
      <c r="I2075" s="85" t="str">
        <f aca="false">IF(AND(E2075&lt;&gt;"",H2075&lt;&gt;""),YEAR($B$2)-YEAR(H2075),"")</f>
        <v/>
      </c>
      <c r="J2075" s="85" t="str">
        <f aca="false">IF(H2075="","",IF(H2075&lt;1,"",IF(I2075&gt;34,"mayor de 35",IF(I2075&lt;14,"entre 0 y 13",IF(I2075&gt;18,"entre 18 y 34",IF(I2075&gt;13,"entre 14 y 17"))))))</f>
        <v/>
      </c>
      <c r="K2075" s="80"/>
      <c r="L2075" s="86"/>
      <c r="M2075" s="92" t="str">
        <f aca="false">IF(H2075="","",IF(I2075=0,"menor de 18",IF(I2075&gt;65,"mayor de 65",IF(I2075&lt;18,"menor de 18",IF(I2075&lt;35,"entre 18 y 34",IF(I2075&gt;49,"entre 50 y 65","entre 35 y 49"))))))</f>
        <v/>
      </c>
      <c r="N2075" s="88"/>
      <c r="O2075" s="82"/>
      <c r="P2075" s="82"/>
      <c r="Q2075" s="89"/>
      <c r="R2075" s="89"/>
      <c r="S2075" s="89"/>
      <c r="T2075" s="89"/>
      <c r="U2075" s="89"/>
      <c r="V2075" s="89"/>
      <c r="W2075" s="90" t="n">
        <f aca="false">SUM(Q2075:V2075)</f>
        <v>0</v>
      </c>
      <c r="X2075" s="91"/>
    </row>
    <row r="2076" customFormat="false" ht="12.75" hidden="false" customHeight="false" outlineLevel="0" collapsed="false">
      <c r="A2076" s="79" t="n">
        <f aca="false">A2075+1</f>
        <v>2069</v>
      </c>
      <c r="B2076" s="80"/>
      <c r="C2076" s="81"/>
      <c r="D2076" s="80"/>
      <c r="E2076" s="80"/>
      <c r="F2076" s="80"/>
      <c r="G2076" s="82"/>
      <c r="H2076" s="82"/>
      <c r="I2076" s="85" t="str">
        <f aca="false">IF(AND(E2076&lt;&gt;"",H2076&lt;&gt;""),YEAR($B$2)-YEAR(H2076),"")</f>
        <v/>
      </c>
      <c r="J2076" s="85" t="str">
        <f aca="false">IF(H2076="","",IF(H2076&lt;1,"",IF(I2076&gt;34,"mayor de 35",IF(I2076&lt;14,"entre 0 y 13",IF(I2076&gt;18,"entre 18 y 34",IF(I2076&gt;13,"entre 14 y 17"))))))</f>
        <v/>
      </c>
      <c r="K2076" s="80"/>
      <c r="L2076" s="86"/>
      <c r="M2076" s="92" t="str">
        <f aca="false">IF(H2076="","",IF(I2076=0,"menor de 18",IF(I2076&gt;65,"mayor de 65",IF(I2076&lt;18,"menor de 18",IF(I2076&lt;35,"entre 18 y 34",IF(I2076&gt;49,"entre 50 y 65","entre 35 y 49"))))))</f>
        <v/>
      </c>
      <c r="N2076" s="88"/>
      <c r="O2076" s="82"/>
      <c r="P2076" s="82"/>
      <c r="Q2076" s="89"/>
      <c r="R2076" s="89"/>
      <c r="S2076" s="89"/>
      <c r="T2076" s="89"/>
      <c r="U2076" s="89"/>
      <c r="V2076" s="89"/>
      <c r="W2076" s="90" t="n">
        <f aca="false">SUM(Q2076:V2076)</f>
        <v>0</v>
      </c>
      <c r="X2076" s="91"/>
    </row>
    <row r="2077" customFormat="false" ht="12.75" hidden="false" customHeight="false" outlineLevel="0" collapsed="false">
      <c r="A2077" s="79" t="n">
        <f aca="false">A2076+1</f>
        <v>2070</v>
      </c>
      <c r="B2077" s="80"/>
      <c r="C2077" s="81"/>
      <c r="D2077" s="80"/>
      <c r="E2077" s="80"/>
      <c r="F2077" s="80"/>
      <c r="G2077" s="82"/>
      <c r="H2077" s="82"/>
      <c r="I2077" s="85" t="str">
        <f aca="false">IF(AND(E2077&lt;&gt;"",H2077&lt;&gt;""),YEAR($B$2)-YEAR(H2077),"")</f>
        <v/>
      </c>
      <c r="J2077" s="85" t="str">
        <f aca="false">IF(H2077="","",IF(H2077&lt;1,"",IF(I2077&gt;34,"mayor de 35",IF(I2077&lt;14,"entre 0 y 13",IF(I2077&gt;18,"entre 18 y 34",IF(I2077&gt;13,"entre 14 y 17"))))))</f>
        <v/>
      </c>
      <c r="K2077" s="80"/>
      <c r="L2077" s="86"/>
      <c r="M2077" s="92" t="str">
        <f aca="false">IF(H2077="","",IF(I2077=0,"menor de 18",IF(I2077&gt;65,"mayor de 65",IF(I2077&lt;18,"menor de 18",IF(I2077&lt;35,"entre 18 y 34",IF(I2077&gt;49,"entre 50 y 65","entre 35 y 49"))))))</f>
        <v/>
      </c>
      <c r="N2077" s="88"/>
      <c r="O2077" s="82"/>
      <c r="P2077" s="82"/>
      <c r="Q2077" s="89"/>
      <c r="R2077" s="89"/>
      <c r="S2077" s="89"/>
      <c r="T2077" s="89"/>
      <c r="U2077" s="89"/>
      <c r="V2077" s="89"/>
      <c r="W2077" s="90" t="n">
        <f aca="false">SUM(Q2077:V2077)</f>
        <v>0</v>
      </c>
      <c r="X2077" s="91"/>
    </row>
    <row r="2078" customFormat="false" ht="12.75" hidden="false" customHeight="false" outlineLevel="0" collapsed="false">
      <c r="A2078" s="79" t="n">
        <f aca="false">A2077+1</f>
        <v>2071</v>
      </c>
      <c r="B2078" s="80"/>
      <c r="C2078" s="81"/>
      <c r="D2078" s="80"/>
      <c r="E2078" s="80"/>
      <c r="F2078" s="80"/>
      <c r="G2078" s="82"/>
      <c r="H2078" s="82"/>
      <c r="I2078" s="85" t="str">
        <f aca="false">IF(AND(E2078&lt;&gt;"",H2078&lt;&gt;""),YEAR($B$2)-YEAR(H2078),"")</f>
        <v/>
      </c>
      <c r="J2078" s="85" t="str">
        <f aca="false">IF(H2078="","",IF(H2078&lt;1,"",IF(I2078&gt;34,"mayor de 35",IF(I2078&lt;14,"entre 0 y 13",IF(I2078&gt;18,"entre 18 y 34",IF(I2078&gt;13,"entre 14 y 17"))))))</f>
        <v/>
      </c>
      <c r="K2078" s="80"/>
      <c r="L2078" s="86"/>
      <c r="M2078" s="92" t="str">
        <f aca="false">IF(H2078="","",IF(I2078=0,"menor de 18",IF(I2078&gt;65,"mayor de 65",IF(I2078&lt;18,"menor de 18",IF(I2078&lt;35,"entre 18 y 34",IF(I2078&gt;49,"entre 50 y 65","entre 35 y 49"))))))</f>
        <v/>
      </c>
      <c r="N2078" s="88"/>
      <c r="O2078" s="82"/>
      <c r="P2078" s="82"/>
      <c r="Q2078" s="89"/>
      <c r="R2078" s="89"/>
      <c r="S2078" s="89"/>
      <c r="T2078" s="89"/>
      <c r="U2078" s="89"/>
      <c r="V2078" s="89"/>
      <c r="W2078" s="90" t="n">
        <f aca="false">SUM(Q2078:V2078)</f>
        <v>0</v>
      </c>
      <c r="X2078" s="91"/>
    </row>
    <row r="2079" customFormat="false" ht="12.75" hidden="false" customHeight="false" outlineLevel="0" collapsed="false">
      <c r="A2079" s="79" t="n">
        <f aca="false">A2078+1</f>
        <v>2072</v>
      </c>
      <c r="B2079" s="80"/>
      <c r="C2079" s="81"/>
      <c r="D2079" s="80"/>
      <c r="E2079" s="80"/>
      <c r="F2079" s="80"/>
      <c r="G2079" s="82"/>
      <c r="H2079" s="82"/>
      <c r="I2079" s="85" t="str">
        <f aca="false">IF(AND(E2079&lt;&gt;"",H2079&lt;&gt;""),YEAR($B$2)-YEAR(H2079),"")</f>
        <v/>
      </c>
      <c r="J2079" s="85" t="str">
        <f aca="false">IF(H2079="","",IF(H2079&lt;1,"",IF(I2079&gt;34,"mayor de 35",IF(I2079&lt;14,"entre 0 y 13",IF(I2079&gt;18,"entre 18 y 34",IF(I2079&gt;13,"entre 14 y 17"))))))</f>
        <v/>
      </c>
      <c r="K2079" s="80"/>
      <c r="L2079" s="86"/>
      <c r="M2079" s="92" t="str">
        <f aca="false">IF(H2079="","",IF(I2079=0,"menor de 18",IF(I2079&gt;65,"mayor de 65",IF(I2079&lt;18,"menor de 18",IF(I2079&lt;35,"entre 18 y 34",IF(I2079&gt;49,"entre 50 y 65","entre 35 y 49"))))))</f>
        <v/>
      </c>
      <c r="N2079" s="88"/>
      <c r="O2079" s="82"/>
      <c r="P2079" s="82"/>
      <c r="Q2079" s="89"/>
      <c r="R2079" s="89"/>
      <c r="S2079" s="89"/>
      <c r="T2079" s="89"/>
      <c r="U2079" s="89"/>
      <c r="V2079" s="89"/>
      <c r="W2079" s="90" t="n">
        <f aca="false">SUM(Q2079:V2079)</f>
        <v>0</v>
      </c>
      <c r="X2079" s="91"/>
    </row>
    <row r="2080" customFormat="false" ht="12.75" hidden="false" customHeight="false" outlineLevel="0" collapsed="false">
      <c r="A2080" s="79" t="n">
        <f aca="false">A2079+1</f>
        <v>2073</v>
      </c>
      <c r="B2080" s="80"/>
      <c r="C2080" s="81"/>
      <c r="D2080" s="80"/>
      <c r="E2080" s="80"/>
      <c r="F2080" s="80"/>
      <c r="G2080" s="82"/>
      <c r="H2080" s="82"/>
      <c r="I2080" s="85" t="str">
        <f aca="false">IF(AND(E2080&lt;&gt;"",H2080&lt;&gt;""),YEAR($B$2)-YEAR(H2080),"")</f>
        <v/>
      </c>
      <c r="J2080" s="85" t="str">
        <f aca="false">IF(H2080="","",IF(H2080&lt;1,"",IF(I2080&gt;34,"mayor de 35",IF(I2080&lt;14,"entre 0 y 13",IF(I2080&gt;18,"entre 18 y 34",IF(I2080&gt;13,"entre 14 y 17"))))))</f>
        <v/>
      </c>
      <c r="K2080" s="80"/>
      <c r="L2080" s="86"/>
      <c r="M2080" s="92" t="str">
        <f aca="false">IF(H2080="","",IF(I2080=0,"menor de 18",IF(I2080&gt;65,"mayor de 65",IF(I2080&lt;18,"menor de 18",IF(I2080&lt;35,"entre 18 y 34",IF(I2080&gt;49,"entre 50 y 65","entre 35 y 49"))))))</f>
        <v/>
      </c>
      <c r="N2080" s="88"/>
      <c r="O2080" s="82"/>
      <c r="P2080" s="82"/>
      <c r="Q2080" s="89"/>
      <c r="R2080" s="89"/>
      <c r="S2080" s="89"/>
      <c r="T2080" s="89"/>
      <c r="U2080" s="89"/>
      <c r="V2080" s="89"/>
      <c r="W2080" s="90" t="n">
        <f aca="false">SUM(Q2080:V2080)</f>
        <v>0</v>
      </c>
      <c r="X2080" s="91"/>
    </row>
    <row r="2081" customFormat="false" ht="12.75" hidden="false" customHeight="false" outlineLevel="0" collapsed="false">
      <c r="A2081" s="79" t="n">
        <f aca="false">A2080+1</f>
        <v>2074</v>
      </c>
      <c r="B2081" s="80"/>
      <c r="C2081" s="81"/>
      <c r="D2081" s="80"/>
      <c r="E2081" s="80"/>
      <c r="F2081" s="80"/>
      <c r="G2081" s="82"/>
      <c r="H2081" s="82"/>
      <c r="I2081" s="85" t="str">
        <f aca="false">IF(AND(E2081&lt;&gt;"",H2081&lt;&gt;""),YEAR($B$2)-YEAR(H2081),"")</f>
        <v/>
      </c>
      <c r="J2081" s="85" t="str">
        <f aca="false">IF(H2081="","",IF(H2081&lt;1,"",IF(I2081&gt;34,"mayor de 35",IF(I2081&lt;14,"entre 0 y 13",IF(I2081&gt;18,"entre 18 y 34",IF(I2081&gt;13,"entre 14 y 17"))))))</f>
        <v/>
      </c>
      <c r="K2081" s="80"/>
      <c r="L2081" s="86"/>
      <c r="M2081" s="92" t="str">
        <f aca="false">IF(H2081="","",IF(I2081=0,"menor de 18",IF(I2081&gt;65,"mayor de 65",IF(I2081&lt;18,"menor de 18",IF(I2081&lt;35,"entre 18 y 34",IF(I2081&gt;49,"entre 50 y 65","entre 35 y 49"))))))</f>
        <v/>
      </c>
      <c r="N2081" s="88"/>
      <c r="O2081" s="82"/>
      <c r="P2081" s="82"/>
      <c r="Q2081" s="89"/>
      <c r="R2081" s="89"/>
      <c r="S2081" s="89"/>
      <c r="T2081" s="89"/>
      <c r="U2081" s="89"/>
      <c r="V2081" s="89"/>
      <c r="W2081" s="90" t="n">
        <f aca="false">SUM(Q2081:V2081)</f>
        <v>0</v>
      </c>
      <c r="X2081" s="91"/>
    </row>
    <row r="2082" customFormat="false" ht="12.75" hidden="false" customHeight="false" outlineLevel="0" collapsed="false">
      <c r="A2082" s="79" t="n">
        <f aca="false">A2081+1</f>
        <v>2075</v>
      </c>
      <c r="B2082" s="80"/>
      <c r="C2082" s="81"/>
      <c r="D2082" s="80"/>
      <c r="E2082" s="80"/>
      <c r="F2082" s="80"/>
      <c r="G2082" s="82"/>
      <c r="H2082" s="82"/>
      <c r="I2082" s="85" t="str">
        <f aca="false">IF(AND(E2082&lt;&gt;"",H2082&lt;&gt;""),YEAR($B$2)-YEAR(H2082),"")</f>
        <v/>
      </c>
      <c r="J2082" s="85" t="str">
        <f aca="false">IF(H2082="","",IF(H2082&lt;1,"",IF(I2082&gt;34,"mayor de 35",IF(I2082&lt;14,"entre 0 y 13",IF(I2082&gt;18,"entre 18 y 34",IF(I2082&gt;13,"entre 14 y 17"))))))</f>
        <v/>
      </c>
      <c r="K2082" s="80"/>
      <c r="L2082" s="86"/>
      <c r="M2082" s="92" t="str">
        <f aca="false">IF(H2082="","",IF(I2082=0,"menor de 18",IF(I2082&gt;65,"mayor de 65",IF(I2082&lt;18,"menor de 18",IF(I2082&lt;35,"entre 18 y 34",IF(I2082&gt;49,"entre 50 y 65","entre 35 y 49"))))))</f>
        <v/>
      </c>
      <c r="N2082" s="88"/>
      <c r="O2082" s="82"/>
      <c r="P2082" s="82"/>
      <c r="Q2082" s="89"/>
      <c r="R2082" s="89"/>
      <c r="S2082" s="89"/>
      <c r="T2082" s="89"/>
      <c r="U2082" s="89"/>
      <c r="V2082" s="89"/>
      <c r="W2082" s="90" t="n">
        <f aca="false">SUM(Q2082:V2082)</f>
        <v>0</v>
      </c>
      <c r="X2082" s="91"/>
    </row>
    <row r="2083" customFormat="false" ht="12.75" hidden="false" customHeight="false" outlineLevel="0" collapsed="false">
      <c r="A2083" s="79" t="n">
        <f aca="false">A2082+1</f>
        <v>2076</v>
      </c>
      <c r="B2083" s="80"/>
      <c r="C2083" s="81"/>
      <c r="D2083" s="80"/>
      <c r="E2083" s="80"/>
      <c r="F2083" s="80"/>
      <c r="G2083" s="82"/>
      <c r="H2083" s="82"/>
      <c r="I2083" s="85" t="str">
        <f aca="false">IF(AND(E2083&lt;&gt;"",H2083&lt;&gt;""),YEAR($B$2)-YEAR(H2083),"")</f>
        <v/>
      </c>
      <c r="J2083" s="85" t="str">
        <f aca="false">IF(H2083="","",IF(H2083&lt;1,"",IF(I2083&gt;34,"mayor de 35",IF(I2083&lt;14,"entre 0 y 13",IF(I2083&gt;18,"entre 18 y 34",IF(I2083&gt;13,"entre 14 y 17"))))))</f>
        <v/>
      </c>
      <c r="K2083" s="80"/>
      <c r="L2083" s="86"/>
      <c r="M2083" s="92" t="str">
        <f aca="false">IF(H2083="","",IF(I2083=0,"menor de 18",IF(I2083&gt;65,"mayor de 65",IF(I2083&lt;18,"menor de 18",IF(I2083&lt;35,"entre 18 y 34",IF(I2083&gt;49,"entre 50 y 65","entre 35 y 49"))))))</f>
        <v/>
      </c>
      <c r="N2083" s="88"/>
      <c r="O2083" s="82"/>
      <c r="P2083" s="82"/>
      <c r="Q2083" s="89"/>
      <c r="R2083" s="89"/>
      <c r="S2083" s="89"/>
      <c r="T2083" s="89"/>
      <c r="U2083" s="89"/>
      <c r="V2083" s="89"/>
      <c r="W2083" s="90" t="n">
        <f aca="false">SUM(Q2083:V2083)</f>
        <v>0</v>
      </c>
      <c r="X2083" s="91"/>
    </row>
    <row r="2084" customFormat="false" ht="12.75" hidden="false" customHeight="false" outlineLevel="0" collapsed="false">
      <c r="A2084" s="79" t="n">
        <f aca="false">A2083+1</f>
        <v>2077</v>
      </c>
      <c r="B2084" s="80"/>
      <c r="C2084" s="81"/>
      <c r="D2084" s="80"/>
      <c r="E2084" s="80"/>
      <c r="F2084" s="80"/>
      <c r="G2084" s="82"/>
      <c r="H2084" s="82"/>
      <c r="I2084" s="85" t="str">
        <f aca="false">IF(AND(E2084&lt;&gt;"",H2084&lt;&gt;""),YEAR($B$2)-YEAR(H2084),"")</f>
        <v/>
      </c>
      <c r="J2084" s="85" t="str">
        <f aca="false">IF(H2084="","",IF(H2084&lt;1,"",IF(I2084&gt;34,"mayor de 35",IF(I2084&lt;14,"entre 0 y 13",IF(I2084&gt;18,"entre 18 y 34",IF(I2084&gt;13,"entre 14 y 17"))))))</f>
        <v/>
      </c>
      <c r="K2084" s="80"/>
      <c r="L2084" s="86"/>
      <c r="M2084" s="92" t="str">
        <f aca="false">IF(H2084="","",IF(I2084=0,"menor de 18",IF(I2084&gt;65,"mayor de 65",IF(I2084&lt;18,"menor de 18",IF(I2084&lt;35,"entre 18 y 34",IF(I2084&gt;49,"entre 50 y 65","entre 35 y 49"))))))</f>
        <v/>
      </c>
      <c r="N2084" s="88"/>
      <c r="O2084" s="82"/>
      <c r="P2084" s="82"/>
      <c r="Q2084" s="89"/>
      <c r="R2084" s="89"/>
      <c r="S2084" s="89"/>
      <c r="T2084" s="89"/>
      <c r="U2084" s="89"/>
      <c r="V2084" s="89"/>
      <c r="W2084" s="90" t="n">
        <f aca="false">SUM(Q2084:V2084)</f>
        <v>0</v>
      </c>
      <c r="X2084" s="91"/>
    </row>
    <row r="2085" customFormat="false" ht="12.75" hidden="false" customHeight="false" outlineLevel="0" collapsed="false">
      <c r="A2085" s="79" t="n">
        <f aca="false">A2084+1</f>
        <v>2078</v>
      </c>
      <c r="B2085" s="80"/>
      <c r="C2085" s="81"/>
      <c r="D2085" s="80"/>
      <c r="E2085" s="80"/>
      <c r="F2085" s="80"/>
      <c r="G2085" s="82"/>
      <c r="H2085" s="82"/>
      <c r="I2085" s="85" t="str">
        <f aca="false">IF(AND(E2085&lt;&gt;"",H2085&lt;&gt;""),YEAR($B$2)-YEAR(H2085),"")</f>
        <v/>
      </c>
      <c r="J2085" s="85" t="str">
        <f aca="false">IF(H2085="","",IF(H2085&lt;1,"",IF(I2085&gt;34,"mayor de 35",IF(I2085&lt;14,"entre 0 y 13",IF(I2085&gt;18,"entre 18 y 34",IF(I2085&gt;13,"entre 14 y 17"))))))</f>
        <v/>
      </c>
      <c r="K2085" s="80"/>
      <c r="L2085" s="86"/>
      <c r="M2085" s="92" t="str">
        <f aca="false">IF(H2085="","",IF(I2085=0,"menor de 18",IF(I2085&gt;65,"mayor de 65",IF(I2085&lt;18,"menor de 18",IF(I2085&lt;35,"entre 18 y 34",IF(I2085&gt;49,"entre 50 y 65","entre 35 y 49"))))))</f>
        <v/>
      </c>
      <c r="N2085" s="88"/>
      <c r="O2085" s="82"/>
      <c r="P2085" s="82"/>
      <c r="Q2085" s="89"/>
      <c r="R2085" s="89"/>
      <c r="S2085" s="89"/>
      <c r="T2085" s="89"/>
      <c r="U2085" s="89"/>
      <c r="V2085" s="89"/>
      <c r="W2085" s="90" t="n">
        <f aca="false">SUM(Q2085:V2085)</f>
        <v>0</v>
      </c>
      <c r="X2085" s="91"/>
    </row>
    <row r="2086" customFormat="false" ht="12.75" hidden="false" customHeight="false" outlineLevel="0" collapsed="false">
      <c r="A2086" s="79" t="n">
        <f aca="false">A2085+1</f>
        <v>2079</v>
      </c>
      <c r="B2086" s="80"/>
      <c r="C2086" s="81"/>
      <c r="D2086" s="80"/>
      <c r="E2086" s="80"/>
      <c r="F2086" s="80"/>
      <c r="G2086" s="82"/>
      <c r="H2086" s="82"/>
      <c r="I2086" s="85" t="str">
        <f aca="false">IF(AND(E2086&lt;&gt;"",H2086&lt;&gt;""),YEAR($B$2)-YEAR(H2086),"")</f>
        <v/>
      </c>
      <c r="J2086" s="85" t="str">
        <f aca="false">IF(H2086="","",IF(H2086&lt;1,"",IF(I2086&gt;34,"mayor de 35",IF(I2086&lt;14,"entre 0 y 13",IF(I2086&gt;18,"entre 18 y 34",IF(I2086&gt;13,"entre 14 y 17"))))))</f>
        <v/>
      </c>
      <c r="K2086" s="80"/>
      <c r="L2086" s="86"/>
      <c r="M2086" s="92" t="str">
        <f aca="false">IF(H2086="","",IF(I2086=0,"menor de 18",IF(I2086&gt;65,"mayor de 65",IF(I2086&lt;18,"menor de 18",IF(I2086&lt;35,"entre 18 y 34",IF(I2086&gt;49,"entre 50 y 65","entre 35 y 49"))))))</f>
        <v/>
      </c>
      <c r="N2086" s="88"/>
      <c r="O2086" s="82"/>
      <c r="P2086" s="82"/>
      <c r="Q2086" s="89"/>
      <c r="R2086" s="89"/>
      <c r="S2086" s="89"/>
      <c r="T2086" s="89"/>
      <c r="U2086" s="89"/>
      <c r="V2086" s="89"/>
      <c r="W2086" s="90" t="n">
        <f aca="false">SUM(Q2086:V2086)</f>
        <v>0</v>
      </c>
      <c r="X2086" s="91"/>
    </row>
    <row r="2087" customFormat="false" ht="12.75" hidden="false" customHeight="false" outlineLevel="0" collapsed="false">
      <c r="A2087" s="79" t="n">
        <f aca="false">A2086+1</f>
        <v>2080</v>
      </c>
      <c r="B2087" s="80"/>
      <c r="C2087" s="81"/>
      <c r="D2087" s="80"/>
      <c r="E2087" s="80"/>
      <c r="F2087" s="80"/>
      <c r="G2087" s="82"/>
      <c r="H2087" s="82"/>
      <c r="I2087" s="85" t="str">
        <f aca="false">IF(AND(E2087&lt;&gt;"",H2087&lt;&gt;""),YEAR($B$2)-YEAR(H2087),"")</f>
        <v/>
      </c>
      <c r="J2087" s="85" t="str">
        <f aca="false">IF(H2087="","",IF(H2087&lt;1,"",IF(I2087&gt;34,"mayor de 35",IF(I2087&lt;14,"entre 0 y 13",IF(I2087&gt;18,"entre 18 y 34",IF(I2087&gt;13,"entre 14 y 17"))))))</f>
        <v/>
      </c>
      <c r="K2087" s="80"/>
      <c r="L2087" s="86"/>
      <c r="M2087" s="92" t="str">
        <f aca="false">IF(H2087="","",IF(I2087=0,"menor de 18",IF(I2087&gt;65,"mayor de 65",IF(I2087&lt;18,"menor de 18",IF(I2087&lt;35,"entre 18 y 34",IF(I2087&gt;49,"entre 50 y 65","entre 35 y 49"))))))</f>
        <v/>
      </c>
      <c r="N2087" s="88"/>
      <c r="O2087" s="82"/>
      <c r="P2087" s="82"/>
      <c r="Q2087" s="89"/>
      <c r="R2087" s="89"/>
      <c r="S2087" s="89"/>
      <c r="T2087" s="89"/>
      <c r="U2087" s="89"/>
      <c r="V2087" s="89"/>
      <c r="W2087" s="90" t="n">
        <f aca="false">SUM(Q2087:V2087)</f>
        <v>0</v>
      </c>
      <c r="X2087" s="91"/>
    </row>
    <row r="2088" customFormat="false" ht="12.75" hidden="false" customHeight="false" outlineLevel="0" collapsed="false">
      <c r="A2088" s="79" t="n">
        <f aca="false">A2087+1</f>
        <v>2081</v>
      </c>
      <c r="B2088" s="80"/>
      <c r="C2088" s="81"/>
      <c r="D2088" s="80"/>
      <c r="E2088" s="80"/>
      <c r="F2088" s="80"/>
      <c r="G2088" s="82"/>
      <c r="H2088" s="82"/>
      <c r="I2088" s="85" t="str">
        <f aca="false">IF(AND(E2088&lt;&gt;"",H2088&lt;&gt;""),YEAR($B$2)-YEAR(H2088),"")</f>
        <v/>
      </c>
      <c r="J2088" s="85" t="str">
        <f aca="false">IF(H2088="","",IF(H2088&lt;1,"",IF(I2088&gt;34,"mayor de 35",IF(I2088&lt;14,"entre 0 y 13",IF(I2088&gt;18,"entre 18 y 34",IF(I2088&gt;13,"entre 14 y 17"))))))</f>
        <v/>
      </c>
      <c r="K2088" s="80"/>
      <c r="L2088" s="86"/>
      <c r="M2088" s="92" t="str">
        <f aca="false">IF(H2088="","",IF(I2088=0,"menor de 18",IF(I2088&gt;65,"mayor de 65",IF(I2088&lt;18,"menor de 18",IF(I2088&lt;35,"entre 18 y 34",IF(I2088&gt;49,"entre 50 y 65","entre 35 y 49"))))))</f>
        <v/>
      </c>
      <c r="N2088" s="88"/>
      <c r="O2088" s="82"/>
      <c r="P2088" s="82"/>
      <c r="Q2088" s="89"/>
      <c r="R2088" s="89"/>
      <c r="S2088" s="89"/>
      <c r="T2088" s="89"/>
      <c r="U2088" s="89"/>
      <c r="V2088" s="89"/>
      <c r="W2088" s="90" t="n">
        <f aca="false">SUM(Q2088:V2088)</f>
        <v>0</v>
      </c>
      <c r="X2088" s="91"/>
    </row>
    <row r="2089" customFormat="false" ht="12.75" hidden="false" customHeight="false" outlineLevel="0" collapsed="false">
      <c r="A2089" s="79" t="n">
        <f aca="false">A2088+1</f>
        <v>2082</v>
      </c>
      <c r="B2089" s="80"/>
      <c r="C2089" s="81"/>
      <c r="D2089" s="80"/>
      <c r="E2089" s="80"/>
      <c r="F2089" s="80"/>
      <c r="G2089" s="82"/>
      <c r="H2089" s="82"/>
      <c r="I2089" s="85" t="str">
        <f aca="false">IF(AND(E2089&lt;&gt;"",H2089&lt;&gt;""),YEAR($B$2)-YEAR(H2089),"")</f>
        <v/>
      </c>
      <c r="J2089" s="85" t="str">
        <f aca="false">IF(H2089="","",IF(H2089&lt;1,"",IF(I2089&gt;34,"mayor de 35",IF(I2089&lt;14,"entre 0 y 13",IF(I2089&gt;18,"entre 18 y 34",IF(I2089&gt;13,"entre 14 y 17"))))))</f>
        <v/>
      </c>
      <c r="K2089" s="80"/>
      <c r="L2089" s="86"/>
      <c r="M2089" s="92" t="str">
        <f aca="false">IF(H2089="","",IF(I2089=0,"menor de 18",IF(I2089&gt;65,"mayor de 65",IF(I2089&lt;18,"menor de 18",IF(I2089&lt;35,"entre 18 y 34",IF(I2089&gt;49,"entre 50 y 65","entre 35 y 49"))))))</f>
        <v/>
      </c>
      <c r="N2089" s="88"/>
      <c r="O2089" s="82"/>
      <c r="P2089" s="82"/>
      <c r="Q2089" s="89"/>
      <c r="R2089" s="89"/>
      <c r="S2089" s="89"/>
      <c r="T2089" s="89"/>
      <c r="U2089" s="89"/>
      <c r="V2089" s="89"/>
      <c r="W2089" s="90" t="n">
        <f aca="false">SUM(Q2089:V2089)</f>
        <v>0</v>
      </c>
      <c r="X2089" s="91"/>
    </row>
    <row r="2090" customFormat="false" ht="12.75" hidden="false" customHeight="false" outlineLevel="0" collapsed="false">
      <c r="A2090" s="79" t="n">
        <f aca="false">A2089+1</f>
        <v>2083</v>
      </c>
      <c r="B2090" s="80"/>
      <c r="C2090" s="81"/>
      <c r="D2090" s="80"/>
      <c r="E2090" s="80"/>
      <c r="F2090" s="80"/>
      <c r="G2090" s="82"/>
      <c r="H2090" s="82"/>
      <c r="I2090" s="85" t="str">
        <f aca="false">IF(AND(E2090&lt;&gt;"",H2090&lt;&gt;""),YEAR($B$2)-YEAR(H2090),"")</f>
        <v/>
      </c>
      <c r="J2090" s="85" t="str">
        <f aca="false">IF(H2090="","",IF(H2090&lt;1,"",IF(I2090&gt;34,"mayor de 35",IF(I2090&lt;14,"entre 0 y 13",IF(I2090&gt;18,"entre 18 y 34",IF(I2090&gt;13,"entre 14 y 17"))))))</f>
        <v/>
      </c>
      <c r="K2090" s="80"/>
      <c r="L2090" s="86"/>
      <c r="M2090" s="92" t="str">
        <f aca="false">IF(H2090="","",IF(I2090=0,"menor de 18",IF(I2090&gt;65,"mayor de 65",IF(I2090&lt;18,"menor de 18",IF(I2090&lt;35,"entre 18 y 34",IF(I2090&gt;49,"entre 50 y 65","entre 35 y 49"))))))</f>
        <v/>
      </c>
      <c r="N2090" s="88"/>
      <c r="O2090" s="82"/>
      <c r="P2090" s="82"/>
      <c r="Q2090" s="89"/>
      <c r="R2090" s="89"/>
      <c r="S2090" s="89"/>
      <c r="T2090" s="89"/>
      <c r="U2090" s="89"/>
      <c r="V2090" s="89"/>
      <c r="W2090" s="90" t="n">
        <f aca="false">SUM(Q2090:V2090)</f>
        <v>0</v>
      </c>
      <c r="X2090" s="91"/>
    </row>
    <row r="2091" customFormat="false" ht="12.75" hidden="false" customHeight="false" outlineLevel="0" collapsed="false">
      <c r="A2091" s="79" t="n">
        <f aca="false">A2090+1</f>
        <v>2084</v>
      </c>
      <c r="B2091" s="80"/>
      <c r="C2091" s="81"/>
      <c r="D2091" s="80"/>
      <c r="E2091" s="80"/>
      <c r="F2091" s="80"/>
      <c r="G2091" s="82"/>
      <c r="H2091" s="82"/>
      <c r="I2091" s="85" t="str">
        <f aca="false">IF(AND(E2091&lt;&gt;"",H2091&lt;&gt;""),YEAR($B$2)-YEAR(H2091),"")</f>
        <v/>
      </c>
      <c r="J2091" s="85" t="str">
        <f aca="false">IF(H2091="","",IF(H2091&lt;1,"",IF(I2091&gt;34,"mayor de 35",IF(I2091&lt;14,"entre 0 y 13",IF(I2091&gt;18,"entre 18 y 34",IF(I2091&gt;13,"entre 14 y 17"))))))</f>
        <v/>
      </c>
      <c r="K2091" s="80"/>
      <c r="L2091" s="86"/>
      <c r="M2091" s="92" t="str">
        <f aca="false">IF(H2091="","",IF(I2091=0,"menor de 18",IF(I2091&gt;65,"mayor de 65",IF(I2091&lt;18,"menor de 18",IF(I2091&lt;35,"entre 18 y 34",IF(I2091&gt;49,"entre 50 y 65","entre 35 y 49"))))))</f>
        <v/>
      </c>
      <c r="N2091" s="88"/>
      <c r="O2091" s="82"/>
      <c r="P2091" s="82"/>
      <c r="Q2091" s="89"/>
      <c r="R2091" s="89"/>
      <c r="S2091" s="89"/>
      <c r="T2091" s="89"/>
      <c r="U2091" s="89"/>
      <c r="V2091" s="89"/>
      <c r="W2091" s="90" t="n">
        <f aca="false">SUM(Q2091:V2091)</f>
        <v>0</v>
      </c>
      <c r="X2091" s="91"/>
    </row>
    <row r="2092" customFormat="false" ht="12.75" hidden="false" customHeight="false" outlineLevel="0" collapsed="false">
      <c r="A2092" s="79" t="n">
        <f aca="false">A2091+1</f>
        <v>2085</v>
      </c>
      <c r="B2092" s="80"/>
      <c r="C2092" s="81"/>
      <c r="D2092" s="80"/>
      <c r="E2092" s="80"/>
      <c r="F2092" s="80"/>
      <c r="G2092" s="82"/>
      <c r="H2092" s="82"/>
      <c r="I2092" s="85" t="str">
        <f aca="false">IF(AND(E2092&lt;&gt;"",H2092&lt;&gt;""),YEAR($B$2)-YEAR(H2092),"")</f>
        <v/>
      </c>
      <c r="J2092" s="85" t="str">
        <f aca="false">IF(H2092="","",IF(H2092&lt;1,"",IF(I2092&gt;34,"mayor de 35",IF(I2092&lt;14,"entre 0 y 13",IF(I2092&gt;18,"entre 18 y 34",IF(I2092&gt;13,"entre 14 y 17"))))))</f>
        <v/>
      </c>
      <c r="K2092" s="80"/>
      <c r="L2092" s="86"/>
      <c r="M2092" s="92" t="str">
        <f aca="false">IF(H2092="","",IF(I2092=0,"menor de 18",IF(I2092&gt;65,"mayor de 65",IF(I2092&lt;18,"menor de 18",IF(I2092&lt;35,"entre 18 y 34",IF(I2092&gt;49,"entre 50 y 65","entre 35 y 49"))))))</f>
        <v/>
      </c>
      <c r="N2092" s="88"/>
      <c r="O2092" s="82"/>
      <c r="P2092" s="82"/>
      <c r="Q2092" s="89"/>
      <c r="R2092" s="89"/>
      <c r="S2092" s="89"/>
      <c r="T2092" s="89"/>
      <c r="U2092" s="89"/>
      <c r="V2092" s="89"/>
      <c r="W2092" s="90" t="n">
        <f aca="false">SUM(Q2092:V2092)</f>
        <v>0</v>
      </c>
      <c r="X2092" s="91"/>
    </row>
    <row r="2093" customFormat="false" ht="12.75" hidden="false" customHeight="false" outlineLevel="0" collapsed="false">
      <c r="A2093" s="79" t="n">
        <f aca="false">A2092+1</f>
        <v>2086</v>
      </c>
      <c r="B2093" s="80"/>
      <c r="C2093" s="81"/>
      <c r="D2093" s="80"/>
      <c r="E2093" s="80"/>
      <c r="F2093" s="80"/>
      <c r="G2093" s="82"/>
      <c r="H2093" s="82"/>
      <c r="I2093" s="85" t="str">
        <f aca="false">IF(AND(E2093&lt;&gt;"",H2093&lt;&gt;""),YEAR($B$2)-YEAR(H2093),"")</f>
        <v/>
      </c>
      <c r="J2093" s="85" t="str">
        <f aca="false">IF(H2093="","",IF(H2093&lt;1,"",IF(I2093&gt;34,"mayor de 35",IF(I2093&lt;14,"entre 0 y 13",IF(I2093&gt;18,"entre 18 y 34",IF(I2093&gt;13,"entre 14 y 17"))))))</f>
        <v/>
      </c>
      <c r="K2093" s="80"/>
      <c r="L2093" s="86"/>
      <c r="M2093" s="92" t="str">
        <f aca="false">IF(H2093="","",IF(I2093=0,"menor de 18",IF(I2093&gt;65,"mayor de 65",IF(I2093&lt;18,"menor de 18",IF(I2093&lt;35,"entre 18 y 34",IF(I2093&gt;49,"entre 50 y 65","entre 35 y 49"))))))</f>
        <v/>
      </c>
      <c r="N2093" s="88"/>
      <c r="O2093" s="82"/>
      <c r="P2093" s="82"/>
      <c r="Q2093" s="89"/>
      <c r="R2093" s="89"/>
      <c r="S2093" s="89"/>
      <c r="T2093" s="89"/>
      <c r="U2093" s="89"/>
      <c r="V2093" s="89"/>
      <c r="W2093" s="90" t="n">
        <f aca="false">SUM(Q2093:V2093)</f>
        <v>0</v>
      </c>
      <c r="X2093" s="91"/>
    </row>
    <row r="2094" customFormat="false" ht="12.75" hidden="false" customHeight="false" outlineLevel="0" collapsed="false">
      <c r="A2094" s="79" t="n">
        <f aca="false">A2093+1</f>
        <v>2087</v>
      </c>
      <c r="B2094" s="80"/>
      <c r="C2094" s="81"/>
      <c r="D2094" s="80"/>
      <c r="E2094" s="80"/>
      <c r="F2094" s="80"/>
      <c r="G2094" s="82"/>
      <c r="H2094" s="82"/>
      <c r="I2094" s="85" t="str">
        <f aca="false">IF(AND(E2094&lt;&gt;"",H2094&lt;&gt;""),YEAR($B$2)-YEAR(H2094),"")</f>
        <v/>
      </c>
      <c r="J2094" s="85" t="str">
        <f aca="false">IF(H2094="","",IF(H2094&lt;1,"",IF(I2094&gt;34,"mayor de 35",IF(I2094&lt;14,"entre 0 y 13",IF(I2094&gt;18,"entre 18 y 34",IF(I2094&gt;13,"entre 14 y 17"))))))</f>
        <v/>
      </c>
      <c r="K2094" s="80"/>
      <c r="L2094" s="86"/>
      <c r="M2094" s="92" t="str">
        <f aca="false">IF(H2094="","",IF(I2094=0,"menor de 18",IF(I2094&gt;65,"mayor de 65",IF(I2094&lt;18,"menor de 18",IF(I2094&lt;35,"entre 18 y 34",IF(I2094&gt;49,"entre 50 y 65","entre 35 y 49"))))))</f>
        <v/>
      </c>
      <c r="N2094" s="88"/>
      <c r="O2094" s="82"/>
      <c r="P2094" s="82"/>
      <c r="Q2094" s="89"/>
      <c r="R2094" s="89"/>
      <c r="S2094" s="89"/>
      <c r="T2094" s="89"/>
      <c r="U2094" s="89"/>
      <c r="V2094" s="89"/>
      <c r="W2094" s="90" t="n">
        <f aca="false">SUM(Q2094:V2094)</f>
        <v>0</v>
      </c>
      <c r="X2094" s="91"/>
    </row>
    <row r="2095" customFormat="false" ht="12.75" hidden="false" customHeight="false" outlineLevel="0" collapsed="false">
      <c r="A2095" s="79" t="n">
        <f aca="false">A2094+1</f>
        <v>2088</v>
      </c>
      <c r="B2095" s="80"/>
      <c r="C2095" s="81"/>
      <c r="D2095" s="80"/>
      <c r="E2095" s="80"/>
      <c r="F2095" s="80"/>
      <c r="G2095" s="82"/>
      <c r="H2095" s="82"/>
      <c r="I2095" s="85" t="str">
        <f aca="false">IF(AND(E2095&lt;&gt;"",H2095&lt;&gt;""),YEAR($B$2)-YEAR(H2095),"")</f>
        <v/>
      </c>
      <c r="J2095" s="85" t="str">
        <f aca="false">IF(H2095="","",IF(H2095&lt;1,"",IF(I2095&gt;34,"mayor de 35",IF(I2095&lt;14,"entre 0 y 13",IF(I2095&gt;18,"entre 18 y 34",IF(I2095&gt;13,"entre 14 y 17"))))))</f>
        <v/>
      </c>
      <c r="K2095" s="80"/>
      <c r="L2095" s="86"/>
      <c r="M2095" s="92" t="str">
        <f aca="false">IF(H2095="","",IF(I2095=0,"menor de 18",IF(I2095&gt;65,"mayor de 65",IF(I2095&lt;18,"menor de 18",IF(I2095&lt;35,"entre 18 y 34",IF(I2095&gt;49,"entre 50 y 65","entre 35 y 49"))))))</f>
        <v/>
      </c>
      <c r="N2095" s="88"/>
      <c r="O2095" s="82"/>
      <c r="P2095" s="82"/>
      <c r="Q2095" s="89"/>
      <c r="R2095" s="89"/>
      <c r="S2095" s="89"/>
      <c r="T2095" s="89"/>
      <c r="U2095" s="89"/>
      <c r="V2095" s="89"/>
      <c r="W2095" s="90" t="n">
        <f aca="false">SUM(Q2095:V2095)</f>
        <v>0</v>
      </c>
      <c r="X2095" s="91"/>
    </row>
    <row r="2096" customFormat="false" ht="12.75" hidden="false" customHeight="false" outlineLevel="0" collapsed="false">
      <c r="A2096" s="79" t="n">
        <f aca="false">A2095+1</f>
        <v>2089</v>
      </c>
      <c r="B2096" s="80"/>
      <c r="C2096" s="81"/>
      <c r="D2096" s="80"/>
      <c r="E2096" s="80"/>
      <c r="F2096" s="80"/>
      <c r="G2096" s="82"/>
      <c r="H2096" s="82"/>
      <c r="I2096" s="85" t="str">
        <f aca="false">IF(AND(E2096&lt;&gt;"",H2096&lt;&gt;""),YEAR($B$2)-YEAR(H2096),"")</f>
        <v/>
      </c>
      <c r="J2096" s="85" t="str">
        <f aca="false">IF(H2096="","",IF(H2096&lt;1,"",IF(I2096&gt;34,"mayor de 35",IF(I2096&lt;14,"entre 0 y 13",IF(I2096&gt;18,"entre 18 y 34",IF(I2096&gt;13,"entre 14 y 17"))))))</f>
        <v/>
      </c>
      <c r="K2096" s="80"/>
      <c r="L2096" s="86"/>
      <c r="M2096" s="92" t="str">
        <f aca="false">IF(H2096="","",IF(I2096=0,"menor de 18",IF(I2096&gt;65,"mayor de 65",IF(I2096&lt;18,"menor de 18",IF(I2096&lt;35,"entre 18 y 34",IF(I2096&gt;49,"entre 50 y 65","entre 35 y 49"))))))</f>
        <v/>
      </c>
      <c r="N2096" s="88"/>
      <c r="O2096" s="82"/>
      <c r="P2096" s="82"/>
      <c r="Q2096" s="89"/>
      <c r="R2096" s="89"/>
      <c r="S2096" s="89"/>
      <c r="T2096" s="89"/>
      <c r="U2096" s="89"/>
      <c r="V2096" s="89"/>
      <c r="W2096" s="90" t="n">
        <f aca="false">SUM(Q2096:V2096)</f>
        <v>0</v>
      </c>
      <c r="X2096" s="91"/>
    </row>
    <row r="2097" customFormat="false" ht="12.75" hidden="false" customHeight="false" outlineLevel="0" collapsed="false">
      <c r="A2097" s="79" t="n">
        <f aca="false">A2096+1</f>
        <v>2090</v>
      </c>
      <c r="B2097" s="80"/>
      <c r="C2097" s="81"/>
      <c r="D2097" s="80"/>
      <c r="E2097" s="80"/>
      <c r="F2097" s="80"/>
      <c r="G2097" s="82"/>
      <c r="H2097" s="82"/>
      <c r="I2097" s="85" t="str">
        <f aca="false">IF(AND(E2097&lt;&gt;"",H2097&lt;&gt;""),YEAR($B$2)-YEAR(H2097),"")</f>
        <v/>
      </c>
      <c r="J2097" s="85" t="str">
        <f aca="false">IF(H2097="","",IF(H2097&lt;1,"",IF(I2097&gt;34,"mayor de 35",IF(I2097&lt;14,"entre 0 y 13",IF(I2097&gt;18,"entre 18 y 34",IF(I2097&gt;13,"entre 14 y 17"))))))</f>
        <v/>
      </c>
      <c r="K2097" s="80"/>
      <c r="L2097" s="86"/>
      <c r="M2097" s="92" t="str">
        <f aca="false">IF(H2097="","",IF(I2097=0,"menor de 18",IF(I2097&gt;65,"mayor de 65",IF(I2097&lt;18,"menor de 18",IF(I2097&lt;35,"entre 18 y 34",IF(I2097&gt;49,"entre 50 y 65","entre 35 y 49"))))))</f>
        <v/>
      </c>
      <c r="N2097" s="88"/>
      <c r="O2097" s="82"/>
      <c r="P2097" s="82"/>
      <c r="Q2097" s="89"/>
      <c r="R2097" s="89"/>
      <c r="S2097" s="89"/>
      <c r="T2097" s="89"/>
      <c r="U2097" s="89"/>
      <c r="V2097" s="89"/>
      <c r="W2097" s="90" t="n">
        <f aca="false">SUM(Q2097:V2097)</f>
        <v>0</v>
      </c>
      <c r="X2097" s="91"/>
    </row>
    <row r="2098" customFormat="false" ht="12.75" hidden="false" customHeight="false" outlineLevel="0" collapsed="false">
      <c r="A2098" s="79" t="n">
        <f aca="false">A2097+1</f>
        <v>2091</v>
      </c>
      <c r="B2098" s="80"/>
      <c r="C2098" s="81"/>
      <c r="D2098" s="80"/>
      <c r="E2098" s="80"/>
      <c r="F2098" s="80"/>
      <c r="G2098" s="82"/>
      <c r="H2098" s="82"/>
      <c r="I2098" s="85" t="str">
        <f aca="false">IF(AND(E2098&lt;&gt;"",H2098&lt;&gt;""),YEAR($B$2)-YEAR(H2098),"")</f>
        <v/>
      </c>
      <c r="J2098" s="85" t="str">
        <f aca="false">IF(H2098="","",IF(H2098&lt;1,"",IF(I2098&gt;34,"mayor de 35",IF(I2098&lt;14,"entre 0 y 13",IF(I2098&gt;18,"entre 18 y 34",IF(I2098&gt;13,"entre 14 y 17"))))))</f>
        <v/>
      </c>
      <c r="K2098" s="80"/>
      <c r="L2098" s="86"/>
      <c r="M2098" s="92" t="str">
        <f aca="false">IF(H2098="","",IF(I2098=0,"menor de 18",IF(I2098&gt;65,"mayor de 65",IF(I2098&lt;18,"menor de 18",IF(I2098&lt;35,"entre 18 y 34",IF(I2098&gt;49,"entre 50 y 65","entre 35 y 49"))))))</f>
        <v/>
      </c>
      <c r="N2098" s="88"/>
      <c r="O2098" s="82"/>
      <c r="P2098" s="82"/>
      <c r="Q2098" s="89"/>
      <c r="R2098" s="89"/>
      <c r="S2098" s="89"/>
      <c r="T2098" s="89"/>
      <c r="U2098" s="89"/>
      <c r="V2098" s="89"/>
      <c r="W2098" s="90" t="n">
        <f aca="false">SUM(Q2098:V2098)</f>
        <v>0</v>
      </c>
      <c r="X2098" s="91"/>
    </row>
    <row r="2099" customFormat="false" ht="12.75" hidden="false" customHeight="false" outlineLevel="0" collapsed="false">
      <c r="A2099" s="79" t="n">
        <f aca="false">A2098+1</f>
        <v>2092</v>
      </c>
      <c r="B2099" s="80"/>
      <c r="C2099" s="81"/>
      <c r="D2099" s="80"/>
      <c r="E2099" s="80"/>
      <c r="F2099" s="80"/>
      <c r="G2099" s="82"/>
      <c r="H2099" s="82"/>
      <c r="I2099" s="85" t="str">
        <f aca="false">IF(AND(E2099&lt;&gt;"",H2099&lt;&gt;""),YEAR($B$2)-YEAR(H2099),"")</f>
        <v/>
      </c>
      <c r="J2099" s="85" t="str">
        <f aca="false">IF(H2099="","",IF(H2099&lt;1,"",IF(I2099&gt;34,"mayor de 35",IF(I2099&lt;14,"entre 0 y 13",IF(I2099&gt;18,"entre 18 y 34",IF(I2099&gt;13,"entre 14 y 17"))))))</f>
        <v/>
      </c>
      <c r="K2099" s="80"/>
      <c r="L2099" s="86"/>
      <c r="M2099" s="92" t="str">
        <f aca="false">IF(H2099="","",IF(I2099=0,"menor de 18",IF(I2099&gt;65,"mayor de 65",IF(I2099&lt;18,"menor de 18",IF(I2099&lt;35,"entre 18 y 34",IF(I2099&gt;49,"entre 50 y 65","entre 35 y 49"))))))</f>
        <v/>
      </c>
      <c r="N2099" s="88"/>
      <c r="O2099" s="82"/>
      <c r="P2099" s="82"/>
      <c r="Q2099" s="89"/>
      <c r="R2099" s="89"/>
      <c r="S2099" s="89"/>
      <c r="T2099" s="89"/>
      <c r="U2099" s="89"/>
      <c r="V2099" s="89"/>
      <c r="W2099" s="90" t="n">
        <f aca="false">SUM(Q2099:V2099)</f>
        <v>0</v>
      </c>
      <c r="X2099" s="91"/>
    </row>
    <row r="2100" customFormat="false" ht="12.75" hidden="false" customHeight="false" outlineLevel="0" collapsed="false">
      <c r="A2100" s="79" t="n">
        <f aca="false">A2099+1</f>
        <v>2093</v>
      </c>
      <c r="B2100" s="80"/>
      <c r="C2100" s="81"/>
      <c r="D2100" s="80"/>
      <c r="E2100" s="80"/>
      <c r="F2100" s="80"/>
      <c r="G2100" s="82"/>
      <c r="H2100" s="82"/>
      <c r="I2100" s="85" t="str">
        <f aca="false">IF(AND(E2100&lt;&gt;"",H2100&lt;&gt;""),YEAR($B$2)-YEAR(H2100),"")</f>
        <v/>
      </c>
      <c r="J2100" s="85" t="str">
        <f aca="false">IF(H2100="","",IF(H2100&lt;1,"",IF(I2100&gt;34,"mayor de 35",IF(I2100&lt;14,"entre 0 y 13",IF(I2100&gt;18,"entre 18 y 34",IF(I2100&gt;13,"entre 14 y 17"))))))</f>
        <v/>
      </c>
      <c r="K2100" s="80"/>
      <c r="L2100" s="86"/>
      <c r="M2100" s="92" t="str">
        <f aca="false">IF(H2100="","",IF(I2100=0,"menor de 18",IF(I2100&gt;65,"mayor de 65",IF(I2100&lt;18,"menor de 18",IF(I2100&lt;35,"entre 18 y 34",IF(I2100&gt;49,"entre 50 y 65","entre 35 y 49"))))))</f>
        <v/>
      </c>
      <c r="N2100" s="88"/>
      <c r="O2100" s="82"/>
      <c r="P2100" s="82"/>
      <c r="Q2100" s="89"/>
      <c r="R2100" s="89"/>
      <c r="S2100" s="89"/>
      <c r="T2100" s="89"/>
      <c r="U2100" s="89"/>
      <c r="V2100" s="89"/>
      <c r="W2100" s="90" t="n">
        <f aca="false">SUM(Q2100:V2100)</f>
        <v>0</v>
      </c>
      <c r="X2100" s="91"/>
    </row>
    <row r="2101" customFormat="false" ht="12.75" hidden="false" customHeight="false" outlineLevel="0" collapsed="false">
      <c r="A2101" s="79" t="n">
        <f aca="false">A2100+1</f>
        <v>2094</v>
      </c>
      <c r="B2101" s="80"/>
      <c r="C2101" s="81"/>
      <c r="D2101" s="80"/>
      <c r="E2101" s="80"/>
      <c r="F2101" s="80"/>
      <c r="G2101" s="82"/>
      <c r="H2101" s="82"/>
      <c r="I2101" s="85" t="str">
        <f aca="false">IF(AND(E2101&lt;&gt;"",H2101&lt;&gt;""),YEAR($B$2)-YEAR(H2101),"")</f>
        <v/>
      </c>
      <c r="J2101" s="85" t="str">
        <f aca="false">IF(H2101="","",IF(H2101&lt;1,"",IF(I2101&gt;34,"mayor de 35",IF(I2101&lt;14,"entre 0 y 13",IF(I2101&gt;18,"entre 18 y 34",IF(I2101&gt;13,"entre 14 y 17"))))))</f>
        <v/>
      </c>
      <c r="K2101" s="80"/>
      <c r="L2101" s="86"/>
      <c r="M2101" s="92" t="str">
        <f aca="false">IF(H2101="","",IF(I2101=0,"menor de 18",IF(I2101&gt;65,"mayor de 65",IF(I2101&lt;18,"menor de 18",IF(I2101&lt;35,"entre 18 y 34",IF(I2101&gt;49,"entre 50 y 65","entre 35 y 49"))))))</f>
        <v/>
      </c>
      <c r="N2101" s="88"/>
      <c r="O2101" s="82"/>
      <c r="P2101" s="82"/>
      <c r="Q2101" s="89"/>
      <c r="R2101" s="89"/>
      <c r="S2101" s="89"/>
      <c r="T2101" s="89"/>
      <c r="U2101" s="89"/>
      <c r="V2101" s="89"/>
      <c r="W2101" s="90" t="n">
        <f aca="false">SUM(Q2101:V2101)</f>
        <v>0</v>
      </c>
      <c r="X2101" s="91"/>
    </row>
    <row r="2102" customFormat="false" ht="12.75" hidden="false" customHeight="false" outlineLevel="0" collapsed="false">
      <c r="A2102" s="79" t="n">
        <f aca="false">A2101+1</f>
        <v>2095</v>
      </c>
      <c r="B2102" s="80"/>
      <c r="C2102" s="81"/>
      <c r="D2102" s="80"/>
      <c r="E2102" s="80"/>
      <c r="F2102" s="80"/>
      <c r="G2102" s="82"/>
      <c r="H2102" s="82"/>
      <c r="I2102" s="85" t="str">
        <f aca="false">IF(AND(E2102&lt;&gt;"",H2102&lt;&gt;""),YEAR($B$2)-YEAR(H2102),"")</f>
        <v/>
      </c>
      <c r="J2102" s="85" t="str">
        <f aca="false">IF(H2102="","",IF(H2102&lt;1,"",IF(I2102&gt;34,"mayor de 35",IF(I2102&lt;14,"entre 0 y 13",IF(I2102&gt;18,"entre 18 y 34",IF(I2102&gt;13,"entre 14 y 17"))))))</f>
        <v/>
      </c>
      <c r="K2102" s="80"/>
      <c r="L2102" s="86"/>
      <c r="M2102" s="92" t="str">
        <f aca="false">IF(H2102="","",IF(I2102=0,"menor de 18",IF(I2102&gt;65,"mayor de 65",IF(I2102&lt;18,"menor de 18",IF(I2102&lt;35,"entre 18 y 34",IF(I2102&gt;49,"entre 50 y 65","entre 35 y 49"))))))</f>
        <v/>
      </c>
      <c r="N2102" s="88"/>
      <c r="O2102" s="82"/>
      <c r="P2102" s="82"/>
      <c r="Q2102" s="89"/>
      <c r="R2102" s="89"/>
      <c r="S2102" s="89"/>
      <c r="T2102" s="89"/>
      <c r="U2102" s="89"/>
      <c r="V2102" s="89"/>
      <c r="W2102" s="90" t="n">
        <f aca="false">SUM(Q2102:V2102)</f>
        <v>0</v>
      </c>
      <c r="X2102" s="91"/>
    </row>
    <row r="2103" customFormat="false" ht="12.75" hidden="false" customHeight="false" outlineLevel="0" collapsed="false">
      <c r="A2103" s="79" t="n">
        <f aca="false">A2102+1</f>
        <v>2096</v>
      </c>
      <c r="B2103" s="80"/>
      <c r="C2103" s="81"/>
      <c r="D2103" s="80"/>
      <c r="E2103" s="80"/>
      <c r="F2103" s="80"/>
      <c r="G2103" s="82"/>
      <c r="H2103" s="82"/>
      <c r="I2103" s="85" t="str">
        <f aca="false">IF(AND(E2103&lt;&gt;"",H2103&lt;&gt;""),YEAR($B$2)-YEAR(H2103),"")</f>
        <v/>
      </c>
      <c r="J2103" s="85" t="str">
        <f aca="false">IF(H2103="","",IF(H2103&lt;1,"",IF(I2103&gt;34,"mayor de 35",IF(I2103&lt;14,"entre 0 y 13",IF(I2103&gt;18,"entre 18 y 34",IF(I2103&gt;13,"entre 14 y 17"))))))</f>
        <v/>
      </c>
      <c r="K2103" s="80"/>
      <c r="L2103" s="86"/>
      <c r="M2103" s="92" t="str">
        <f aca="false">IF(H2103="","",IF(I2103=0,"menor de 18",IF(I2103&gt;65,"mayor de 65",IF(I2103&lt;18,"menor de 18",IF(I2103&lt;35,"entre 18 y 34",IF(I2103&gt;49,"entre 50 y 65","entre 35 y 49"))))))</f>
        <v/>
      </c>
      <c r="N2103" s="88"/>
      <c r="O2103" s="82"/>
      <c r="P2103" s="82"/>
      <c r="Q2103" s="89"/>
      <c r="R2103" s="89"/>
      <c r="S2103" s="89"/>
      <c r="T2103" s="89"/>
      <c r="U2103" s="89"/>
      <c r="V2103" s="89"/>
      <c r="W2103" s="90" t="n">
        <f aca="false">SUM(Q2103:V2103)</f>
        <v>0</v>
      </c>
      <c r="X2103" s="91"/>
    </row>
    <row r="2104" customFormat="false" ht="12.75" hidden="false" customHeight="false" outlineLevel="0" collapsed="false">
      <c r="A2104" s="79" t="n">
        <f aca="false">A2103+1</f>
        <v>2097</v>
      </c>
      <c r="B2104" s="80"/>
      <c r="C2104" s="81"/>
      <c r="D2104" s="80"/>
      <c r="E2104" s="80"/>
      <c r="F2104" s="80"/>
      <c r="G2104" s="82"/>
      <c r="H2104" s="82"/>
      <c r="I2104" s="85" t="str">
        <f aca="false">IF(AND(E2104&lt;&gt;"",H2104&lt;&gt;""),YEAR($B$2)-YEAR(H2104),"")</f>
        <v/>
      </c>
      <c r="J2104" s="85" t="str">
        <f aca="false">IF(H2104="","",IF(H2104&lt;1,"",IF(I2104&gt;34,"mayor de 35",IF(I2104&lt;14,"entre 0 y 13",IF(I2104&gt;18,"entre 18 y 34",IF(I2104&gt;13,"entre 14 y 17"))))))</f>
        <v/>
      </c>
      <c r="K2104" s="80"/>
      <c r="L2104" s="86"/>
      <c r="M2104" s="92" t="str">
        <f aca="false">IF(H2104="","",IF(I2104=0,"menor de 18",IF(I2104&gt;65,"mayor de 65",IF(I2104&lt;18,"menor de 18",IF(I2104&lt;35,"entre 18 y 34",IF(I2104&gt;49,"entre 50 y 65","entre 35 y 49"))))))</f>
        <v/>
      </c>
      <c r="N2104" s="88"/>
      <c r="O2104" s="82"/>
      <c r="P2104" s="82"/>
      <c r="Q2104" s="89"/>
      <c r="R2104" s="89"/>
      <c r="S2104" s="89"/>
      <c r="T2104" s="89"/>
      <c r="U2104" s="89"/>
      <c r="V2104" s="89"/>
      <c r="W2104" s="90" t="n">
        <f aca="false">SUM(Q2104:V2104)</f>
        <v>0</v>
      </c>
      <c r="X2104" s="91"/>
    </row>
    <row r="2105" customFormat="false" ht="12.75" hidden="false" customHeight="false" outlineLevel="0" collapsed="false">
      <c r="A2105" s="79" t="n">
        <f aca="false">A2104+1</f>
        <v>2098</v>
      </c>
      <c r="B2105" s="80"/>
      <c r="C2105" s="81"/>
      <c r="D2105" s="80"/>
      <c r="E2105" s="80"/>
      <c r="F2105" s="80"/>
      <c r="G2105" s="82"/>
      <c r="H2105" s="82"/>
      <c r="I2105" s="85" t="str">
        <f aca="false">IF(AND(E2105&lt;&gt;"",H2105&lt;&gt;""),YEAR($B$2)-YEAR(H2105),"")</f>
        <v/>
      </c>
      <c r="J2105" s="85" t="str">
        <f aca="false">IF(H2105="","",IF(H2105&lt;1,"",IF(I2105&gt;34,"mayor de 35",IF(I2105&lt;14,"entre 0 y 13",IF(I2105&gt;18,"entre 18 y 34",IF(I2105&gt;13,"entre 14 y 17"))))))</f>
        <v/>
      </c>
      <c r="K2105" s="80"/>
      <c r="L2105" s="86"/>
      <c r="M2105" s="92" t="str">
        <f aca="false">IF(H2105="","",IF(I2105=0,"menor de 18",IF(I2105&gt;65,"mayor de 65",IF(I2105&lt;18,"menor de 18",IF(I2105&lt;35,"entre 18 y 34",IF(I2105&gt;49,"entre 50 y 65","entre 35 y 49"))))))</f>
        <v/>
      </c>
      <c r="N2105" s="88"/>
      <c r="O2105" s="82"/>
      <c r="P2105" s="82"/>
      <c r="Q2105" s="89"/>
      <c r="R2105" s="89"/>
      <c r="S2105" s="89"/>
      <c r="T2105" s="89"/>
      <c r="U2105" s="89"/>
      <c r="V2105" s="89"/>
      <c r="W2105" s="90" t="n">
        <f aca="false">SUM(Q2105:V2105)</f>
        <v>0</v>
      </c>
      <c r="X2105" s="91"/>
    </row>
    <row r="2106" customFormat="false" ht="12.75" hidden="false" customHeight="false" outlineLevel="0" collapsed="false">
      <c r="A2106" s="79" t="n">
        <f aca="false">A2105+1</f>
        <v>2099</v>
      </c>
      <c r="B2106" s="80"/>
      <c r="C2106" s="81"/>
      <c r="D2106" s="80"/>
      <c r="E2106" s="80"/>
      <c r="F2106" s="80"/>
      <c r="G2106" s="82"/>
      <c r="H2106" s="82"/>
      <c r="I2106" s="85" t="str">
        <f aca="false">IF(AND(E2106&lt;&gt;"",H2106&lt;&gt;""),YEAR($B$2)-YEAR(H2106),"")</f>
        <v/>
      </c>
      <c r="J2106" s="85" t="str">
        <f aca="false">IF(H2106="","",IF(H2106&lt;1,"",IF(I2106&gt;34,"mayor de 35",IF(I2106&lt;14,"entre 0 y 13",IF(I2106&gt;18,"entre 18 y 34",IF(I2106&gt;13,"entre 14 y 17"))))))</f>
        <v/>
      </c>
      <c r="K2106" s="80"/>
      <c r="L2106" s="86"/>
      <c r="M2106" s="92" t="str">
        <f aca="false">IF(H2106="","",IF(I2106=0,"menor de 18",IF(I2106&gt;65,"mayor de 65",IF(I2106&lt;18,"menor de 18",IF(I2106&lt;35,"entre 18 y 34",IF(I2106&gt;49,"entre 50 y 65","entre 35 y 49"))))))</f>
        <v/>
      </c>
      <c r="N2106" s="88"/>
      <c r="O2106" s="82"/>
      <c r="P2106" s="82"/>
      <c r="Q2106" s="89"/>
      <c r="R2106" s="89"/>
      <c r="S2106" s="89"/>
      <c r="T2106" s="89"/>
      <c r="U2106" s="89"/>
      <c r="V2106" s="89"/>
      <c r="W2106" s="90" t="n">
        <f aca="false">SUM(Q2106:V2106)</f>
        <v>0</v>
      </c>
      <c r="X2106" s="91"/>
    </row>
    <row r="2107" customFormat="false" ht="12.75" hidden="false" customHeight="false" outlineLevel="0" collapsed="false">
      <c r="A2107" s="79" t="n">
        <f aca="false">A2106+1</f>
        <v>2100</v>
      </c>
      <c r="B2107" s="80"/>
      <c r="C2107" s="81"/>
      <c r="D2107" s="80"/>
      <c r="E2107" s="80"/>
      <c r="F2107" s="80"/>
      <c r="G2107" s="82"/>
      <c r="H2107" s="82"/>
      <c r="I2107" s="85" t="str">
        <f aca="false">IF(AND(E2107&lt;&gt;"",H2107&lt;&gt;""),YEAR($B$2)-YEAR(H2107),"")</f>
        <v/>
      </c>
      <c r="J2107" s="85" t="str">
        <f aca="false">IF(H2107="","",IF(H2107&lt;1,"",IF(I2107&gt;34,"mayor de 35",IF(I2107&lt;14,"entre 0 y 13",IF(I2107&gt;18,"entre 18 y 34",IF(I2107&gt;13,"entre 14 y 17"))))))</f>
        <v/>
      </c>
      <c r="K2107" s="80"/>
      <c r="L2107" s="86"/>
      <c r="M2107" s="92" t="str">
        <f aca="false">IF(H2107="","",IF(I2107=0,"menor de 18",IF(I2107&gt;65,"mayor de 65",IF(I2107&lt;18,"menor de 18",IF(I2107&lt;35,"entre 18 y 34",IF(I2107&gt;49,"entre 50 y 65","entre 35 y 49"))))))</f>
        <v/>
      </c>
      <c r="N2107" s="88"/>
      <c r="O2107" s="82"/>
      <c r="P2107" s="82"/>
      <c r="Q2107" s="89"/>
      <c r="R2107" s="89"/>
      <c r="S2107" s="89"/>
      <c r="T2107" s="89"/>
      <c r="U2107" s="89"/>
      <c r="V2107" s="89"/>
      <c r="W2107" s="90" t="n">
        <f aca="false">SUM(Q2107:V2107)</f>
        <v>0</v>
      </c>
      <c r="X2107" s="91"/>
    </row>
    <row r="2108" customFormat="false" ht="12.75" hidden="false" customHeight="false" outlineLevel="0" collapsed="false">
      <c r="A2108" s="79" t="n">
        <f aca="false">A2107+1</f>
        <v>2101</v>
      </c>
      <c r="B2108" s="80"/>
      <c r="C2108" s="81"/>
      <c r="D2108" s="80"/>
      <c r="E2108" s="80"/>
      <c r="F2108" s="80"/>
      <c r="G2108" s="82"/>
      <c r="H2108" s="82"/>
      <c r="I2108" s="85" t="str">
        <f aca="false">IF(AND(E2108&lt;&gt;"",H2108&lt;&gt;""),YEAR($B$2)-YEAR(H2108),"")</f>
        <v/>
      </c>
      <c r="J2108" s="85" t="str">
        <f aca="false">IF(H2108="","",IF(H2108&lt;1,"",IF(I2108&gt;34,"mayor de 35",IF(I2108&lt;14,"entre 0 y 13",IF(I2108&gt;18,"entre 18 y 34",IF(I2108&gt;13,"entre 14 y 17"))))))</f>
        <v/>
      </c>
      <c r="K2108" s="80"/>
      <c r="L2108" s="86"/>
      <c r="M2108" s="92" t="str">
        <f aca="false">IF(H2108="","",IF(I2108=0,"menor de 18",IF(I2108&gt;65,"mayor de 65",IF(I2108&lt;18,"menor de 18",IF(I2108&lt;35,"entre 18 y 34",IF(I2108&gt;49,"entre 50 y 65","entre 35 y 49"))))))</f>
        <v/>
      </c>
      <c r="N2108" s="88"/>
      <c r="O2108" s="82"/>
      <c r="P2108" s="82"/>
      <c r="Q2108" s="89"/>
      <c r="R2108" s="89"/>
      <c r="S2108" s="89"/>
      <c r="T2108" s="89"/>
      <c r="U2108" s="89"/>
      <c r="V2108" s="89"/>
      <c r="W2108" s="90" t="n">
        <f aca="false">SUM(Q2108:V2108)</f>
        <v>0</v>
      </c>
      <c r="X2108" s="91"/>
    </row>
    <row r="2109" customFormat="false" ht="12.75" hidden="false" customHeight="false" outlineLevel="0" collapsed="false">
      <c r="A2109" s="79" t="n">
        <f aca="false">A2108+1</f>
        <v>2102</v>
      </c>
      <c r="B2109" s="80"/>
      <c r="C2109" s="81"/>
      <c r="D2109" s="80"/>
      <c r="E2109" s="80"/>
      <c r="F2109" s="80"/>
      <c r="G2109" s="82"/>
      <c r="H2109" s="82"/>
      <c r="I2109" s="85" t="str">
        <f aca="false">IF(AND(E2109&lt;&gt;"",H2109&lt;&gt;""),YEAR($B$2)-YEAR(H2109),"")</f>
        <v/>
      </c>
      <c r="J2109" s="85" t="str">
        <f aca="false">IF(H2109="","",IF(H2109&lt;1,"",IF(I2109&gt;34,"mayor de 35",IF(I2109&lt;14,"entre 0 y 13",IF(I2109&gt;18,"entre 18 y 34",IF(I2109&gt;13,"entre 14 y 17"))))))</f>
        <v/>
      </c>
      <c r="K2109" s="80"/>
      <c r="L2109" s="86"/>
      <c r="M2109" s="92" t="str">
        <f aca="false">IF(H2109="","",IF(I2109=0,"menor de 18",IF(I2109&gt;65,"mayor de 65",IF(I2109&lt;18,"menor de 18",IF(I2109&lt;35,"entre 18 y 34",IF(I2109&gt;49,"entre 50 y 65","entre 35 y 49"))))))</f>
        <v/>
      </c>
      <c r="N2109" s="88"/>
      <c r="O2109" s="82"/>
      <c r="P2109" s="82"/>
      <c r="Q2109" s="89"/>
      <c r="R2109" s="89"/>
      <c r="S2109" s="89"/>
      <c r="T2109" s="89"/>
      <c r="U2109" s="89"/>
      <c r="V2109" s="89"/>
      <c r="W2109" s="90" t="n">
        <f aca="false">SUM(Q2109:V2109)</f>
        <v>0</v>
      </c>
      <c r="X2109" s="91"/>
    </row>
    <row r="2110" customFormat="false" ht="12.75" hidden="false" customHeight="false" outlineLevel="0" collapsed="false">
      <c r="A2110" s="79" t="n">
        <f aca="false">A2109+1</f>
        <v>2103</v>
      </c>
      <c r="B2110" s="80"/>
      <c r="C2110" s="81"/>
      <c r="D2110" s="80"/>
      <c r="E2110" s="80"/>
      <c r="F2110" s="80"/>
      <c r="G2110" s="82"/>
      <c r="H2110" s="82"/>
      <c r="I2110" s="85" t="str">
        <f aca="false">IF(AND(E2110&lt;&gt;"",H2110&lt;&gt;""),YEAR($B$2)-YEAR(H2110),"")</f>
        <v/>
      </c>
      <c r="J2110" s="85" t="str">
        <f aca="false">IF(H2110="","",IF(H2110&lt;1,"",IF(I2110&gt;34,"mayor de 35",IF(I2110&lt;14,"entre 0 y 13",IF(I2110&gt;18,"entre 18 y 34",IF(I2110&gt;13,"entre 14 y 17"))))))</f>
        <v/>
      </c>
      <c r="K2110" s="80"/>
      <c r="L2110" s="86"/>
      <c r="M2110" s="92" t="str">
        <f aca="false">IF(H2110="","",IF(I2110=0,"menor de 18",IF(I2110&gt;65,"mayor de 65",IF(I2110&lt;18,"menor de 18",IF(I2110&lt;35,"entre 18 y 34",IF(I2110&gt;49,"entre 50 y 65","entre 35 y 49"))))))</f>
        <v/>
      </c>
      <c r="N2110" s="88"/>
      <c r="O2110" s="82"/>
      <c r="P2110" s="82"/>
      <c r="Q2110" s="89"/>
      <c r="R2110" s="89"/>
      <c r="S2110" s="89"/>
      <c r="T2110" s="89"/>
      <c r="U2110" s="89"/>
      <c r="V2110" s="89"/>
      <c r="W2110" s="90" t="n">
        <f aca="false">SUM(Q2110:V2110)</f>
        <v>0</v>
      </c>
      <c r="X2110" s="91"/>
    </row>
    <row r="2111" customFormat="false" ht="12.75" hidden="false" customHeight="false" outlineLevel="0" collapsed="false">
      <c r="A2111" s="79" t="n">
        <f aca="false">A2110+1</f>
        <v>2104</v>
      </c>
      <c r="B2111" s="80"/>
      <c r="C2111" s="81"/>
      <c r="D2111" s="80"/>
      <c r="E2111" s="80"/>
      <c r="F2111" s="80"/>
      <c r="G2111" s="82"/>
      <c r="H2111" s="82"/>
      <c r="I2111" s="85" t="str">
        <f aca="false">IF(AND(E2111&lt;&gt;"",H2111&lt;&gt;""),YEAR($B$2)-YEAR(H2111),"")</f>
        <v/>
      </c>
      <c r="J2111" s="85" t="str">
        <f aca="false">IF(H2111="","",IF(H2111&lt;1,"",IF(I2111&gt;34,"mayor de 35",IF(I2111&lt;14,"entre 0 y 13",IF(I2111&gt;18,"entre 18 y 34",IF(I2111&gt;13,"entre 14 y 17"))))))</f>
        <v/>
      </c>
      <c r="K2111" s="80"/>
      <c r="L2111" s="86"/>
      <c r="M2111" s="92" t="str">
        <f aca="false">IF(H2111="","",IF(I2111=0,"menor de 18",IF(I2111&gt;65,"mayor de 65",IF(I2111&lt;18,"menor de 18",IF(I2111&lt;35,"entre 18 y 34",IF(I2111&gt;49,"entre 50 y 65","entre 35 y 49"))))))</f>
        <v/>
      </c>
      <c r="N2111" s="88"/>
      <c r="O2111" s="82"/>
      <c r="P2111" s="82"/>
      <c r="Q2111" s="89"/>
      <c r="R2111" s="89"/>
      <c r="S2111" s="89"/>
      <c r="T2111" s="89"/>
      <c r="U2111" s="89"/>
      <c r="V2111" s="89"/>
      <c r="W2111" s="90" t="n">
        <f aca="false">SUM(Q2111:V2111)</f>
        <v>0</v>
      </c>
      <c r="X2111" s="91"/>
    </row>
    <row r="2112" customFormat="false" ht="12.75" hidden="false" customHeight="false" outlineLevel="0" collapsed="false">
      <c r="A2112" s="79" t="n">
        <f aca="false">A2111+1</f>
        <v>2105</v>
      </c>
      <c r="B2112" s="80"/>
      <c r="C2112" s="81"/>
      <c r="D2112" s="80"/>
      <c r="E2112" s="80"/>
      <c r="F2112" s="80"/>
      <c r="G2112" s="82"/>
      <c r="H2112" s="82"/>
      <c r="I2112" s="85" t="str">
        <f aca="false">IF(AND(E2112&lt;&gt;"",H2112&lt;&gt;""),YEAR($B$2)-YEAR(H2112),"")</f>
        <v/>
      </c>
      <c r="J2112" s="85" t="str">
        <f aca="false">IF(H2112="","",IF(H2112&lt;1,"",IF(I2112&gt;34,"mayor de 35",IF(I2112&lt;14,"entre 0 y 13",IF(I2112&gt;18,"entre 18 y 34",IF(I2112&gt;13,"entre 14 y 17"))))))</f>
        <v/>
      </c>
      <c r="K2112" s="80"/>
      <c r="L2112" s="86"/>
      <c r="M2112" s="92" t="str">
        <f aca="false">IF(H2112="","",IF(I2112=0,"menor de 18",IF(I2112&gt;65,"mayor de 65",IF(I2112&lt;18,"menor de 18",IF(I2112&lt;35,"entre 18 y 34",IF(I2112&gt;49,"entre 50 y 65","entre 35 y 49"))))))</f>
        <v/>
      </c>
      <c r="N2112" s="88"/>
      <c r="O2112" s="82"/>
      <c r="P2112" s="82"/>
      <c r="Q2112" s="89"/>
      <c r="R2112" s="89"/>
      <c r="S2112" s="89"/>
      <c r="T2112" s="89"/>
      <c r="U2112" s="89"/>
      <c r="V2112" s="89"/>
      <c r="W2112" s="90" t="n">
        <f aca="false">SUM(Q2112:V2112)</f>
        <v>0</v>
      </c>
      <c r="X2112" s="91"/>
    </row>
    <row r="2113" customFormat="false" ht="12.75" hidden="false" customHeight="false" outlineLevel="0" collapsed="false">
      <c r="A2113" s="79" t="n">
        <f aca="false">A2112+1</f>
        <v>2106</v>
      </c>
      <c r="B2113" s="80"/>
      <c r="C2113" s="81"/>
      <c r="D2113" s="80"/>
      <c r="E2113" s="80"/>
      <c r="F2113" s="80"/>
      <c r="G2113" s="82"/>
      <c r="H2113" s="82"/>
      <c r="I2113" s="85" t="str">
        <f aca="false">IF(AND(E2113&lt;&gt;"",H2113&lt;&gt;""),YEAR($B$2)-YEAR(H2113),"")</f>
        <v/>
      </c>
      <c r="J2113" s="85" t="str">
        <f aca="false">IF(H2113="","",IF(H2113&lt;1,"",IF(I2113&gt;34,"mayor de 35",IF(I2113&lt;14,"entre 0 y 13",IF(I2113&gt;18,"entre 18 y 34",IF(I2113&gt;13,"entre 14 y 17"))))))</f>
        <v/>
      </c>
      <c r="K2113" s="80"/>
      <c r="L2113" s="86"/>
      <c r="M2113" s="92" t="str">
        <f aca="false">IF(H2113="","",IF(I2113=0,"menor de 18",IF(I2113&gt;65,"mayor de 65",IF(I2113&lt;18,"menor de 18",IF(I2113&lt;35,"entre 18 y 34",IF(I2113&gt;49,"entre 50 y 65","entre 35 y 49"))))))</f>
        <v/>
      </c>
      <c r="N2113" s="88"/>
      <c r="O2113" s="82"/>
      <c r="P2113" s="82"/>
      <c r="Q2113" s="89"/>
      <c r="R2113" s="89"/>
      <c r="S2113" s="89"/>
      <c r="T2113" s="89"/>
      <c r="U2113" s="89"/>
      <c r="V2113" s="89"/>
      <c r="W2113" s="90" t="n">
        <f aca="false">SUM(Q2113:V2113)</f>
        <v>0</v>
      </c>
      <c r="X2113" s="91"/>
    </row>
    <row r="2114" customFormat="false" ht="12.75" hidden="false" customHeight="false" outlineLevel="0" collapsed="false">
      <c r="A2114" s="79" t="n">
        <f aca="false">A2113+1</f>
        <v>2107</v>
      </c>
      <c r="B2114" s="80"/>
      <c r="C2114" s="81"/>
      <c r="D2114" s="80"/>
      <c r="E2114" s="80"/>
      <c r="F2114" s="80"/>
      <c r="G2114" s="82"/>
      <c r="H2114" s="82"/>
      <c r="I2114" s="85" t="str">
        <f aca="false">IF(AND(E2114&lt;&gt;"",H2114&lt;&gt;""),YEAR($B$2)-YEAR(H2114),"")</f>
        <v/>
      </c>
      <c r="J2114" s="85" t="str">
        <f aca="false">IF(H2114="","",IF(H2114&lt;1,"",IF(I2114&gt;34,"mayor de 35",IF(I2114&lt;14,"entre 0 y 13",IF(I2114&gt;18,"entre 18 y 34",IF(I2114&gt;13,"entre 14 y 17"))))))</f>
        <v/>
      </c>
      <c r="K2114" s="80"/>
      <c r="L2114" s="86"/>
      <c r="M2114" s="92" t="str">
        <f aca="false">IF(H2114="","",IF(I2114=0,"menor de 18",IF(I2114&gt;65,"mayor de 65",IF(I2114&lt;18,"menor de 18",IF(I2114&lt;35,"entre 18 y 34",IF(I2114&gt;49,"entre 50 y 65","entre 35 y 49"))))))</f>
        <v/>
      </c>
      <c r="N2114" s="88"/>
      <c r="O2114" s="82"/>
      <c r="P2114" s="82"/>
      <c r="Q2114" s="89"/>
      <c r="R2114" s="89"/>
      <c r="S2114" s="89"/>
      <c r="T2114" s="89"/>
      <c r="U2114" s="89"/>
      <c r="V2114" s="89"/>
      <c r="W2114" s="90" t="n">
        <f aca="false">SUM(Q2114:V2114)</f>
        <v>0</v>
      </c>
      <c r="X2114" s="91"/>
    </row>
    <row r="2115" customFormat="false" ht="12.75" hidden="false" customHeight="false" outlineLevel="0" collapsed="false">
      <c r="A2115" s="79" t="n">
        <f aca="false">A2114+1</f>
        <v>2108</v>
      </c>
      <c r="B2115" s="80"/>
      <c r="C2115" s="81"/>
      <c r="D2115" s="80"/>
      <c r="E2115" s="80"/>
      <c r="F2115" s="80"/>
      <c r="G2115" s="82"/>
      <c r="H2115" s="82"/>
      <c r="I2115" s="85" t="str">
        <f aca="false">IF(AND(E2115&lt;&gt;"",H2115&lt;&gt;""),YEAR($B$2)-YEAR(H2115),"")</f>
        <v/>
      </c>
      <c r="J2115" s="85" t="str">
        <f aca="false">IF(H2115="","",IF(H2115&lt;1,"",IF(I2115&gt;34,"mayor de 35",IF(I2115&lt;14,"entre 0 y 13",IF(I2115&gt;18,"entre 18 y 34",IF(I2115&gt;13,"entre 14 y 17"))))))</f>
        <v/>
      </c>
      <c r="K2115" s="80"/>
      <c r="L2115" s="86"/>
      <c r="M2115" s="92" t="str">
        <f aca="false">IF(H2115="","",IF(I2115=0,"menor de 18",IF(I2115&gt;65,"mayor de 65",IF(I2115&lt;18,"menor de 18",IF(I2115&lt;35,"entre 18 y 34",IF(I2115&gt;49,"entre 50 y 65","entre 35 y 49"))))))</f>
        <v/>
      </c>
      <c r="N2115" s="88"/>
      <c r="O2115" s="82"/>
      <c r="P2115" s="82"/>
      <c r="Q2115" s="89"/>
      <c r="R2115" s="89"/>
      <c r="S2115" s="89"/>
      <c r="T2115" s="89"/>
      <c r="U2115" s="89"/>
      <c r="V2115" s="89"/>
      <c r="W2115" s="90" t="n">
        <f aca="false">SUM(Q2115:V2115)</f>
        <v>0</v>
      </c>
      <c r="X2115" s="91"/>
    </row>
    <row r="2116" customFormat="false" ht="12.75" hidden="false" customHeight="false" outlineLevel="0" collapsed="false">
      <c r="A2116" s="79" t="n">
        <f aca="false">A2115+1</f>
        <v>2109</v>
      </c>
      <c r="B2116" s="80"/>
      <c r="C2116" s="81"/>
      <c r="D2116" s="80"/>
      <c r="E2116" s="80"/>
      <c r="F2116" s="80"/>
      <c r="G2116" s="82"/>
      <c r="H2116" s="82"/>
      <c r="I2116" s="85" t="str">
        <f aca="false">IF(AND(E2116&lt;&gt;"",H2116&lt;&gt;""),YEAR($B$2)-YEAR(H2116),"")</f>
        <v/>
      </c>
      <c r="J2116" s="85" t="str">
        <f aca="false">IF(H2116="","",IF(H2116&lt;1,"",IF(I2116&gt;34,"mayor de 35",IF(I2116&lt;14,"entre 0 y 13",IF(I2116&gt;18,"entre 18 y 34",IF(I2116&gt;13,"entre 14 y 17"))))))</f>
        <v/>
      </c>
      <c r="K2116" s="80"/>
      <c r="L2116" s="86"/>
      <c r="M2116" s="92" t="str">
        <f aca="false">IF(H2116="","",IF(I2116=0,"menor de 18",IF(I2116&gt;65,"mayor de 65",IF(I2116&lt;18,"menor de 18",IF(I2116&lt;35,"entre 18 y 34",IF(I2116&gt;49,"entre 50 y 65","entre 35 y 49"))))))</f>
        <v/>
      </c>
      <c r="N2116" s="88"/>
      <c r="O2116" s="82"/>
      <c r="P2116" s="82"/>
      <c r="Q2116" s="89"/>
      <c r="R2116" s="89"/>
      <c r="S2116" s="89"/>
      <c r="T2116" s="89"/>
      <c r="U2116" s="89"/>
      <c r="V2116" s="89"/>
      <c r="W2116" s="90" t="n">
        <f aca="false">SUM(Q2116:V2116)</f>
        <v>0</v>
      </c>
      <c r="X2116" s="91"/>
    </row>
    <row r="2117" customFormat="false" ht="12.75" hidden="false" customHeight="false" outlineLevel="0" collapsed="false">
      <c r="A2117" s="79" t="n">
        <f aca="false">A2116+1</f>
        <v>2110</v>
      </c>
      <c r="B2117" s="80"/>
      <c r="C2117" s="81"/>
      <c r="D2117" s="80"/>
      <c r="E2117" s="80"/>
      <c r="F2117" s="80"/>
      <c r="G2117" s="82"/>
      <c r="H2117" s="82"/>
      <c r="I2117" s="85" t="str">
        <f aca="false">IF(AND(E2117&lt;&gt;"",H2117&lt;&gt;""),YEAR($B$2)-YEAR(H2117),"")</f>
        <v/>
      </c>
      <c r="J2117" s="85" t="str">
        <f aca="false">IF(H2117="","",IF(H2117&lt;1,"",IF(I2117&gt;34,"mayor de 35",IF(I2117&lt;14,"entre 0 y 13",IF(I2117&gt;18,"entre 18 y 34",IF(I2117&gt;13,"entre 14 y 17"))))))</f>
        <v/>
      </c>
      <c r="K2117" s="80"/>
      <c r="L2117" s="86"/>
      <c r="M2117" s="92" t="str">
        <f aca="false">IF(H2117="","",IF(I2117=0,"menor de 18",IF(I2117&gt;65,"mayor de 65",IF(I2117&lt;18,"menor de 18",IF(I2117&lt;35,"entre 18 y 34",IF(I2117&gt;49,"entre 50 y 65","entre 35 y 49"))))))</f>
        <v/>
      </c>
      <c r="N2117" s="88"/>
      <c r="O2117" s="82"/>
      <c r="P2117" s="82"/>
      <c r="Q2117" s="89"/>
      <c r="R2117" s="89"/>
      <c r="S2117" s="89"/>
      <c r="T2117" s="89"/>
      <c r="U2117" s="89"/>
      <c r="V2117" s="89"/>
      <c r="W2117" s="90" t="n">
        <f aca="false">SUM(Q2117:V2117)</f>
        <v>0</v>
      </c>
      <c r="X2117" s="91"/>
    </row>
    <row r="2118" customFormat="false" ht="12.75" hidden="false" customHeight="false" outlineLevel="0" collapsed="false">
      <c r="A2118" s="79" t="n">
        <f aca="false">A2117+1</f>
        <v>2111</v>
      </c>
      <c r="B2118" s="80"/>
      <c r="C2118" s="81"/>
      <c r="D2118" s="80"/>
      <c r="E2118" s="80"/>
      <c r="F2118" s="80"/>
      <c r="G2118" s="82"/>
      <c r="H2118" s="82"/>
      <c r="I2118" s="85" t="str">
        <f aca="false">IF(AND(E2118&lt;&gt;"",H2118&lt;&gt;""),YEAR($B$2)-YEAR(H2118),"")</f>
        <v/>
      </c>
      <c r="J2118" s="85" t="str">
        <f aca="false">IF(H2118="","",IF(H2118&lt;1,"",IF(I2118&gt;34,"mayor de 35",IF(I2118&lt;14,"entre 0 y 13",IF(I2118&gt;18,"entre 18 y 34",IF(I2118&gt;13,"entre 14 y 17"))))))</f>
        <v/>
      </c>
      <c r="K2118" s="80"/>
      <c r="L2118" s="86"/>
      <c r="M2118" s="92" t="str">
        <f aca="false">IF(H2118="","",IF(I2118=0,"menor de 18",IF(I2118&gt;65,"mayor de 65",IF(I2118&lt;18,"menor de 18",IF(I2118&lt;35,"entre 18 y 34",IF(I2118&gt;49,"entre 50 y 65","entre 35 y 49"))))))</f>
        <v/>
      </c>
      <c r="N2118" s="88"/>
      <c r="O2118" s="82"/>
      <c r="P2118" s="82"/>
      <c r="Q2118" s="89"/>
      <c r="R2118" s="89"/>
      <c r="S2118" s="89"/>
      <c r="T2118" s="89"/>
      <c r="U2118" s="89"/>
      <c r="V2118" s="89"/>
      <c r="W2118" s="90" t="n">
        <f aca="false">SUM(Q2118:V2118)</f>
        <v>0</v>
      </c>
      <c r="X2118" s="91"/>
    </row>
    <row r="2119" customFormat="false" ht="12.75" hidden="false" customHeight="false" outlineLevel="0" collapsed="false">
      <c r="A2119" s="79" t="n">
        <f aca="false">A2118+1</f>
        <v>2112</v>
      </c>
      <c r="B2119" s="80"/>
      <c r="C2119" s="81"/>
      <c r="D2119" s="80"/>
      <c r="E2119" s="80"/>
      <c r="F2119" s="80"/>
      <c r="G2119" s="82"/>
      <c r="H2119" s="82"/>
      <c r="I2119" s="85" t="str">
        <f aca="false">IF(AND(E2119&lt;&gt;"",H2119&lt;&gt;""),YEAR($B$2)-YEAR(H2119),"")</f>
        <v/>
      </c>
      <c r="J2119" s="85" t="str">
        <f aca="false">IF(H2119="","",IF(H2119&lt;1,"",IF(I2119&gt;34,"mayor de 35",IF(I2119&lt;14,"entre 0 y 13",IF(I2119&gt;18,"entre 18 y 34",IF(I2119&gt;13,"entre 14 y 17"))))))</f>
        <v/>
      </c>
      <c r="K2119" s="80"/>
      <c r="L2119" s="86"/>
      <c r="M2119" s="92" t="str">
        <f aca="false">IF(H2119="","",IF(I2119=0,"menor de 18",IF(I2119&gt;65,"mayor de 65",IF(I2119&lt;18,"menor de 18",IF(I2119&lt;35,"entre 18 y 34",IF(I2119&gt;49,"entre 50 y 65","entre 35 y 49"))))))</f>
        <v/>
      </c>
      <c r="N2119" s="88"/>
      <c r="O2119" s="82"/>
      <c r="P2119" s="82"/>
      <c r="Q2119" s="89"/>
      <c r="R2119" s="89"/>
      <c r="S2119" s="89"/>
      <c r="T2119" s="89"/>
      <c r="U2119" s="89"/>
      <c r="V2119" s="89"/>
      <c r="W2119" s="90" t="n">
        <f aca="false">SUM(Q2119:V2119)</f>
        <v>0</v>
      </c>
      <c r="X2119" s="91"/>
    </row>
    <row r="2120" customFormat="false" ht="12.75" hidden="false" customHeight="false" outlineLevel="0" collapsed="false">
      <c r="A2120" s="79" t="n">
        <f aca="false">A2119+1</f>
        <v>2113</v>
      </c>
      <c r="B2120" s="80"/>
      <c r="C2120" s="81"/>
      <c r="D2120" s="80"/>
      <c r="E2120" s="80"/>
      <c r="F2120" s="80"/>
      <c r="G2120" s="82"/>
      <c r="H2120" s="82"/>
      <c r="I2120" s="85" t="str">
        <f aca="false">IF(AND(E2120&lt;&gt;"",H2120&lt;&gt;""),YEAR($B$2)-YEAR(H2120),"")</f>
        <v/>
      </c>
      <c r="J2120" s="85" t="str">
        <f aca="false">IF(H2120="","",IF(H2120&lt;1,"",IF(I2120&gt;34,"mayor de 35",IF(I2120&lt;14,"entre 0 y 13",IF(I2120&gt;18,"entre 18 y 34",IF(I2120&gt;13,"entre 14 y 17"))))))</f>
        <v/>
      </c>
      <c r="K2120" s="80"/>
      <c r="L2120" s="86"/>
      <c r="M2120" s="92" t="str">
        <f aca="false">IF(H2120="","",IF(I2120=0,"menor de 18",IF(I2120&gt;65,"mayor de 65",IF(I2120&lt;18,"menor de 18",IF(I2120&lt;35,"entre 18 y 34",IF(I2120&gt;49,"entre 50 y 65","entre 35 y 49"))))))</f>
        <v/>
      </c>
      <c r="N2120" s="88"/>
      <c r="O2120" s="82"/>
      <c r="P2120" s="82"/>
      <c r="Q2120" s="89"/>
      <c r="R2120" s="89"/>
      <c r="S2120" s="89"/>
      <c r="T2120" s="89"/>
      <c r="U2120" s="89"/>
      <c r="V2120" s="89"/>
      <c r="W2120" s="90" t="n">
        <f aca="false">SUM(Q2120:V2120)</f>
        <v>0</v>
      </c>
      <c r="X2120" s="91"/>
    </row>
    <row r="2121" customFormat="false" ht="12.75" hidden="false" customHeight="false" outlineLevel="0" collapsed="false">
      <c r="A2121" s="79" t="n">
        <f aca="false">A2120+1</f>
        <v>2114</v>
      </c>
      <c r="B2121" s="80"/>
      <c r="C2121" s="81"/>
      <c r="D2121" s="80"/>
      <c r="E2121" s="80"/>
      <c r="F2121" s="80"/>
      <c r="G2121" s="82"/>
      <c r="H2121" s="82"/>
      <c r="I2121" s="85" t="str">
        <f aca="false">IF(AND(E2121&lt;&gt;"",H2121&lt;&gt;""),YEAR($B$2)-YEAR(H2121),"")</f>
        <v/>
      </c>
      <c r="J2121" s="85" t="str">
        <f aca="false">IF(H2121="","",IF(H2121&lt;1,"",IF(I2121&gt;34,"mayor de 35",IF(I2121&lt;14,"entre 0 y 13",IF(I2121&gt;18,"entre 18 y 34",IF(I2121&gt;13,"entre 14 y 17"))))))</f>
        <v/>
      </c>
      <c r="K2121" s="80"/>
      <c r="L2121" s="86"/>
      <c r="M2121" s="92" t="str">
        <f aca="false">IF(H2121="","",IF(I2121=0,"menor de 18",IF(I2121&gt;65,"mayor de 65",IF(I2121&lt;18,"menor de 18",IF(I2121&lt;35,"entre 18 y 34",IF(I2121&gt;49,"entre 50 y 65","entre 35 y 49"))))))</f>
        <v/>
      </c>
      <c r="N2121" s="88"/>
      <c r="O2121" s="82"/>
      <c r="P2121" s="82"/>
      <c r="Q2121" s="89"/>
      <c r="R2121" s="89"/>
      <c r="S2121" s="89"/>
      <c r="T2121" s="89"/>
      <c r="U2121" s="89"/>
      <c r="V2121" s="89"/>
      <c r="W2121" s="90" t="n">
        <f aca="false">SUM(Q2121:V2121)</f>
        <v>0</v>
      </c>
      <c r="X2121" s="91"/>
    </row>
    <row r="2122" customFormat="false" ht="12.75" hidden="false" customHeight="false" outlineLevel="0" collapsed="false">
      <c r="A2122" s="79" t="n">
        <f aca="false">A2121+1</f>
        <v>2115</v>
      </c>
      <c r="B2122" s="80"/>
      <c r="C2122" s="81"/>
      <c r="D2122" s="80"/>
      <c r="E2122" s="80"/>
      <c r="F2122" s="80"/>
      <c r="G2122" s="82"/>
      <c r="H2122" s="82"/>
      <c r="I2122" s="85" t="str">
        <f aca="false">IF(AND(E2122&lt;&gt;"",H2122&lt;&gt;""),YEAR($B$2)-YEAR(H2122),"")</f>
        <v/>
      </c>
      <c r="J2122" s="85" t="str">
        <f aca="false">IF(H2122="","",IF(H2122&lt;1,"",IF(I2122&gt;34,"mayor de 35",IF(I2122&lt;14,"entre 0 y 13",IF(I2122&gt;18,"entre 18 y 34",IF(I2122&gt;13,"entre 14 y 17"))))))</f>
        <v/>
      </c>
      <c r="K2122" s="80"/>
      <c r="L2122" s="86"/>
      <c r="M2122" s="92" t="str">
        <f aca="false">IF(H2122="","",IF(I2122=0,"menor de 18",IF(I2122&gt;65,"mayor de 65",IF(I2122&lt;18,"menor de 18",IF(I2122&lt;35,"entre 18 y 34",IF(I2122&gt;49,"entre 50 y 65","entre 35 y 49"))))))</f>
        <v/>
      </c>
      <c r="N2122" s="88"/>
      <c r="O2122" s="82"/>
      <c r="P2122" s="82"/>
      <c r="Q2122" s="89"/>
      <c r="R2122" s="89"/>
      <c r="S2122" s="89"/>
      <c r="T2122" s="89"/>
      <c r="U2122" s="89"/>
      <c r="V2122" s="89"/>
      <c r="W2122" s="90" t="n">
        <f aca="false">SUM(Q2122:V2122)</f>
        <v>0</v>
      </c>
      <c r="X2122" s="91"/>
    </row>
    <row r="2123" customFormat="false" ht="12.75" hidden="false" customHeight="false" outlineLevel="0" collapsed="false">
      <c r="A2123" s="79" t="n">
        <f aca="false">A2122+1</f>
        <v>2116</v>
      </c>
      <c r="B2123" s="80"/>
      <c r="C2123" s="81"/>
      <c r="D2123" s="80"/>
      <c r="E2123" s="80"/>
      <c r="F2123" s="80"/>
      <c r="G2123" s="82"/>
      <c r="H2123" s="82"/>
      <c r="I2123" s="85" t="str">
        <f aca="false">IF(AND(E2123&lt;&gt;"",H2123&lt;&gt;""),YEAR($B$2)-YEAR(H2123),"")</f>
        <v/>
      </c>
      <c r="J2123" s="85" t="str">
        <f aca="false">IF(H2123="","",IF(H2123&lt;1,"",IF(I2123&gt;34,"mayor de 35",IF(I2123&lt;14,"entre 0 y 13",IF(I2123&gt;18,"entre 18 y 34",IF(I2123&gt;13,"entre 14 y 17"))))))</f>
        <v/>
      </c>
      <c r="K2123" s="80"/>
      <c r="L2123" s="86"/>
      <c r="M2123" s="92" t="str">
        <f aca="false">IF(H2123="","",IF(I2123=0,"menor de 18",IF(I2123&gt;65,"mayor de 65",IF(I2123&lt;18,"menor de 18",IF(I2123&lt;35,"entre 18 y 34",IF(I2123&gt;49,"entre 50 y 65","entre 35 y 49"))))))</f>
        <v/>
      </c>
      <c r="N2123" s="88"/>
      <c r="O2123" s="82"/>
      <c r="P2123" s="82"/>
      <c r="Q2123" s="89"/>
      <c r="R2123" s="89"/>
      <c r="S2123" s="89"/>
      <c r="T2123" s="89"/>
      <c r="U2123" s="89"/>
      <c r="V2123" s="89"/>
      <c r="W2123" s="90" t="n">
        <f aca="false">SUM(Q2123:V2123)</f>
        <v>0</v>
      </c>
      <c r="X2123" s="91"/>
    </row>
    <row r="2124" customFormat="false" ht="12.75" hidden="false" customHeight="false" outlineLevel="0" collapsed="false">
      <c r="A2124" s="79" t="n">
        <f aca="false">A2123+1</f>
        <v>2117</v>
      </c>
      <c r="B2124" s="80"/>
      <c r="C2124" s="81"/>
      <c r="D2124" s="80"/>
      <c r="E2124" s="80"/>
      <c r="F2124" s="80"/>
      <c r="G2124" s="82"/>
      <c r="H2124" s="82"/>
      <c r="I2124" s="85" t="str">
        <f aca="false">IF(AND(E2124&lt;&gt;"",H2124&lt;&gt;""),YEAR($B$2)-YEAR(H2124),"")</f>
        <v/>
      </c>
      <c r="J2124" s="85" t="str">
        <f aca="false">IF(H2124="","",IF(H2124&lt;1,"",IF(I2124&gt;34,"mayor de 35",IF(I2124&lt;14,"entre 0 y 13",IF(I2124&gt;18,"entre 18 y 34",IF(I2124&gt;13,"entre 14 y 17"))))))</f>
        <v/>
      </c>
      <c r="K2124" s="80"/>
      <c r="L2124" s="86"/>
      <c r="M2124" s="92" t="str">
        <f aca="false">IF(H2124="","",IF(I2124=0,"menor de 18",IF(I2124&gt;65,"mayor de 65",IF(I2124&lt;18,"menor de 18",IF(I2124&lt;35,"entre 18 y 34",IF(I2124&gt;49,"entre 50 y 65","entre 35 y 49"))))))</f>
        <v/>
      </c>
      <c r="N2124" s="88"/>
      <c r="O2124" s="82"/>
      <c r="P2124" s="82"/>
      <c r="Q2124" s="89"/>
      <c r="R2124" s="89"/>
      <c r="S2124" s="89"/>
      <c r="T2124" s="89"/>
      <c r="U2124" s="89"/>
      <c r="V2124" s="89"/>
      <c r="W2124" s="90" t="n">
        <f aca="false">SUM(Q2124:V2124)</f>
        <v>0</v>
      </c>
      <c r="X2124" s="91"/>
    </row>
    <row r="2125" customFormat="false" ht="12.75" hidden="false" customHeight="false" outlineLevel="0" collapsed="false">
      <c r="A2125" s="79" t="n">
        <f aca="false">A2124+1</f>
        <v>2118</v>
      </c>
      <c r="B2125" s="80"/>
      <c r="C2125" s="81"/>
      <c r="D2125" s="80"/>
      <c r="E2125" s="80"/>
      <c r="F2125" s="80"/>
      <c r="G2125" s="82"/>
      <c r="H2125" s="82"/>
      <c r="I2125" s="85" t="str">
        <f aca="false">IF(AND(E2125&lt;&gt;"",H2125&lt;&gt;""),YEAR($B$2)-YEAR(H2125),"")</f>
        <v/>
      </c>
      <c r="J2125" s="85" t="str">
        <f aca="false">IF(H2125="","",IF(H2125&lt;1,"",IF(I2125&gt;34,"mayor de 35",IF(I2125&lt;14,"entre 0 y 13",IF(I2125&gt;18,"entre 18 y 34",IF(I2125&gt;13,"entre 14 y 17"))))))</f>
        <v/>
      </c>
      <c r="K2125" s="80"/>
      <c r="L2125" s="86"/>
      <c r="M2125" s="92" t="str">
        <f aca="false">IF(H2125="","",IF(I2125=0,"menor de 18",IF(I2125&gt;65,"mayor de 65",IF(I2125&lt;18,"menor de 18",IF(I2125&lt;35,"entre 18 y 34",IF(I2125&gt;49,"entre 50 y 65","entre 35 y 49"))))))</f>
        <v/>
      </c>
      <c r="N2125" s="88"/>
      <c r="O2125" s="82"/>
      <c r="P2125" s="82"/>
      <c r="Q2125" s="89"/>
      <c r="R2125" s="89"/>
      <c r="S2125" s="89"/>
      <c r="T2125" s="89"/>
      <c r="U2125" s="89"/>
      <c r="V2125" s="89"/>
      <c r="W2125" s="90" t="n">
        <f aca="false">SUM(Q2125:V2125)</f>
        <v>0</v>
      </c>
      <c r="X2125" s="91"/>
    </row>
    <row r="2126" customFormat="false" ht="12.75" hidden="false" customHeight="false" outlineLevel="0" collapsed="false">
      <c r="A2126" s="79" t="n">
        <f aca="false">A2125+1</f>
        <v>2119</v>
      </c>
      <c r="B2126" s="80"/>
      <c r="C2126" s="81"/>
      <c r="D2126" s="80"/>
      <c r="E2126" s="80"/>
      <c r="F2126" s="80"/>
      <c r="G2126" s="82"/>
      <c r="H2126" s="82"/>
      <c r="I2126" s="85" t="str">
        <f aca="false">IF(AND(E2126&lt;&gt;"",H2126&lt;&gt;""),YEAR($B$2)-YEAR(H2126),"")</f>
        <v/>
      </c>
      <c r="J2126" s="85" t="str">
        <f aca="false">IF(H2126="","",IF(H2126&lt;1,"",IF(I2126&gt;34,"mayor de 35",IF(I2126&lt;14,"entre 0 y 13",IF(I2126&gt;18,"entre 18 y 34",IF(I2126&gt;13,"entre 14 y 17"))))))</f>
        <v/>
      </c>
      <c r="K2126" s="80"/>
      <c r="L2126" s="86"/>
      <c r="M2126" s="92" t="str">
        <f aca="false">IF(H2126="","",IF(I2126=0,"menor de 18",IF(I2126&gt;65,"mayor de 65",IF(I2126&lt;18,"menor de 18",IF(I2126&lt;35,"entre 18 y 34",IF(I2126&gt;49,"entre 50 y 65","entre 35 y 49"))))))</f>
        <v/>
      </c>
      <c r="N2126" s="88"/>
      <c r="O2126" s="82"/>
      <c r="P2126" s="82"/>
      <c r="Q2126" s="89"/>
      <c r="R2126" s="89"/>
      <c r="S2126" s="89"/>
      <c r="T2126" s="89"/>
      <c r="U2126" s="89"/>
      <c r="V2126" s="89"/>
      <c r="W2126" s="90" t="n">
        <f aca="false">SUM(Q2126:V2126)</f>
        <v>0</v>
      </c>
      <c r="X2126" s="91"/>
    </row>
    <row r="2127" customFormat="false" ht="12.75" hidden="false" customHeight="false" outlineLevel="0" collapsed="false">
      <c r="A2127" s="79" t="n">
        <f aca="false">A2126+1</f>
        <v>2120</v>
      </c>
      <c r="B2127" s="80"/>
      <c r="C2127" s="81"/>
      <c r="D2127" s="80"/>
      <c r="E2127" s="80"/>
      <c r="F2127" s="80"/>
      <c r="G2127" s="82"/>
      <c r="H2127" s="82"/>
      <c r="I2127" s="85" t="str">
        <f aca="false">IF(AND(E2127&lt;&gt;"",H2127&lt;&gt;""),YEAR($B$2)-YEAR(H2127),"")</f>
        <v/>
      </c>
      <c r="J2127" s="85" t="str">
        <f aca="false">IF(H2127="","",IF(H2127&lt;1,"",IF(I2127&gt;34,"mayor de 35",IF(I2127&lt;14,"entre 0 y 13",IF(I2127&gt;18,"entre 18 y 34",IF(I2127&gt;13,"entre 14 y 17"))))))</f>
        <v/>
      </c>
      <c r="K2127" s="80"/>
      <c r="L2127" s="86"/>
      <c r="M2127" s="92" t="str">
        <f aca="false">IF(H2127="","",IF(I2127=0,"menor de 18",IF(I2127&gt;65,"mayor de 65",IF(I2127&lt;18,"menor de 18",IF(I2127&lt;35,"entre 18 y 34",IF(I2127&gt;49,"entre 50 y 65","entre 35 y 49"))))))</f>
        <v/>
      </c>
      <c r="N2127" s="88"/>
      <c r="O2127" s="82"/>
      <c r="P2127" s="82"/>
      <c r="Q2127" s="89"/>
      <c r="R2127" s="89"/>
      <c r="S2127" s="89"/>
      <c r="T2127" s="89"/>
      <c r="U2127" s="89"/>
      <c r="V2127" s="89"/>
      <c r="W2127" s="90" t="n">
        <f aca="false">SUM(Q2127:V2127)</f>
        <v>0</v>
      </c>
      <c r="X2127" s="91"/>
    </row>
    <row r="2128" customFormat="false" ht="12.75" hidden="false" customHeight="false" outlineLevel="0" collapsed="false">
      <c r="A2128" s="79" t="n">
        <f aca="false">A2127+1</f>
        <v>2121</v>
      </c>
      <c r="B2128" s="80"/>
      <c r="C2128" s="81"/>
      <c r="D2128" s="80"/>
      <c r="E2128" s="80"/>
      <c r="F2128" s="80"/>
      <c r="G2128" s="82"/>
      <c r="H2128" s="82"/>
      <c r="I2128" s="85" t="str">
        <f aca="false">IF(AND(E2128&lt;&gt;"",H2128&lt;&gt;""),YEAR($B$2)-YEAR(H2128),"")</f>
        <v/>
      </c>
      <c r="J2128" s="85" t="str">
        <f aca="false">IF(H2128="","",IF(H2128&lt;1,"",IF(I2128&gt;34,"mayor de 35",IF(I2128&lt;14,"entre 0 y 13",IF(I2128&gt;18,"entre 18 y 34",IF(I2128&gt;13,"entre 14 y 17"))))))</f>
        <v/>
      </c>
      <c r="K2128" s="80"/>
      <c r="L2128" s="86"/>
      <c r="M2128" s="92" t="str">
        <f aca="false">IF(H2128="","",IF(I2128=0,"menor de 18",IF(I2128&gt;65,"mayor de 65",IF(I2128&lt;18,"menor de 18",IF(I2128&lt;35,"entre 18 y 34",IF(I2128&gt;49,"entre 50 y 65","entre 35 y 49"))))))</f>
        <v/>
      </c>
      <c r="N2128" s="88"/>
      <c r="O2128" s="82"/>
      <c r="P2128" s="82"/>
      <c r="Q2128" s="89"/>
      <c r="R2128" s="89"/>
      <c r="S2128" s="89"/>
      <c r="T2128" s="89"/>
      <c r="U2128" s="89"/>
      <c r="V2128" s="89"/>
      <c r="W2128" s="90" t="n">
        <f aca="false">SUM(Q2128:V2128)</f>
        <v>0</v>
      </c>
      <c r="X2128" s="91"/>
    </row>
    <row r="2129" customFormat="false" ht="12.75" hidden="false" customHeight="false" outlineLevel="0" collapsed="false">
      <c r="A2129" s="79" t="n">
        <f aca="false">A2128+1</f>
        <v>2122</v>
      </c>
      <c r="B2129" s="80"/>
      <c r="C2129" s="81"/>
      <c r="D2129" s="80"/>
      <c r="E2129" s="80"/>
      <c r="F2129" s="80"/>
      <c r="G2129" s="82"/>
      <c r="H2129" s="82"/>
      <c r="I2129" s="85" t="str">
        <f aca="false">IF(AND(E2129&lt;&gt;"",H2129&lt;&gt;""),YEAR($B$2)-YEAR(H2129),"")</f>
        <v/>
      </c>
      <c r="J2129" s="85" t="str">
        <f aca="false">IF(H2129="","",IF(H2129&lt;1,"",IF(I2129&gt;34,"mayor de 35",IF(I2129&lt;14,"entre 0 y 13",IF(I2129&gt;18,"entre 18 y 34",IF(I2129&gt;13,"entre 14 y 17"))))))</f>
        <v/>
      </c>
      <c r="K2129" s="80"/>
      <c r="L2129" s="86"/>
      <c r="M2129" s="92" t="str">
        <f aca="false">IF(H2129="","",IF(I2129=0,"menor de 18",IF(I2129&gt;65,"mayor de 65",IF(I2129&lt;18,"menor de 18",IF(I2129&lt;35,"entre 18 y 34",IF(I2129&gt;49,"entre 50 y 65","entre 35 y 49"))))))</f>
        <v/>
      </c>
      <c r="N2129" s="88"/>
      <c r="O2129" s="82"/>
      <c r="P2129" s="82"/>
      <c r="Q2129" s="89"/>
      <c r="R2129" s="89"/>
      <c r="S2129" s="89"/>
      <c r="T2129" s="89"/>
      <c r="U2129" s="89"/>
      <c r="V2129" s="89"/>
      <c r="W2129" s="90" t="n">
        <f aca="false">SUM(Q2129:V2129)</f>
        <v>0</v>
      </c>
      <c r="X2129" s="91"/>
    </row>
    <row r="2130" customFormat="false" ht="12.75" hidden="false" customHeight="false" outlineLevel="0" collapsed="false">
      <c r="A2130" s="79" t="n">
        <f aca="false">A2129+1</f>
        <v>2123</v>
      </c>
      <c r="B2130" s="80"/>
      <c r="C2130" s="81"/>
      <c r="D2130" s="80"/>
      <c r="E2130" s="80"/>
      <c r="F2130" s="80"/>
      <c r="G2130" s="82"/>
      <c r="H2130" s="82"/>
      <c r="I2130" s="85" t="str">
        <f aca="false">IF(AND(E2130&lt;&gt;"",H2130&lt;&gt;""),YEAR($B$2)-YEAR(H2130),"")</f>
        <v/>
      </c>
      <c r="J2130" s="85" t="str">
        <f aca="false">IF(H2130="","",IF(H2130&lt;1,"",IF(I2130&gt;34,"mayor de 35",IF(I2130&lt;14,"entre 0 y 13",IF(I2130&gt;18,"entre 18 y 34",IF(I2130&gt;13,"entre 14 y 17"))))))</f>
        <v/>
      </c>
      <c r="K2130" s="80"/>
      <c r="L2130" s="86"/>
      <c r="M2130" s="92" t="str">
        <f aca="false">IF(H2130="","",IF(I2130=0,"menor de 18",IF(I2130&gt;65,"mayor de 65",IF(I2130&lt;18,"menor de 18",IF(I2130&lt;35,"entre 18 y 34",IF(I2130&gt;49,"entre 50 y 65","entre 35 y 49"))))))</f>
        <v/>
      </c>
      <c r="N2130" s="88"/>
      <c r="O2130" s="82"/>
      <c r="P2130" s="82"/>
      <c r="Q2130" s="89"/>
      <c r="R2130" s="89"/>
      <c r="S2130" s="89"/>
      <c r="T2130" s="89"/>
      <c r="U2130" s="89"/>
      <c r="V2130" s="89"/>
      <c r="W2130" s="90" t="n">
        <f aca="false">SUM(Q2130:V2130)</f>
        <v>0</v>
      </c>
      <c r="X2130" s="91"/>
    </row>
    <row r="2131" customFormat="false" ht="12.75" hidden="false" customHeight="false" outlineLevel="0" collapsed="false">
      <c r="A2131" s="79" t="n">
        <f aca="false">A2130+1</f>
        <v>2124</v>
      </c>
      <c r="B2131" s="80"/>
      <c r="C2131" s="81"/>
      <c r="D2131" s="80"/>
      <c r="E2131" s="80"/>
      <c r="F2131" s="80"/>
      <c r="G2131" s="82"/>
      <c r="H2131" s="82"/>
      <c r="I2131" s="85" t="str">
        <f aca="false">IF(AND(E2131&lt;&gt;"",H2131&lt;&gt;""),YEAR($B$2)-YEAR(H2131),"")</f>
        <v/>
      </c>
      <c r="J2131" s="85" t="str">
        <f aca="false">IF(H2131="","",IF(H2131&lt;1,"",IF(I2131&gt;34,"mayor de 35",IF(I2131&lt;14,"entre 0 y 13",IF(I2131&gt;18,"entre 18 y 34",IF(I2131&gt;13,"entre 14 y 17"))))))</f>
        <v/>
      </c>
      <c r="K2131" s="80"/>
      <c r="L2131" s="86"/>
      <c r="M2131" s="92" t="str">
        <f aca="false">IF(H2131="","",IF(I2131=0,"menor de 18",IF(I2131&gt;65,"mayor de 65",IF(I2131&lt;18,"menor de 18",IF(I2131&lt;35,"entre 18 y 34",IF(I2131&gt;49,"entre 50 y 65","entre 35 y 49"))))))</f>
        <v/>
      </c>
      <c r="N2131" s="88"/>
      <c r="O2131" s="82"/>
      <c r="P2131" s="82"/>
      <c r="Q2131" s="89"/>
      <c r="R2131" s="89"/>
      <c r="S2131" s="89"/>
      <c r="T2131" s="89"/>
      <c r="U2131" s="89"/>
      <c r="V2131" s="89"/>
      <c r="W2131" s="90" t="n">
        <f aca="false">SUM(Q2131:V2131)</f>
        <v>0</v>
      </c>
      <c r="X2131" s="91"/>
    </row>
    <row r="2132" customFormat="false" ht="12.75" hidden="false" customHeight="false" outlineLevel="0" collapsed="false">
      <c r="A2132" s="79" t="n">
        <f aca="false">A2131+1</f>
        <v>2125</v>
      </c>
      <c r="B2132" s="80"/>
      <c r="C2132" s="81"/>
      <c r="D2132" s="80"/>
      <c r="E2132" s="80"/>
      <c r="F2132" s="80"/>
      <c r="G2132" s="82"/>
      <c r="H2132" s="82"/>
      <c r="I2132" s="85" t="str">
        <f aca="false">IF(AND(E2132&lt;&gt;"",H2132&lt;&gt;""),YEAR($B$2)-YEAR(H2132),"")</f>
        <v/>
      </c>
      <c r="J2132" s="85" t="str">
        <f aca="false">IF(H2132="","",IF(H2132&lt;1,"",IF(I2132&gt;34,"mayor de 35",IF(I2132&lt;14,"entre 0 y 13",IF(I2132&gt;18,"entre 18 y 34",IF(I2132&gt;13,"entre 14 y 17"))))))</f>
        <v/>
      </c>
      <c r="K2132" s="80"/>
      <c r="L2132" s="86"/>
      <c r="M2132" s="92" t="str">
        <f aca="false">IF(H2132="","",IF(I2132=0,"menor de 18",IF(I2132&gt;65,"mayor de 65",IF(I2132&lt;18,"menor de 18",IF(I2132&lt;35,"entre 18 y 34",IF(I2132&gt;49,"entre 50 y 65","entre 35 y 49"))))))</f>
        <v/>
      </c>
      <c r="N2132" s="88"/>
      <c r="O2132" s="82"/>
      <c r="P2132" s="82"/>
      <c r="Q2132" s="89"/>
      <c r="R2132" s="89"/>
      <c r="S2132" s="89"/>
      <c r="T2132" s="89"/>
      <c r="U2132" s="89"/>
      <c r="V2132" s="89"/>
      <c r="W2132" s="90" t="n">
        <f aca="false">SUM(Q2132:V2132)</f>
        <v>0</v>
      </c>
      <c r="X2132" s="91"/>
    </row>
    <row r="2133" customFormat="false" ht="12.75" hidden="false" customHeight="false" outlineLevel="0" collapsed="false">
      <c r="A2133" s="79" t="n">
        <f aca="false">A2132+1</f>
        <v>2126</v>
      </c>
      <c r="B2133" s="80"/>
      <c r="C2133" s="81"/>
      <c r="D2133" s="80"/>
      <c r="E2133" s="80"/>
      <c r="F2133" s="80"/>
      <c r="G2133" s="82"/>
      <c r="H2133" s="82"/>
      <c r="I2133" s="85" t="str">
        <f aca="false">IF(AND(E2133&lt;&gt;"",H2133&lt;&gt;""),YEAR($B$2)-YEAR(H2133),"")</f>
        <v/>
      </c>
      <c r="J2133" s="85" t="str">
        <f aca="false">IF(H2133="","",IF(H2133&lt;1,"",IF(I2133&gt;34,"mayor de 35",IF(I2133&lt;14,"entre 0 y 13",IF(I2133&gt;18,"entre 18 y 34",IF(I2133&gt;13,"entre 14 y 17"))))))</f>
        <v/>
      </c>
      <c r="K2133" s="80"/>
      <c r="L2133" s="86"/>
      <c r="M2133" s="92" t="str">
        <f aca="false">IF(H2133="","",IF(I2133=0,"menor de 18",IF(I2133&gt;65,"mayor de 65",IF(I2133&lt;18,"menor de 18",IF(I2133&lt;35,"entre 18 y 34",IF(I2133&gt;49,"entre 50 y 65","entre 35 y 49"))))))</f>
        <v/>
      </c>
      <c r="N2133" s="88"/>
      <c r="O2133" s="82"/>
      <c r="P2133" s="82"/>
      <c r="Q2133" s="89"/>
      <c r="R2133" s="89"/>
      <c r="S2133" s="89"/>
      <c r="T2133" s="89"/>
      <c r="U2133" s="89"/>
      <c r="V2133" s="89"/>
      <c r="W2133" s="90" t="n">
        <f aca="false">SUM(Q2133:V2133)</f>
        <v>0</v>
      </c>
      <c r="X2133" s="91"/>
    </row>
    <row r="2134" customFormat="false" ht="12.75" hidden="false" customHeight="false" outlineLevel="0" collapsed="false">
      <c r="A2134" s="79" t="n">
        <f aca="false">A2133+1</f>
        <v>2127</v>
      </c>
      <c r="B2134" s="80"/>
      <c r="C2134" s="81"/>
      <c r="D2134" s="80"/>
      <c r="E2134" s="80"/>
      <c r="F2134" s="80"/>
      <c r="G2134" s="82"/>
      <c r="H2134" s="82"/>
      <c r="I2134" s="85" t="str">
        <f aca="false">IF(AND(E2134&lt;&gt;"",H2134&lt;&gt;""),YEAR($B$2)-YEAR(H2134),"")</f>
        <v/>
      </c>
      <c r="J2134" s="85" t="str">
        <f aca="false">IF(H2134="","",IF(H2134&lt;1,"",IF(I2134&gt;34,"mayor de 35",IF(I2134&lt;14,"entre 0 y 13",IF(I2134&gt;18,"entre 18 y 34",IF(I2134&gt;13,"entre 14 y 17"))))))</f>
        <v/>
      </c>
      <c r="K2134" s="80"/>
      <c r="L2134" s="86"/>
      <c r="M2134" s="92" t="str">
        <f aca="false">IF(H2134="","",IF(I2134=0,"menor de 18",IF(I2134&gt;65,"mayor de 65",IF(I2134&lt;18,"menor de 18",IF(I2134&lt;35,"entre 18 y 34",IF(I2134&gt;49,"entre 50 y 65","entre 35 y 49"))))))</f>
        <v/>
      </c>
      <c r="N2134" s="88"/>
      <c r="O2134" s="82"/>
      <c r="P2134" s="82"/>
      <c r="Q2134" s="89"/>
      <c r="R2134" s="89"/>
      <c r="S2134" s="89"/>
      <c r="T2134" s="89"/>
      <c r="U2134" s="89"/>
      <c r="V2134" s="89"/>
      <c r="W2134" s="90" t="n">
        <f aca="false">SUM(Q2134:V2134)</f>
        <v>0</v>
      </c>
      <c r="X2134" s="91"/>
    </row>
    <row r="2135" customFormat="false" ht="12.75" hidden="false" customHeight="false" outlineLevel="0" collapsed="false">
      <c r="A2135" s="79" t="n">
        <f aca="false">A2134+1</f>
        <v>2128</v>
      </c>
      <c r="B2135" s="80"/>
      <c r="C2135" s="81"/>
      <c r="D2135" s="80"/>
      <c r="E2135" s="80"/>
      <c r="F2135" s="80"/>
      <c r="G2135" s="82"/>
      <c r="H2135" s="82"/>
      <c r="I2135" s="85" t="str">
        <f aca="false">IF(AND(E2135&lt;&gt;"",H2135&lt;&gt;""),YEAR($B$2)-YEAR(H2135),"")</f>
        <v/>
      </c>
      <c r="J2135" s="85" t="str">
        <f aca="false">IF(H2135="","",IF(H2135&lt;1,"",IF(I2135&gt;34,"mayor de 35",IF(I2135&lt;14,"entre 0 y 13",IF(I2135&gt;18,"entre 18 y 34",IF(I2135&gt;13,"entre 14 y 17"))))))</f>
        <v/>
      </c>
      <c r="K2135" s="80"/>
      <c r="L2135" s="86"/>
      <c r="M2135" s="92" t="str">
        <f aca="false">IF(H2135="","",IF(I2135=0,"menor de 18",IF(I2135&gt;65,"mayor de 65",IF(I2135&lt;18,"menor de 18",IF(I2135&lt;35,"entre 18 y 34",IF(I2135&gt;49,"entre 50 y 65","entre 35 y 49"))))))</f>
        <v/>
      </c>
      <c r="N2135" s="88"/>
      <c r="O2135" s="82"/>
      <c r="P2135" s="82"/>
      <c r="Q2135" s="89"/>
      <c r="R2135" s="89"/>
      <c r="S2135" s="89"/>
      <c r="T2135" s="89"/>
      <c r="U2135" s="89"/>
      <c r="V2135" s="89"/>
      <c r="W2135" s="90" t="n">
        <f aca="false">SUM(Q2135:V2135)</f>
        <v>0</v>
      </c>
      <c r="X2135" s="91"/>
    </row>
    <row r="2136" customFormat="false" ht="12.75" hidden="false" customHeight="false" outlineLevel="0" collapsed="false">
      <c r="A2136" s="79" t="n">
        <f aca="false">A2135+1</f>
        <v>2129</v>
      </c>
      <c r="B2136" s="80"/>
      <c r="C2136" s="81"/>
      <c r="D2136" s="80"/>
      <c r="E2136" s="80"/>
      <c r="F2136" s="80"/>
      <c r="G2136" s="82"/>
      <c r="H2136" s="82"/>
      <c r="I2136" s="85" t="str">
        <f aca="false">IF(AND(E2136&lt;&gt;"",H2136&lt;&gt;""),YEAR($B$2)-YEAR(H2136),"")</f>
        <v/>
      </c>
      <c r="J2136" s="85" t="str">
        <f aca="false">IF(H2136="","",IF(H2136&lt;1,"",IF(I2136&gt;34,"mayor de 35",IF(I2136&lt;14,"entre 0 y 13",IF(I2136&gt;18,"entre 18 y 34",IF(I2136&gt;13,"entre 14 y 17"))))))</f>
        <v/>
      </c>
      <c r="K2136" s="80"/>
      <c r="L2136" s="86"/>
      <c r="M2136" s="92" t="str">
        <f aca="false">IF(H2136="","",IF(I2136=0,"menor de 18",IF(I2136&gt;65,"mayor de 65",IF(I2136&lt;18,"menor de 18",IF(I2136&lt;35,"entre 18 y 34",IF(I2136&gt;49,"entre 50 y 65","entre 35 y 49"))))))</f>
        <v/>
      </c>
      <c r="N2136" s="88"/>
      <c r="O2136" s="82"/>
      <c r="P2136" s="82"/>
      <c r="Q2136" s="89"/>
      <c r="R2136" s="89"/>
      <c r="S2136" s="89"/>
      <c r="T2136" s="89"/>
      <c r="U2136" s="89"/>
      <c r="V2136" s="89"/>
      <c r="W2136" s="90" t="n">
        <f aca="false">SUM(Q2136:V2136)</f>
        <v>0</v>
      </c>
      <c r="X2136" s="91"/>
    </row>
    <row r="2137" customFormat="false" ht="12.75" hidden="false" customHeight="false" outlineLevel="0" collapsed="false">
      <c r="A2137" s="79" t="n">
        <f aca="false">A2136+1</f>
        <v>2130</v>
      </c>
      <c r="B2137" s="80"/>
      <c r="C2137" s="81"/>
      <c r="D2137" s="80"/>
      <c r="E2137" s="80"/>
      <c r="F2137" s="80"/>
      <c r="G2137" s="82"/>
      <c r="H2137" s="82"/>
      <c r="I2137" s="85" t="str">
        <f aca="false">IF(AND(E2137&lt;&gt;"",H2137&lt;&gt;""),YEAR($B$2)-YEAR(H2137),"")</f>
        <v/>
      </c>
      <c r="J2137" s="85" t="str">
        <f aca="false">IF(H2137="","",IF(H2137&lt;1,"",IF(I2137&gt;34,"mayor de 35",IF(I2137&lt;14,"entre 0 y 13",IF(I2137&gt;18,"entre 18 y 34",IF(I2137&gt;13,"entre 14 y 17"))))))</f>
        <v/>
      </c>
      <c r="K2137" s="80"/>
      <c r="L2137" s="86"/>
      <c r="M2137" s="92" t="str">
        <f aca="false">IF(H2137="","",IF(I2137=0,"menor de 18",IF(I2137&gt;65,"mayor de 65",IF(I2137&lt;18,"menor de 18",IF(I2137&lt;35,"entre 18 y 34",IF(I2137&gt;49,"entre 50 y 65","entre 35 y 49"))))))</f>
        <v/>
      </c>
      <c r="N2137" s="88"/>
      <c r="O2137" s="82"/>
      <c r="P2137" s="82"/>
      <c r="Q2137" s="89"/>
      <c r="R2137" s="89"/>
      <c r="S2137" s="89"/>
      <c r="T2137" s="89"/>
      <c r="U2137" s="89"/>
      <c r="V2137" s="89"/>
      <c r="W2137" s="90" t="n">
        <f aca="false">SUM(Q2137:V2137)</f>
        <v>0</v>
      </c>
      <c r="X2137" s="91"/>
    </row>
    <row r="2138" customFormat="false" ht="12.75" hidden="false" customHeight="false" outlineLevel="0" collapsed="false">
      <c r="A2138" s="79" t="n">
        <f aca="false">A2137+1</f>
        <v>2131</v>
      </c>
      <c r="B2138" s="80"/>
      <c r="C2138" s="81"/>
      <c r="D2138" s="80"/>
      <c r="E2138" s="80"/>
      <c r="F2138" s="80"/>
      <c r="G2138" s="82"/>
      <c r="H2138" s="82"/>
      <c r="I2138" s="85" t="str">
        <f aca="false">IF(AND(E2138&lt;&gt;"",H2138&lt;&gt;""),YEAR($B$2)-YEAR(H2138),"")</f>
        <v/>
      </c>
      <c r="J2138" s="85" t="str">
        <f aca="false">IF(H2138="","",IF(H2138&lt;1,"",IF(I2138&gt;34,"mayor de 35",IF(I2138&lt;14,"entre 0 y 13",IF(I2138&gt;18,"entre 18 y 34",IF(I2138&gt;13,"entre 14 y 17"))))))</f>
        <v/>
      </c>
      <c r="K2138" s="80"/>
      <c r="L2138" s="86"/>
      <c r="M2138" s="92" t="str">
        <f aca="false">IF(H2138="","",IF(I2138=0,"menor de 18",IF(I2138&gt;65,"mayor de 65",IF(I2138&lt;18,"menor de 18",IF(I2138&lt;35,"entre 18 y 34",IF(I2138&gt;49,"entre 50 y 65","entre 35 y 49"))))))</f>
        <v/>
      </c>
      <c r="N2138" s="88"/>
      <c r="O2138" s="82"/>
      <c r="P2138" s="82"/>
      <c r="Q2138" s="89"/>
      <c r="R2138" s="89"/>
      <c r="S2138" s="89"/>
      <c r="T2138" s="89"/>
      <c r="U2138" s="89"/>
      <c r="V2138" s="89"/>
      <c r="W2138" s="90" t="n">
        <f aca="false">SUM(Q2138:V2138)</f>
        <v>0</v>
      </c>
      <c r="X2138" s="91"/>
    </row>
    <row r="2139" customFormat="false" ht="12.75" hidden="false" customHeight="false" outlineLevel="0" collapsed="false">
      <c r="A2139" s="79" t="n">
        <f aca="false">A2138+1</f>
        <v>2132</v>
      </c>
      <c r="B2139" s="80"/>
      <c r="C2139" s="81"/>
      <c r="D2139" s="80"/>
      <c r="E2139" s="80"/>
      <c r="F2139" s="80"/>
      <c r="G2139" s="82"/>
      <c r="H2139" s="82"/>
      <c r="I2139" s="85" t="str">
        <f aca="false">IF(AND(E2139&lt;&gt;"",H2139&lt;&gt;""),YEAR($B$2)-YEAR(H2139),"")</f>
        <v/>
      </c>
      <c r="J2139" s="85" t="str">
        <f aca="false">IF(H2139="","",IF(H2139&lt;1,"",IF(I2139&gt;34,"mayor de 35",IF(I2139&lt;14,"entre 0 y 13",IF(I2139&gt;18,"entre 18 y 34",IF(I2139&gt;13,"entre 14 y 17"))))))</f>
        <v/>
      </c>
      <c r="K2139" s="80"/>
      <c r="L2139" s="86"/>
      <c r="M2139" s="92" t="str">
        <f aca="false">IF(H2139="","",IF(I2139=0,"menor de 18",IF(I2139&gt;65,"mayor de 65",IF(I2139&lt;18,"menor de 18",IF(I2139&lt;35,"entre 18 y 34",IF(I2139&gt;49,"entre 50 y 65","entre 35 y 49"))))))</f>
        <v/>
      </c>
      <c r="N2139" s="88"/>
      <c r="O2139" s="82"/>
      <c r="P2139" s="82"/>
      <c r="Q2139" s="89"/>
      <c r="R2139" s="89"/>
      <c r="S2139" s="89"/>
      <c r="T2139" s="89"/>
      <c r="U2139" s="89"/>
      <c r="V2139" s="89"/>
      <c r="W2139" s="90" t="n">
        <f aca="false">SUM(Q2139:V2139)</f>
        <v>0</v>
      </c>
      <c r="X2139" s="91"/>
    </row>
    <row r="2140" customFormat="false" ht="12.75" hidden="false" customHeight="false" outlineLevel="0" collapsed="false">
      <c r="A2140" s="79" t="n">
        <f aca="false">A2139+1</f>
        <v>2133</v>
      </c>
      <c r="B2140" s="80"/>
      <c r="C2140" s="81"/>
      <c r="D2140" s="80"/>
      <c r="E2140" s="80"/>
      <c r="F2140" s="80"/>
      <c r="G2140" s="82"/>
      <c r="H2140" s="82"/>
      <c r="I2140" s="85" t="str">
        <f aca="false">IF(AND(E2140&lt;&gt;"",H2140&lt;&gt;""),YEAR($B$2)-YEAR(H2140),"")</f>
        <v/>
      </c>
      <c r="J2140" s="85" t="str">
        <f aca="false">IF(H2140="","",IF(H2140&lt;1,"",IF(I2140&gt;34,"mayor de 35",IF(I2140&lt;14,"entre 0 y 13",IF(I2140&gt;18,"entre 18 y 34",IF(I2140&gt;13,"entre 14 y 17"))))))</f>
        <v/>
      </c>
      <c r="K2140" s="80"/>
      <c r="L2140" s="86"/>
      <c r="M2140" s="92" t="str">
        <f aca="false">IF(H2140="","",IF(I2140=0,"menor de 18",IF(I2140&gt;65,"mayor de 65",IF(I2140&lt;18,"menor de 18",IF(I2140&lt;35,"entre 18 y 34",IF(I2140&gt;49,"entre 50 y 65","entre 35 y 49"))))))</f>
        <v/>
      </c>
      <c r="N2140" s="88"/>
      <c r="O2140" s="82"/>
      <c r="P2140" s="82"/>
      <c r="Q2140" s="89"/>
      <c r="R2140" s="89"/>
      <c r="S2140" s="89"/>
      <c r="T2140" s="89"/>
      <c r="U2140" s="89"/>
      <c r="V2140" s="89"/>
      <c r="W2140" s="90" t="n">
        <f aca="false">SUM(Q2140:V2140)</f>
        <v>0</v>
      </c>
      <c r="X2140" s="91"/>
    </row>
    <row r="2141" customFormat="false" ht="12.75" hidden="false" customHeight="false" outlineLevel="0" collapsed="false">
      <c r="A2141" s="79" t="n">
        <f aca="false">A2140+1</f>
        <v>2134</v>
      </c>
      <c r="B2141" s="80"/>
      <c r="C2141" s="81"/>
      <c r="D2141" s="80"/>
      <c r="E2141" s="80"/>
      <c r="F2141" s="80"/>
      <c r="G2141" s="82"/>
      <c r="H2141" s="82"/>
      <c r="I2141" s="85" t="str">
        <f aca="false">IF(AND(E2141&lt;&gt;"",H2141&lt;&gt;""),YEAR($B$2)-YEAR(H2141),"")</f>
        <v/>
      </c>
      <c r="J2141" s="85" t="str">
        <f aca="false">IF(H2141="","",IF(H2141&lt;1,"",IF(I2141&gt;34,"mayor de 35",IF(I2141&lt;14,"entre 0 y 13",IF(I2141&gt;18,"entre 18 y 34",IF(I2141&gt;13,"entre 14 y 17"))))))</f>
        <v/>
      </c>
      <c r="K2141" s="80"/>
      <c r="L2141" s="86"/>
      <c r="M2141" s="92" t="str">
        <f aca="false">IF(H2141="","",IF(I2141=0,"menor de 18",IF(I2141&gt;65,"mayor de 65",IF(I2141&lt;18,"menor de 18",IF(I2141&lt;35,"entre 18 y 34",IF(I2141&gt;49,"entre 50 y 65","entre 35 y 49"))))))</f>
        <v/>
      </c>
      <c r="N2141" s="88"/>
      <c r="O2141" s="82"/>
      <c r="P2141" s="82"/>
      <c r="Q2141" s="89"/>
      <c r="R2141" s="89"/>
      <c r="S2141" s="89"/>
      <c r="T2141" s="89"/>
      <c r="U2141" s="89"/>
      <c r="V2141" s="89"/>
      <c r="W2141" s="90" t="n">
        <f aca="false">SUM(Q2141:V2141)</f>
        <v>0</v>
      </c>
      <c r="X2141" s="91"/>
    </row>
    <row r="2142" customFormat="false" ht="12.75" hidden="false" customHeight="false" outlineLevel="0" collapsed="false">
      <c r="A2142" s="79" t="n">
        <f aca="false">A2141+1</f>
        <v>2135</v>
      </c>
      <c r="B2142" s="80"/>
      <c r="C2142" s="81"/>
      <c r="D2142" s="80"/>
      <c r="E2142" s="80"/>
      <c r="F2142" s="80"/>
      <c r="G2142" s="82"/>
      <c r="H2142" s="82"/>
      <c r="I2142" s="85" t="str">
        <f aca="false">IF(AND(E2142&lt;&gt;"",H2142&lt;&gt;""),YEAR($B$2)-YEAR(H2142),"")</f>
        <v/>
      </c>
      <c r="J2142" s="85" t="str">
        <f aca="false">IF(H2142="","",IF(H2142&lt;1,"",IF(I2142&gt;34,"mayor de 35",IF(I2142&lt;14,"entre 0 y 13",IF(I2142&gt;18,"entre 18 y 34",IF(I2142&gt;13,"entre 14 y 17"))))))</f>
        <v/>
      </c>
      <c r="K2142" s="80"/>
      <c r="L2142" s="86"/>
      <c r="M2142" s="92" t="str">
        <f aca="false">IF(H2142="","",IF(I2142=0,"menor de 18",IF(I2142&gt;65,"mayor de 65",IF(I2142&lt;18,"menor de 18",IF(I2142&lt;35,"entre 18 y 34",IF(I2142&gt;49,"entre 50 y 65","entre 35 y 49"))))))</f>
        <v/>
      </c>
      <c r="N2142" s="88"/>
      <c r="O2142" s="82"/>
      <c r="P2142" s="82"/>
      <c r="Q2142" s="89"/>
      <c r="R2142" s="89"/>
      <c r="S2142" s="89"/>
      <c r="T2142" s="89"/>
      <c r="U2142" s="89"/>
      <c r="V2142" s="89"/>
      <c r="W2142" s="90" t="n">
        <f aca="false">SUM(Q2142:V2142)</f>
        <v>0</v>
      </c>
      <c r="X2142" s="91"/>
    </row>
    <row r="2143" customFormat="false" ht="12.75" hidden="false" customHeight="false" outlineLevel="0" collapsed="false">
      <c r="A2143" s="79" t="n">
        <f aca="false">A2142+1</f>
        <v>2136</v>
      </c>
      <c r="B2143" s="80"/>
      <c r="C2143" s="81"/>
      <c r="D2143" s="80"/>
      <c r="E2143" s="80"/>
      <c r="F2143" s="80"/>
      <c r="G2143" s="82"/>
      <c r="H2143" s="82"/>
      <c r="I2143" s="85" t="str">
        <f aca="false">IF(AND(E2143&lt;&gt;"",H2143&lt;&gt;""),YEAR($B$2)-YEAR(H2143),"")</f>
        <v/>
      </c>
      <c r="J2143" s="85" t="str">
        <f aca="false">IF(H2143="","",IF(H2143&lt;1,"",IF(I2143&gt;34,"mayor de 35",IF(I2143&lt;14,"entre 0 y 13",IF(I2143&gt;18,"entre 18 y 34",IF(I2143&gt;13,"entre 14 y 17"))))))</f>
        <v/>
      </c>
      <c r="K2143" s="80"/>
      <c r="L2143" s="86"/>
      <c r="M2143" s="92" t="str">
        <f aca="false">IF(H2143="","",IF(I2143=0,"menor de 18",IF(I2143&gt;65,"mayor de 65",IF(I2143&lt;18,"menor de 18",IF(I2143&lt;35,"entre 18 y 34",IF(I2143&gt;49,"entre 50 y 65","entre 35 y 49"))))))</f>
        <v/>
      </c>
      <c r="N2143" s="88"/>
      <c r="O2143" s="82"/>
      <c r="P2143" s="82"/>
      <c r="Q2143" s="89"/>
      <c r="R2143" s="89"/>
      <c r="S2143" s="89"/>
      <c r="T2143" s="89"/>
      <c r="U2143" s="89"/>
      <c r="V2143" s="89"/>
      <c r="W2143" s="90" t="n">
        <f aca="false">SUM(Q2143:V2143)</f>
        <v>0</v>
      </c>
      <c r="X2143" s="91"/>
    </row>
    <row r="2144" customFormat="false" ht="12.75" hidden="false" customHeight="false" outlineLevel="0" collapsed="false">
      <c r="A2144" s="79" t="n">
        <f aca="false">A2143+1</f>
        <v>2137</v>
      </c>
      <c r="B2144" s="80"/>
      <c r="C2144" s="81"/>
      <c r="D2144" s="80"/>
      <c r="E2144" s="80"/>
      <c r="F2144" s="80"/>
      <c r="G2144" s="82"/>
      <c r="H2144" s="82"/>
      <c r="I2144" s="85" t="str">
        <f aca="false">IF(AND(E2144&lt;&gt;"",H2144&lt;&gt;""),YEAR($B$2)-YEAR(H2144),"")</f>
        <v/>
      </c>
      <c r="J2144" s="85" t="str">
        <f aca="false">IF(H2144="","",IF(H2144&lt;1,"",IF(I2144&gt;34,"mayor de 35",IF(I2144&lt;14,"entre 0 y 13",IF(I2144&gt;18,"entre 18 y 34",IF(I2144&gt;13,"entre 14 y 17"))))))</f>
        <v/>
      </c>
      <c r="K2144" s="80"/>
      <c r="L2144" s="86"/>
      <c r="M2144" s="92" t="str">
        <f aca="false">IF(H2144="","",IF(I2144=0,"menor de 18",IF(I2144&gt;65,"mayor de 65",IF(I2144&lt;18,"menor de 18",IF(I2144&lt;35,"entre 18 y 34",IF(I2144&gt;49,"entre 50 y 65","entre 35 y 49"))))))</f>
        <v/>
      </c>
      <c r="N2144" s="88"/>
      <c r="O2144" s="82"/>
      <c r="P2144" s="82"/>
      <c r="Q2144" s="89"/>
      <c r="R2144" s="89"/>
      <c r="S2144" s="89"/>
      <c r="T2144" s="89"/>
      <c r="U2144" s="89"/>
      <c r="V2144" s="89"/>
      <c r="W2144" s="90" t="n">
        <f aca="false">SUM(Q2144:V2144)</f>
        <v>0</v>
      </c>
      <c r="X2144" s="91"/>
    </row>
    <row r="2145" customFormat="false" ht="12.75" hidden="false" customHeight="false" outlineLevel="0" collapsed="false">
      <c r="A2145" s="79" t="n">
        <f aca="false">A2144+1</f>
        <v>2138</v>
      </c>
      <c r="B2145" s="80"/>
      <c r="C2145" s="81"/>
      <c r="D2145" s="80"/>
      <c r="E2145" s="80"/>
      <c r="F2145" s="80"/>
      <c r="G2145" s="82"/>
      <c r="H2145" s="82"/>
      <c r="I2145" s="85" t="str">
        <f aca="false">IF(AND(E2145&lt;&gt;"",H2145&lt;&gt;""),YEAR($B$2)-YEAR(H2145),"")</f>
        <v/>
      </c>
      <c r="J2145" s="85" t="str">
        <f aca="false">IF(H2145="","",IF(H2145&lt;1,"",IF(I2145&gt;34,"mayor de 35",IF(I2145&lt;14,"entre 0 y 13",IF(I2145&gt;18,"entre 18 y 34",IF(I2145&gt;13,"entre 14 y 17"))))))</f>
        <v/>
      </c>
      <c r="K2145" s="80"/>
      <c r="L2145" s="86"/>
      <c r="M2145" s="92" t="str">
        <f aca="false">IF(H2145="","",IF(I2145=0,"menor de 18",IF(I2145&gt;65,"mayor de 65",IF(I2145&lt;18,"menor de 18",IF(I2145&lt;35,"entre 18 y 34",IF(I2145&gt;49,"entre 50 y 65","entre 35 y 49"))))))</f>
        <v/>
      </c>
      <c r="N2145" s="88"/>
      <c r="O2145" s="82"/>
      <c r="P2145" s="82"/>
      <c r="Q2145" s="89"/>
      <c r="R2145" s="89"/>
      <c r="S2145" s="89"/>
      <c r="T2145" s="89"/>
      <c r="U2145" s="89"/>
      <c r="V2145" s="89"/>
      <c r="W2145" s="90" t="n">
        <f aca="false">SUM(Q2145:V2145)</f>
        <v>0</v>
      </c>
      <c r="X2145" s="91"/>
    </row>
    <row r="2146" customFormat="false" ht="12.75" hidden="false" customHeight="false" outlineLevel="0" collapsed="false">
      <c r="A2146" s="79" t="n">
        <f aca="false">A2145+1</f>
        <v>2139</v>
      </c>
      <c r="B2146" s="80"/>
      <c r="C2146" s="81"/>
      <c r="D2146" s="80"/>
      <c r="E2146" s="80"/>
      <c r="F2146" s="80"/>
      <c r="G2146" s="82"/>
      <c r="H2146" s="82"/>
      <c r="I2146" s="85" t="str">
        <f aca="false">IF(AND(E2146&lt;&gt;"",H2146&lt;&gt;""),YEAR($B$2)-YEAR(H2146),"")</f>
        <v/>
      </c>
      <c r="J2146" s="85" t="str">
        <f aca="false">IF(H2146="","",IF(H2146&lt;1,"",IF(I2146&gt;34,"mayor de 35",IF(I2146&lt;14,"entre 0 y 13",IF(I2146&gt;18,"entre 18 y 34",IF(I2146&gt;13,"entre 14 y 17"))))))</f>
        <v/>
      </c>
      <c r="K2146" s="80"/>
      <c r="L2146" s="86"/>
      <c r="M2146" s="92" t="str">
        <f aca="false">IF(H2146="","",IF(I2146=0,"menor de 18",IF(I2146&gt;65,"mayor de 65",IF(I2146&lt;18,"menor de 18",IF(I2146&lt;35,"entre 18 y 34",IF(I2146&gt;49,"entre 50 y 65","entre 35 y 49"))))))</f>
        <v/>
      </c>
      <c r="N2146" s="88"/>
      <c r="O2146" s="82"/>
      <c r="P2146" s="82"/>
      <c r="Q2146" s="89"/>
      <c r="R2146" s="89"/>
      <c r="S2146" s="89"/>
      <c r="T2146" s="89"/>
      <c r="U2146" s="89"/>
      <c r="V2146" s="89"/>
      <c r="W2146" s="90" t="n">
        <f aca="false">SUM(Q2146:V2146)</f>
        <v>0</v>
      </c>
      <c r="X2146" s="91"/>
    </row>
    <row r="2147" customFormat="false" ht="12.75" hidden="false" customHeight="false" outlineLevel="0" collapsed="false">
      <c r="A2147" s="79" t="n">
        <f aca="false">A2146+1</f>
        <v>2140</v>
      </c>
      <c r="B2147" s="80"/>
      <c r="C2147" s="81"/>
      <c r="D2147" s="80"/>
      <c r="E2147" s="80"/>
      <c r="F2147" s="80"/>
      <c r="G2147" s="82"/>
      <c r="H2147" s="82"/>
      <c r="I2147" s="85" t="str">
        <f aca="false">IF(AND(E2147&lt;&gt;"",H2147&lt;&gt;""),YEAR($B$2)-YEAR(H2147),"")</f>
        <v/>
      </c>
      <c r="J2147" s="85" t="str">
        <f aca="false">IF(H2147="","",IF(H2147&lt;1,"",IF(I2147&gt;34,"mayor de 35",IF(I2147&lt;14,"entre 0 y 13",IF(I2147&gt;18,"entre 18 y 34",IF(I2147&gt;13,"entre 14 y 17"))))))</f>
        <v/>
      </c>
      <c r="K2147" s="80"/>
      <c r="L2147" s="86"/>
      <c r="M2147" s="92" t="str">
        <f aca="false">IF(H2147="","",IF(I2147=0,"menor de 18",IF(I2147&gt;65,"mayor de 65",IF(I2147&lt;18,"menor de 18",IF(I2147&lt;35,"entre 18 y 34",IF(I2147&gt;49,"entre 50 y 65","entre 35 y 49"))))))</f>
        <v/>
      </c>
      <c r="N2147" s="88"/>
      <c r="O2147" s="82"/>
      <c r="P2147" s="82"/>
      <c r="Q2147" s="89"/>
      <c r="R2147" s="89"/>
      <c r="S2147" s="89"/>
      <c r="T2147" s="89"/>
      <c r="U2147" s="89"/>
      <c r="V2147" s="89"/>
      <c r="W2147" s="90" t="n">
        <f aca="false">SUM(Q2147:V2147)</f>
        <v>0</v>
      </c>
      <c r="X2147" s="91"/>
    </row>
    <row r="2148" customFormat="false" ht="12.75" hidden="false" customHeight="false" outlineLevel="0" collapsed="false">
      <c r="A2148" s="79" t="n">
        <f aca="false">A2147+1</f>
        <v>2141</v>
      </c>
      <c r="B2148" s="80"/>
      <c r="C2148" s="81"/>
      <c r="D2148" s="80"/>
      <c r="E2148" s="80"/>
      <c r="F2148" s="80"/>
      <c r="G2148" s="82"/>
      <c r="H2148" s="82"/>
      <c r="I2148" s="85" t="str">
        <f aca="false">IF(AND(E2148&lt;&gt;"",H2148&lt;&gt;""),YEAR($B$2)-YEAR(H2148),"")</f>
        <v/>
      </c>
      <c r="J2148" s="85" t="str">
        <f aca="false">IF(H2148="","",IF(H2148&lt;1,"",IF(I2148&gt;34,"mayor de 35",IF(I2148&lt;14,"entre 0 y 13",IF(I2148&gt;18,"entre 18 y 34",IF(I2148&gt;13,"entre 14 y 17"))))))</f>
        <v/>
      </c>
      <c r="K2148" s="80"/>
      <c r="L2148" s="86"/>
      <c r="M2148" s="92" t="str">
        <f aca="false">IF(H2148="","",IF(I2148=0,"menor de 18",IF(I2148&gt;65,"mayor de 65",IF(I2148&lt;18,"menor de 18",IF(I2148&lt;35,"entre 18 y 34",IF(I2148&gt;49,"entre 50 y 65","entre 35 y 49"))))))</f>
        <v/>
      </c>
      <c r="N2148" s="88"/>
      <c r="O2148" s="82"/>
      <c r="P2148" s="82"/>
      <c r="Q2148" s="89"/>
      <c r="R2148" s="89"/>
      <c r="S2148" s="89"/>
      <c r="T2148" s="89"/>
      <c r="U2148" s="89"/>
      <c r="V2148" s="89"/>
      <c r="W2148" s="90" t="n">
        <f aca="false">SUM(Q2148:V2148)</f>
        <v>0</v>
      </c>
      <c r="X2148" s="91"/>
    </row>
    <row r="2149" customFormat="false" ht="12.75" hidden="false" customHeight="false" outlineLevel="0" collapsed="false">
      <c r="A2149" s="79" t="n">
        <f aca="false">A2148+1</f>
        <v>2142</v>
      </c>
      <c r="B2149" s="80"/>
      <c r="C2149" s="81"/>
      <c r="D2149" s="80"/>
      <c r="E2149" s="80"/>
      <c r="F2149" s="80"/>
      <c r="G2149" s="82"/>
      <c r="H2149" s="82"/>
      <c r="I2149" s="85" t="str">
        <f aca="false">IF(AND(E2149&lt;&gt;"",H2149&lt;&gt;""),YEAR($B$2)-YEAR(H2149),"")</f>
        <v/>
      </c>
      <c r="J2149" s="85" t="str">
        <f aca="false">IF(H2149="","",IF(H2149&lt;1,"",IF(I2149&gt;34,"mayor de 35",IF(I2149&lt;14,"entre 0 y 13",IF(I2149&gt;18,"entre 18 y 34",IF(I2149&gt;13,"entre 14 y 17"))))))</f>
        <v/>
      </c>
      <c r="K2149" s="80"/>
      <c r="L2149" s="86"/>
      <c r="M2149" s="92" t="str">
        <f aca="false">IF(H2149="","",IF(I2149=0,"menor de 18",IF(I2149&gt;65,"mayor de 65",IF(I2149&lt;18,"menor de 18",IF(I2149&lt;35,"entre 18 y 34",IF(I2149&gt;49,"entre 50 y 65","entre 35 y 49"))))))</f>
        <v/>
      </c>
      <c r="N2149" s="88"/>
      <c r="O2149" s="82"/>
      <c r="P2149" s="82"/>
      <c r="Q2149" s="89"/>
      <c r="R2149" s="89"/>
      <c r="S2149" s="89"/>
      <c r="T2149" s="89"/>
      <c r="U2149" s="89"/>
      <c r="V2149" s="89"/>
      <c r="W2149" s="90" t="n">
        <f aca="false">SUM(Q2149:V2149)</f>
        <v>0</v>
      </c>
      <c r="X2149" s="91"/>
    </row>
    <row r="2150" customFormat="false" ht="12.75" hidden="false" customHeight="false" outlineLevel="0" collapsed="false">
      <c r="A2150" s="79" t="n">
        <f aca="false">A2149+1</f>
        <v>2143</v>
      </c>
      <c r="B2150" s="80"/>
      <c r="C2150" s="81"/>
      <c r="D2150" s="80"/>
      <c r="E2150" s="80"/>
      <c r="F2150" s="80"/>
      <c r="G2150" s="82"/>
      <c r="H2150" s="82"/>
      <c r="I2150" s="85" t="str">
        <f aca="false">IF(AND(E2150&lt;&gt;"",H2150&lt;&gt;""),YEAR($B$2)-YEAR(H2150),"")</f>
        <v/>
      </c>
      <c r="J2150" s="85" t="str">
        <f aca="false">IF(H2150="","",IF(H2150&lt;1,"",IF(I2150&gt;34,"mayor de 35",IF(I2150&lt;14,"entre 0 y 13",IF(I2150&gt;18,"entre 18 y 34",IF(I2150&gt;13,"entre 14 y 17"))))))</f>
        <v/>
      </c>
      <c r="K2150" s="80"/>
      <c r="L2150" s="86"/>
      <c r="M2150" s="92" t="str">
        <f aca="false">IF(H2150="","",IF(I2150=0,"menor de 18",IF(I2150&gt;65,"mayor de 65",IF(I2150&lt;18,"menor de 18",IF(I2150&lt;35,"entre 18 y 34",IF(I2150&gt;49,"entre 50 y 65","entre 35 y 49"))))))</f>
        <v/>
      </c>
      <c r="N2150" s="88"/>
      <c r="O2150" s="82"/>
      <c r="P2150" s="82"/>
      <c r="Q2150" s="89"/>
      <c r="R2150" s="89"/>
      <c r="S2150" s="89"/>
      <c r="T2150" s="89"/>
      <c r="U2150" s="89"/>
      <c r="V2150" s="89"/>
      <c r="W2150" s="90" t="n">
        <f aca="false">SUM(Q2150:V2150)</f>
        <v>0</v>
      </c>
      <c r="X2150" s="91"/>
    </row>
    <row r="2151" customFormat="false" ht="12.75" hidden="false" customHeight="false" outlineLevel="0" collapsed="false">
      <c r="A2151" s="79" t="n">
        <f aca="false">A2150+1</f>
        <v>2144</v>
      </c>
      <c r="B2151" s="80"/>
      <c r="C2151" s="81"/>
      <c r="D2151" s="80"/>
      <c r="E2151" s="80"/>
      <c r="F2151" s="80"/>
      <c r="G2151" s="82"/>
      <c r="H2151" s="82"/>
      <c r="I2151" s="85" t="str">
        <f aca="false">IF(AND(E2151&lt;&gt;"",H2151&lt;&gt;""),YEAR($B$2)-YEAR(H2151),"")</f>
        <v/>
      </c>
      <c r="J2151" s="85" t="str">
        <f aca="false">IF(H2151="","",IF(H2151&lt;1,"",IF(I2151&gt;34,"mayor de 35",IF(I2151&lt;14,"entre 0 y 13",IF(I2151&gt;18,"entre 18 y 34",IF(I2151&gt;13,"entre 14 y 17"))))))</f>
        <v/>
      </c>
      <c r="K2151" s="80"/>
      <c r="L2151" s="86"/>
      <c r="M2151" s="92" t="str">
        <f aca="false">IF(H2151="","",IF(I2151=0,"menor de 18",IF(I2151&gt;65,"mayor de 65",IF(I2151&lt;18,"menor de 18",IF(I2151&lt;35,"entre 18 y 34",IF(I2151&gt;49,"entre 50 y 65","entre 35 y 49"))))))</f>
        <v/>
      </c>
      <c r="N2151" s="88"/>
      <c r="O2151" s="82"/>
      <c r="P2151" s="82"/>
      <c r="Q2151" s="89"/>
      <c r="R2151" s="89"/>
      <c r="S2151" s="89"/>
      <c r="T2151" s="89"/>
      <c r="U2151" s="89"/>
      <c r="V2151" s="89"/>
      <c r="W2151" s="90" t="n">
        <f aca="false">SUM(Q2151:V2151)</f>
        <v>0</v>
      </c>
      <c r="X2151" s="91"/>
    </row>
    <row r="2152" customFormat="false" ht="12.75" hidden="false" customHeight="false" outlineLevel="0" collapsed="false">
      <c r="A2152" s="79" t="n">
        <f aca="false">A2151+1</f>
        <v>2145</v>
      </c>
      <c r="B2152" s="80"/>
      <c r="C2152" s="81"/>
      <c r="D2152" s="80"/>
      <c r="E2152" s="80"/>
      <c r="F2152" s="80"/>
      <c r="G2152" s="82"/>
      <c r="H2152" s="82"/>
      <c r="I2152" s="85" t="str">
        <f aca="false">IF(AND(E2152&lt;&gt;"",H2152&lt;&gt;""),YEAR($B$2)-YEAR(H2152),"")</f>
        <v/>
      </c>
      <c r="J2152" s="85" t="str">
        <f aca="false">IF(H2152="","",IF(H2152&lt;1,"",IF(I2152&gt;34,"mayor de 35",IF(I2152&lt;14,"entre 0 y 13",IF(I2152&gt;18,"entre 18 y 34",IF(I2152&gt;13,"entre 14 y 17"))))))</f>
        <v/>
      </c>
      <c r="K2152" s="80"/>
      <c r="L2152" s="86"/>
      <c r="M2152" s="92" t="str">
        <f aca="false">IF(H2152="","",IF(I2152=0,"menor de 18",IF(I2152&gt;65,"mayor de 65",IF(I2152&lt;18,"menor de 18",IF(I2152&lt;35,"entre 18 y 34",IF(I2152&gt;49,"entre 50 y 65","entre 35 y 49"))))))</f>
        <v/>
      </c>
      <c r="N2152" s="88"/>
      <c r="O2152" s="82"/>
      <c r="P2152" s="82"/>
      <c r="Q2152" s="89"/>
      <c r="R2152" s="89"/>
      <c r="S2152" s="89"/>
      <c r="T2152" s="89"/>
      <c r="U2152" s="89"/>
      <c r="V2152" s="89"/>
      <c r="W2152" s="90" t="n">
        <f aca="false">SUM(Q2152:V2152)</f>
        <v>0</v>
      </c>
      <c r="X2152" s="91"/>
    </row>
    <row r="2153" customFormat="false" ht="12.75" hidden="false" customHeight="false" outlineLevel="0" collapsed="false">
      <c r="A2153" s="79" t="n">
        <f aca="false">A2152+1</f>
        <v>2146</v>
      </c>
      <c r="B2153" s="80"/>
      <c r="C2153" s="81"/>
      <c r="D2153" s="80"/>
      <c r="E2153" s="80"/>
      <c r="F2153" s="80"/>
      <c r="G2153" s="82"/>
      <c r="H2153" s="82"/>
      <c r="I2153" s="85" t="str">
        <f aca="false">IF(AND(E2153&lt;&gt;"",H2153&lt;&gt;""),YEAR($B$2)-YEAR(H2153),"")</f>
        <v/>
      </c>
      <c r="J2153" s="85" t="str">
        <f aca="false">IF(H2153="","",IF(H2153&lt;1,"",IF(I2153&gt;34,"mayor de 35",IF(I2153&lt;14,"entre 0 y 13",IF(I2153&gt;18,"entre 18 y 34",IF(I2153&gt;13,"entre 14 y 17"))))))</f>
        <v/>
      </c>
      <c r="K2153" s="80"/>
      <c r="L2153" s="86"/>
      <c r="M2153" s="92" t="str">
        <f aca="false">IF(H2153="","",IF(I2153=0,"menor de 18",IF(I2153&gt;65,"mayor de 65",IF(I2153&lt;18,"menor de 18",IF(I2153&lt;35,"entre 18 y 34",IF(I2153&gt;49,"entre 50 y 65","entre 35 y 49"))))))</f>
        <v/>
      </c>
      <c r="N2153" s="88"/>
      <c r="O2153" s="82"/>
      <c r="P2153" s="82"/>
      <c r="Q2153" s="89"/>
      <c r="R2153" s="89"/>
      <c r="S2153" s="89"/>
      <c r="T2153" s="89"/>
      <c r="U2153" s="89"/>
      <c r="V2153" s="89"/>
      <c r="W2153" s="90" t="n">
        <f aca="false">SUM(Q2153:V2153)</f>
        <v>0</v>
      </c>
      <c r="X2153" s="91"/>
    </row>
    <row r="2154" customFormat="false" ht="12.75" hidden="false" customHeight="false" outlineLevel="0" collapsed="false">
      <c r="A2154" s="79" t="n">
        <f aca="false">A2153+1</f>
        <v>2147</v>
      </c>
      <c r="B2154" s="80"/>
      <c r="C2154" s="81"/>
      <c r="D2154" s="80"/>
      <c r="E2154" s="80"/>
      <c r="F2154" s="80"/>
      <c r="G2154" s="82"/>
      <c r="H2154" s="82"/>
      <c r="I2154" s="85" t="str">
        <f aca="false">IF(AND(E2154&lt;&gt;"",H2154&lt;&gt;""),YEAR($B$2)-YEAR(H2154),"")</f>
        <v/>
      </c>
      <c r="J2154" s="85" t="str">
        <f aca="false">IF(H2154="","",IF(H2154&lt;1,"",IF(I2154&gt;34,"mayor de 35",IF(I2154&lt;14,"entre 0 y 13",IF(I2154&gt;18,"entre 18 y 34",IF(I2154&gt;13,"entre 14 y 17"))))))</f>
        <v/>
      </c>
      <c r="K2154" s="80"/>
      <c r="L2154" s="86"/>
      <c r="M2154" s="92" t="str">
        <f aca="false">IF(H2154="","",IF(I2154=0,"menor de 18",IF(I2154&gt;65,"mayor de 65",IF(I2154&lt;18,"menor de 18",IF(I2154&lt;35,"entre 18 y 34",IF(I2154&gt;49,"entre 50 y 65","entre 35 y 49"))))))</f>
        <v/>
      </c>
      <c r="N2154" s="88"/>
      <c r="O2154" s="82"/>
      <c r="P2154" s="82"/>
      <c r="Q2154" s="89"/>
      <c r="R2154" s="89"/>
      <c r="S2154" s="89"/>
      <c r="T2154" s="89"/>
      <c r="U2154" s="89"/>
      <c r="V2154" s="89"/>
      <c r="W2154" s="90" t="n">
        <f aca="false">SUM(Q2154:V2154)</f>
        <v>0</v>
      </c>
      <c r="X2154" s="91"/>
    </row>
    <row r="2155" customFormat="false" ht="12.75" hidden="false" customHeight="false" outlineLevel="0" collapsed="false">
      <c r="A2155" s="79" t="n">
        <f aca="false">A2154+1</f>
        <v>2148</v>
      </c>
      <c r="B2155" s="80"/>
      <c r="C2155" s="81"/>
      <c r="D2155" s="80"/>
      <c r="E2155" s="80"/>
      <c r="F2155" s="80"/>
      <c r="G2155" s="82"/>
      <c r="H2155" s="82"/>
      <c r="I2155" s="85" t="str">
        <f aca="false">IF(AND(E2155&lt;&gt;"",H2155&lt;&gt;""),YEAR($B$2)-YEAR(H2155),"")</f>
        <v/>
      </c>
      <c r="J2155" s="85" t="str">
        <f aca="false">IF(H2155="","",IF(H2155&lt;1,"",IF(I2155&gt;34,"mayor de 35",IF(I2155&lt;14,"entre 0 y 13",IF(I2155&gt;18,"entre 18 y 34",IF(I2155&gt;13,"entre 14 y 17"))))))</f>
        <v/>
      </c>
      <c r="K2155" s="80"/>
      <c r="L2155" s="86"/>
      <c r="M2155" s="92" t="str">
        <f aca="false">IF(H2155="","",IF(I2155=0,"menor de 18",IF(I2155&gt;65,"mayor de 65",IF(I2155&lt;18,"menor de 18",IF(I2155&lt;35,"entre 18 y 34",IF(I2155&gt;49,"entre 50 y 65","entre 35 y 49"))))))</f>
        <v/>
      </c>
      <c r="N2155" s="88"/>
      <c r="O2155" s="82"/>
      <c r="P2155" s="82"/>
      <c r="Q2155" s="89"/>
      <c r="R2155" s="89"/>
      <c r="S2155" s="89"/>
      <c r="T2155" s="89"/>
      <c r="U2155" s="89"/>
      <c r="V2155" s="89"/>
      <c r="W2155" s="90" t="n">
        <f aca="false">SUM(Q2155:V2155)</f>
        <v>0</v>
      </c>
      <c r="X2155" s="91"/>
    </row>
    <row r="2156" customFormat="false" ht="12.75" hidden="false" customHeight="false" outlineLevel="0" collapsed="false">
      <c r="A2156" s="79" t="n">
        <f aca="false">A2155+1</f>
        <v>2149</v>
      </c>
      <c r="B2156" s="80"/>
      <c r="C2156" s="81"/>
      <c r="D2156" s="80"/>
      <c r="E2156" s="80"/>
      <c r="F2156" s="80"/>
      <c r="G2156" s="82"/>
      <c r="H2156" s="82"/>
      <c r="I2156" s="85" t="str">
        <f aca="false">IF(AND(E2156&lt;&gt;"",H2156&lt;&gt;""),YEAR($B$2)-YEAR(H2156),"")</f>
        <v/>
      </c>
      <c r="J2156" s="85" t="str">
        <f aca="false">IF(H2156="","",IF(H2156&lt;1,"",IF(I2156&gt;34,"mayor de 35",IF(I2156&lt;14,"entre 0 y 13",IF(I2156&gt;18,"entre 18 y 34",IF(I2156&gt;13,"entre 14 y 17"))))))</f>
        <v/>
      </c>
      <c r="K2156" s="80"/>
      <c r="L2156" s="86"/>
      <c r="M2156" s="92" t="str">
        <f aca="false">IF(H2156="","",IF(I2156=0,"menor de 18",IF(I2156&gt;65,"mayor de 65",IF(I2156&lt;18,"menor de 18",IF(I2156&lt;35,"entre 18 y 34",IF(I2156&gt;49,"entre 50 y 65","entre 35 y 49"))))))</f>
        <v/>
      </c>
      <c r="N2156" s="88"/>
      <c r="O2156" s="82"/>
      <c r="P2156" s="82"/>
      <c r="Q2156" s="89"/>
      <c r="R2156" s="89"/>
      <c r="S2156" s="89"/>
      <c r="T2156" s="89"/>
      <c r="U2156" s="89"/>
      <c r="V2156" s="89"/>
      <c r="W2156" s="90" t="n">
        <f aca="false">SUM(Q2156:V2156)</f>
        <v>0</v>
      </c>
      <c r="X2156" s="91"/>
    </row>
    <row r="2157" customFormat="false" ht="12.75" hidden="false" customHeight="false" outlineLevel="0" collapsed="false">
      <c r="A2157" s="79" t="n">
        <f aca="false">A2156+1</f>
        <v>2150</v>
      </c>
      <c r="B2157" s="80"/>
      <c r="C2157" s="81"/>
      <c r="D2157" s="80"/>
      <c r="E2157" s="80"/>
      <c r="F2157" s="80"/>
      <c r="G2157" s="82"/>
      <c r="H2157" s="82"/>
      <c r="I2157" s="85" t="str">
        <f aca="false">IF(AND(E2157&lt;&gt;"",H2157&lt;&gt;""),YEAR($B$2)-YEAR(H2157),"")</f>
        <v/>
      </c>
      <c r="J2157" s="85" t="str">
        <f aca="false">IF(H2157="","",IF(H2157&lt;1,"",IF(I2157&gt;34,"mayor de 35",IF(I2157&lt;14,"entre 0 y 13",IF(I2157&gt;18,"entre 18 y 34",IF(I2157&gt;13,"entre 14 y 17"))))))</f>
        <v/>
      </c>
      <c r="K2157" s="80"/>
      <c r="L2157" s="86"/>
      <c r="M2157" s="92" t="str">
        <f aca="false">IF(H2157="","",IF(I2157=0,"menor de 18",IF(I2157&gt;65,"mayor de 65",IF(I2157&lt;18,"menor de 18",IF(I2157&lt;35,"entre 18 y 34",IF(I2157&gt;49,"entre 50 y 65","entre 35 y 49"))))))</f>
        <v/>
      </c>
      <c r="N2157" s="88"/>
      <c r="O2157" s="82"/>
      <c r="P2157" s="82"/>
      <c r="Q2157" s="89"/>
      <c r="R2157" s="89"/>
      <c r="S2157" s="89"/>
      <c r="T2157" s="89"/>
      <c r="U2157" s="89"/>
      <c r="V2157" s="89"/>
      <c r="W2157" s="90" t="n">
        <f aca="false">SUM(Q2157:V2157)</f>
        <v>0</v>
      </c>
      <c r="X2157" s="91"/>
    </row>
    <row r="2158" customFormat="false" ht="12.75" hidden="false" customHeight="false" outlineLevel="0" collapsed="false">
      <c r="A2158" s="79" t="n">
        <f aca="false">A2157+1</f>
        <v>2151</v>
      </c>
      <c r="B2158" s="80"/>
      <c r="C2158" s="81"/>
      <c r="D2158" s="80"/>
      <c r="E2158" s="80"/>
      <c r="F2158" s="80"/>
      <c r="G2158" s="82"/>
      <c r="H2158" s="82"/>
      <c r="I2158" s="85" t="str">
        <f aca="false">IF(AND(E2158&lt;&gt;"",H2158&lt;&gt;""),YEAR($B$2)-YEAR(H2158),"")</f>
        <v/>
      </c>
      <c r="J2158" s="85" t="str">
        <f aca="false">IF(H2158="","",IF(H2158&lt;1,"",IF(I2158&gt;34,"mayor de 35",IF(I2158&lt;14,"entre 0 y 13",IF(I2158&gt;18,"entre 18 y 34",IF(I2158&gt;13,"entre 14 y 17"))))))</f>
        <v/>
      </c>
      <c r="K2158" s="80"/>
      <c r="L2158" s="86"/>
      <c r="M2158" s="92" t="str">
        <f aca="false">IF(H2158="","",IF(I2158=0,"menor de 18",IF(I2158&gt;65,"mayor de 65",IF(I2158&lt;18,"menor de 18",IF(I2158&lt;35,"entre 18 y 34",IF(I2158&gt;49,"entre 50 y 65","entre 35 y 49"))))))</f>
        <v/>
      </c>
      <c r="N2158" s="88"/>
      <c r="O2158" s="82"/>
      <c r="P2158" s="82"/>
      <c r="Q2158" s="89"/>
      <c r="R2158" s="89"/>
      <c r="S2158" s="89"/>
      <c r="T2158" s="89"/>
      <c r="U2158" s="89"/>
      <c r="V2158" s="89"/>
      <c r="W2158" s="90" t="n">
        <f aca="false">SUM(Q2158:V2158)</f>
        <v>0</v>
      </c>
      <c r="X2158" s="91"/>
    </row>
    <row r="2159" customFormat="false" ht="12.75" hidden="false" customHeight="false" outlineLevel="0" collapsed="false">
      <c r="A2159" s="79" t="n">
        <f aca="false">A2158+1</f>
        <v>2152</v>
      </c>
      <c r="B2159" s="80"/>
      <c r="C2159" s="81"/>
      <c r="D2159" s="80"/>
      <c r="E2159" s="80"/>
      <c r="F2159" s="80"/>
      <c r="G2159" s="82"/>
      <c r="H2159" s="82"/>
      <c r="I2159" s="85" t="str">
        <f aca="false">IF(AND(E2159&lt;&gt;"",H2159&lt;&gt;""),YEAR($B$2)-YEAR(H2159),"")</f>
        <v/>
      </c>
      <c r="J2159" s="85" t="str">
        <f aca="false">IF(H2159="","",IF(H2159&lt;1,"",IF(I2159&gt;34,"mayor de 35",IF(I2159&lt;14,"entre 0 y 13",IF(I2159&gt;18,"entre 18 y 34",IF(I2159&gt;13,"entre 14 y 17"))))))</f>
        <v/>
      </c>
      <c r="K2159" s="80"/>
      <c r="L2159" s="86"/>
      <c r="M2159" s="92" t="str">
        <f aca="false">IF(H2159="","",IF(I2159=0,"menor de 18",IF(I2159&gt;65,"mayor de 65",IF(I2159&lt;18,"menor de 18",IF(I2159&lt;35,"entre 18 y 34",IF(I2159&gt;49,"entre 50 y 65","entre 35 y 49"))))))</f>
        <v/>
      </c>
      <c r="N2159" s="88"/>
      <c r="O2159" s="82"/>
      <c r="P2159" s="82"/>
      <c r="Q2159" s="89"/>
      <c r="R2159" s="89"/>
      <c r="S2159" s="89"/>
      <c r="T2159" s="89"/>
      <c r="U2159" s="89"/>
      <c r="V2159" s="89"/>
      <c r="W2159" s="90" t="n">
        <f aca="false">SUM(Q2159:V2159)</f>
        <v>0</v>
      </c>
      <c r="X2159" s="91"/>
    </row>
    <row r="2160" customFormat="false" ht="12.75" hidden="false" customHeight="false" outlineLevel="0" collapsed="false">
      <c r="A2160" s="79" t="n">
        <f aca="false">A2159+1</f>
        <v>2153</v>
      </c>
      <c r="B2160" s="80"/>
      <c r="C2160" s="81"/>
      <c r="D2160" s="80"/>
      <c r="E2160" s="80"/>
      <c r="F2160" s="80"/>
      <c r="G2160" s="82"/>
      <c r="H2160" s="82"/>
      <c r="I2160" s="85" t="str">
        <f aca="false">IF(AND(E2160&lt;&gt;"",H2160&lt;&gt;""),YEAR($B$2)-YEAR(H2160),"")</f>
        <v/>
      </c>
      <c r="J2160" s="85" t="str">
        <f aca="false">IF(H2160="","",IF(H2160&lt;1,"",IF(I2160&gt;34,"mayor de 35",IF(I2160&lt;14,"entre 0 y 13",IF(I2160&gt;18,"entre 18 y 34",IF(I2160&gt;13,"entre 14 y 17"))))))</f>
        <v/>
      </c>
      <c r="K2160" s="80"/>
      <c r="L2160" s="86"/>
      <c r="M2160" s="92" t="str">
        <f aca="false">IF(H2160="","",IF(I2160=0,"menor de 18",IF(I2160&gt;65,"mayor de 65",IF(I2160&lt;18,"menor de 18",IF(I2160&lt;35,"entre 18 y 34",IF(I2160&gt;49,"entre 50 y 65","entre 35 y 49"))))))</f>
        <v/>
      </c>
      <c r="N2160" s="88"/>
      <c r="O2160" s="82"/>
      <c r="P2160" s="82"/>
      <c r="Q2160" s="89"/>
      <c r="R2160" s="89"/>
      <c r="S2160" s="89"/>
      <c r="T2160" s="89"/>
      <c r="U2160" s="89"/>
      <c r="V2160" s="89"/>
      <c r="W2160" s="90" t="n">
        <f aca="false">SUM(Q2160:V2160)</f>
        <v>0</v>
      </c>
      <c r="X2160" s="91"/>
    </row>
    <row r="2161" customFormat="false" ht="12.75" hidden="false" customHeight="false" outlineLevel="0" collapsed="false">
      <c r="A2161" s="79" t="n">
        <f aca="false">A2160+1</f>
        <v>2154</v>
      </c>
      <c r="B2161" s="80"/>
      <c r="C2161" s="81"/>
      <c r="D2161" s="80"/>
      <c r="E2161" s="80"/>
      <c r="F2161" s="80"/>
      <c r="G2161" s="82"/>
      <c r="H2161" s="82"/>
      <c r="I2161" s="85" t="str">
        <f aca="false">IF(AND(E2161&lt;&gt;"",H2161&lt;&gt;""),YEAR($B$2)-YEAR(H2161),"")</f>
        <v/>
      </c>
      <c r="J2161" s="85" t="str">
        <f aca="false">IF(H2161="","",IF(H2161&lt;1,"",IF(I2161&gt;34,"mayor de 35",IF(I2161&lt;14,"entre 0 y 13",IF(I2161&gt;18,"entre 18 y 34",IF(I2161&gt;13,"entre 14 y 17"))))))</f>
        <v/>
      </c>
      <c r="K2161" s="80"/>
      <c r="L2161" s="86"/>
      <c r="M2161" s="92" t="str">
        <f aca="false">IF(H2161="","",IF(I2161=0,"menor de 18",IF(I2161&gt;65,"mayor de 65",IF(I2161&lt;18,"menor de 18",IF(I2161&lt;35,"entre 18 y 34",IF(I2161&gt;49,"entre 50 y 65","entre 35 y 49"))))))</f>
        <v/>
      </c>
      <c r="N2161" s="88"/>
      <c r="O2161" s="82"/>
      <c r="P2161" s="82"/>
      <c r="Q2161" s="89"/>
      <c r="R2161" s="89"/>
      <c r="S2161" s="89"/>
      <c r="T2161" s="89"/>
      <c r="U2161" s="89"/>
      <c r="V2161" s="89"/>
      <c r="W2161" s="90" t="n">
        <f aca="false">SUM(Q2161:V2161)</f>
        <v>0</v>
      </c>
      <c r="X2161" s="91"/>
    </row>
    <row r="2162" customFormat="false" ht="12.75" hidden="false" customHeight="false" outlineLevel="0" collapsed="false">
      <c r="A2162" s="79" t="n">
        <f aca="false">A2161+1</f>
        <v>2155</v>
      </c>
      <c r="B2162" s="80"/>
      <c r="C2162" s="81"/>
      <c r="D2162" s="80"/>
      <c r="E2162" s="80"/>
      <c r="F2162" s="80"/>
      <c r="G2162" s="82"/>
      <c r="H2162" s="82"/>
      <c r="I2162" s="85" t="str">
        <f aca="false">IF(AND(E2162&lt;&gt;"",H2162&lt;&gt;""),YEAR($B$2)-YEAR(H2162),"")</f>
        <v/>
      </c>
      <c r="J2162" s="85" t="str">
        <f aca="false">IF(H2162="","",IF(H2162&lt;1,"",IF(I2162&gt;34,"mayor de 35",IF(I2162&lt;14,"entre 0 y 13",IF(I2162&gt;18,"entre 18 y 34",IF(I2162&gt;13,"entre 14 y 17"))))))</f>
        <v/>
      </c>
      <c r="K2162" s="80"/>
      <c r="L2162" s="86"/>
      <c r="M2162" s="92" t="str">
        <f aca="false">IF(H2162="","",IF(I2162=0,"menor de 18",IF(I2162&gt;65,"mayor de 65",IF(I2162&lt;18,"menor de 18",IF(I2162&lt;35,"entre 18 y 34",IF(I2162&gt;49,"entre 50 y 65","entre 35 y 49"))))))</f>
        <v/>
      </c>
      <c r="N2162" s="88"/>
      <c r="O2162" s="82"/>
      <c r="P2162" s="82"/>
      <c r="Q2162" s="89"/>
      <c r="R2162" s="89"/>
      <c r="S2162" s="89"/>
      <c r="T2162" s="89"/>
      <c r="U2162" s="89"/>
      <c r="V2162" s="89"/>
      <c r="W2162" s="90" t="n">
        <f aca="false">SUM(Q2162:V2162)</f>
        <v>0</v>
      </c>
      <c r="X2162" s="91"/>
    </row>
    <row r="2163" customFormat="false" ht="12.75" hidden="false" customHeight="false" outlineLevel="0" collapsed="false">
      <c r="A2163" s="79" t="n">
        <f aca="false">A2162+1</f>
        <v>2156</v>
      </c>
      <c r="B2163" s="80"/>
      <c r="C2163" s="81"/>
      <c r="D2163" s="80"/>
      <c r="E2163" s="80"/>
      <c r="F2163" s="80"/>
      <c r="G2163" s="82"/>
      <c r="H2163" s="82"/>
      <c r="I2163" s="85" t="str">
        <f aca="false">IF(AND(E2163&lt;&gt;"",H2163&lt;&gt;""),YEAR($B$2)-YEAR(H2163),"")</f>
        <v/>
      </c>
      <c r="J2163" s="85" t="str">
        <f aca="false">IF(H2163="","",IF(H2163&lt;1,"",IF(I2163&gt;34,"mayor de 35",IF(I2163&lt;14,"entre 0 y 13",IF(I2163&gt;18,"entre 18 y 34",IF(I2163&gt;13,"entre 14 y 17"))))))</f>
        <v/>
      </c>
      <c r="K2163" s="80"/>
      <c r="L2163" s="86"/>
      <c r="M2163" s="92" t="str">
        <f aca="false">IF(H2163="","",IF(I2163=0,"menor de 18",IF(I2163&gt;65,"mayor de 65",IF(I2163&lt;18,"menor de 18",IF(I2163&lt;35,"entre 18 y 34",IF(I2163&gt;49,"entre 50 y 65","entre 35 y 49"))))))</f>
        <v/>
      </c>
      <c r="N2163" s="88"/>
      <c r="O2163" s="82"/>
      <c r="P2163" s="82"/>
      <c r="Q2163" s="89"/>
      <c r="R2163" s="89"/>
      <c r="S2163" s="89"/>
      <c r="T2163" s="89"/>
      <c r="U2163" s="89"/>
      <c r="V2163" s="89"/>
      <c r="W2163" s="90" t="n">
        <f aca="false">SUM(Q2163:V2163)</f>
        <v>0</v>
      </c>
      <c r="X2163" s="91"/>
    </row>
    <row r="2164" customFormat="false" ht="12.75" hidden="false" customHeight="false" outlineLevel="0" collapsed="false">
      <c r="A2164" s="79" t="n">
        <f aca="false">A2163+1</f>
        <v>2157</v>
      </c>
      <c r="B2164" s="80"/>
      <c r="C2164" s="81"/>
      <c r="D2164" s="80"/>
      <c r="E2164" s="80"/>
      <c r="F2164" s="80"/>
      <c r="G2164" s="82"/>
      <c r="H2164" s="82"/>
      <c r="I2164" s="85" t="str">
        <f aca="false">IF(AND(E2164&lt;&gt;"",H2164&lt;&gt;""),YEAR($B$2)-YEAR(H2164),"")</f>
        <v/>
      </c>
      <c r="J2164" s="85" t="str">
        <f aca="false">IF(H2164="","",IF(H2164&lt;1,"",IF(I2164&gt;34,"mayor de 35",IF(I2164&lt;14,"entre 0 y 13",IF(I2164&gt;18,"entre 18 y 34",IF(I2164&gt;13,"entre 14 y 17"))))))</f>
        <v/>
      </c>
      <c r="K2164" s="80"/>
      <c r="L2164" s="86"/>
      <c r="M2164" s="92" t="str">
        <f aca="false">IF(H2164="","",IF(I2164=0,"menor de 18",IF(I2164&gt;65,"mayor de 65",IF(I2164&lt;18,"menor de 18",IF(I2164&lt;35,"entre 18 y 34",IF(I2164&gt;49,"entre 50 y 65","entre 35 y 49"))))))</f>
        <v/>
      </c>
      <c r="N2164" s="88"/>
      <c r="O2164" s="82"/>
      <c r="P2164" s="82"/>
      <c r="Q2164" s="89"/>
      <c r="R2164" s="89"/>
      <c r="S2164" s="89"/>
      <c r="T2164" s="89"/>
      <c r="U2164" s="89"/>
      <c r="V2164" s="89"/>
      <c r="W2164" s="90" t="n">
        <f aca="false">SUM(Q2164:V2164)</f>
        <v>0</v>
      </c>
      <c r="X2164" s="91"/>
    </row>
    <row r="2165" customFormat="false" ht="12.75" hidden="false" customHeight="false" outlineLevel="0" collapsed="false">
      <c r="A2165" s="79" t="n">
        <f aca="false">A2164+1</f>
        <v>2158</v>
      </c>
      <c r="B2165" s="80"/>
      <c r="C2165" s="81"/>
      <c r="D2165" s="80"/>
      <c r="E2165" s="80"/>
      <c r="F2165" s="80"/>
      <c r="G2165" s="82"/>
      <c r="H2165" s="82"/>
      <c r="I2165" s="85" t="str">
        <f aca="false">IF(AND(E2165&lt;&gt;"",H2165&lt;&gt;""),YEAR($B$2)-YEAR(H2165),"")</f>
        <v/>
      </c>
      <c r="J2165" s="85" t="str">
        <f aca="false">IF(H2165="","",IF(H2165&lt;1,"",IF(I2165&gt;34,"mayor de 35",IF(I2165&lt;14,"entre 0 y 13",IF(I2165&gt;18,"entre 18 y 34",IF(I2165&gt;13,"entre 14 y 17"))))))</f>
        <v/>
      </c>
      <c r="K2165" s="80"/>
      <c r="L2165" s="86"/>
      <c r="M2165" s="92" t="str">
        <f aca="false">IF(H2165="","",IF(I2165=0,"menor de 18",IF(I2165&gt;65,"mayor de 65",IF(I2165&lt;18,"menor de 18",IF(I2165&lt;35,"entre 18 y 34",IF(I2165&gt;49,"entre 50 y 65","entre 35 y 49"))))))</f>
        <v/>
      </c>
      <c r="N2165" s="88"/>
      <c r="O2165" s="82"/>
      <c r="P2165" s="82"/>
      <c r="Q2165" s="89"/>
      <c r="R2165" s="89"/>
      <c r="S2165" s="89"/>
      <c r="T2165" s="89"/>
      <c r="U2165" s="89"/>
      <c r="V2165" s="89"/>
      <c r="W2165" s="90" t="n">
        <f aca="false">SUM(Q2165:V2165)</f>
        <v>0</v>
      </c>
      <c r="X2165" s="91"/>
    </row>
    <row r="2166" customFormat="false" ht="12.75" hidden="false" customHeight="false" outlineLevel="0" collapsed="false">
      <c r="A2166" s="79" t="n">
        <f aca="false">A2165+1</f>
        <v>2159</v>
      </c>
      <c r="B2166" s="80"/>
      <c r="C2166" s="81"/>
      <c r="D2166" s="80"/>
      <c r="E2166" s="80"/>
      <c r="F2166" s="80"/>
      <c r="G2166" s="82"/>
      <c r="H2166" s="82"/>
      <c r="I2166" s="85" t="str">
        <f aca="false">IF(AND(E2166&lt;&gt;"",H2166&lt;&gt;""),YEAR($B$2)-YEAR(H2166),"")</f>
        <v/>
      </c>
      <c r="J2166" s="85" t="str">
        <f aca="false">IF(H2166="","",IF(H2166&lt;1,"",IF(I2166&gt;34,"mayor de 35",IF(I2166&lt;14,"entre 0 y 13",IF(I2166&gt;18,"entre 18 y 34",IF(I2166&gt;13,"entre 14 y 17"))))))</f>
        <v/>
      </c>
      <c r="K2166" s="80"/>
      <c r="L2166" s="86"/>
      <c r="M2166" s="92" t="str">
        <f aca="false">IF(H2166="","",IF(I2166=0,"menor de 18",IF(I2166&gt;65,"mayor de 65",IF(I2166&lt;18,"menor de 18",IF(I2166&lt;35,"entre 18 y 34",IF(I2166&gt;49,"entre 50 y 65","entre 35 y 49"))))))</f>
        <v/>
      </c>
      <c r="N2166" s="88"/>
      <c r="O2166" s="82"/>
      <c r="P2166" s="82"/>
      <c r="Q2166" s="89"/>
      <c r="R2166" s="89"/>
      <c r="S2166" s="89"/>
      <c r="T2166" s="89"/>
      <c r="U2166" s="89"/>
      <c r="V2166" s="89"/>
      <c r="W2166" s="90" t="n">
        <f aca="false">SUM(Q2166:V2166)</f>
        <v>0</v>
      </c>
      <c r="X2166" s="91"/>
    </row>
    <row r="2167" customFormat="false" ht="12.75" hidden="false" customHeight="false" outlineLevel="0" collapsed="false">
      <c r="A2167" s="79" t="n">
        <f aca="false">A2166+1</f>
        <v>2160</v>
      </c>
      <c r="B2167" s="80"/>
      <c r="C2167" s="81"/>
      <c r="D2167" s="80"/>
      <c r="E2167" s="80"/>
      <c r="F2167" s="80"/>
      <c r="G2167" s="82"/>
      <c r="H2167" s="82"/>
      <c r="I2167" s="85" t="str">
        <f aca="false">IF(AND(E2167&lt;&gt;"",H2167&lt;&gt;""),YEAR($B$2)-YEAR(H2167),"")</f>
        <v/>
      </c>
      <c r="J2167" s="85" t="str">
        <f aca="false">IF(H2167="","",IF(H2167&lt;1,"",IF(I2167&gt;34,"mayor de 35",IF(I2167&lt;14,"entre 0 y 13",IF(I2167&gt;18,"entre 18 y 34",IF(I2167&gt;13,"entre 14 y 17"))))))</f>
        <v/>
      </c>
      <c r="K2167" s="80"/>
      <c r="L2167" s="86"/>
      <c r="M2167" s="92" t="str">
        <f aca="false">IF(H2167="","",IF(I2167=0,"menor de 18",IF(I2167&gt;65,"mayor de 65",IF(I2167&lt;18,"menor de 18",IF(I2167&lt;35,"entre 18 y 34",IF(I2167&gt;49,"entre 50 y 65","entre 35 y 49"))))))</f>
        <v/>
      </c>
      <c r="N2167" s="88"/>
      <c r="O2167" s="82"/>
      <c r="P2167" s="82"/>
      <c r="Q2167" s="89"/>
      <c r="R2167" s="89"/>
      <c r="S2167" s="89"/>
      <c r="T2167" s="89"/>
      <c r="U2167" s="89"/>
      <c r="V2167" s="89"/>
      <c r="W2167" s="90" t="n">
        <f aca="false">SUM(Q2167:V2167)</f>
        <v>0</v>
      </c>
      <c r="X2167" s="91"/>
    </row>
    <row r="2168" customFormat="false" ht="12.75" hidden="false" customHeight="false" outlineLevel="0" collapsed="false">
      <c r="A2168" s="79" t="n">
        <f aca="false">A2167+1</f>
        <v>2161</v>
      </c>
      <c r="B2168" s="80"/>
      <c r="C2168" s="81"/>
      <c r="D2168" s="80"/>
      <c r="E2168" s="80"/>
      <c r="F2168" s="80"/>
      <c r="G2168" s="82"/>
      <c r="H2168" s="82"/>
      <c r="I2168" s="85" t="str">
        <f aca="false">IF(AND(E2168&lt;&gt;"",H2168&lt;&gt;""),YEAR($B$2)-YEAR(H2168),"")</f>
        <v/>
      </c>
      <c r="J2168" s="85" t="str">
        <f aca="false">IF(H2168="","",IF(H2168&lt;1,"",IF(I2168&gt;34,"mayor de 35",IF(I2168&lt;14,"entre 0 y 13",IF(I2168&gt;18,"entre 18 y 34",IF(I2168&gt;13,"entre 14 y 17"))))))</f>
        <v/>
      </c>
      <c r="K2168" s="80"/>
      <c r="L2168" s="86"/>
      <c r="M2168" s="92" t="str">
        <f aca="false">IF(H2168="","",IF(I2168=0,"menor de 18",IF(I2168&gt;65,"mayor de 65",IF(I2168&lt;18,"menor de 18",IF(I2168&lt;35,"entre 18 y 34",IF(I2168&gt;49,"entre 50 y 65","entre 35 y 49"))))))</f>
        <v/>
      </c>
      <c r="N2168" s="88"/>
      <c r="O2168" s="82"/>
      <c r="P2168" s="82"/>
      <c r="Q2168" s="89"/>
      <c r="R2168" s="89"/>
      <c r="S2168" s="89"/>
      <c r="T2168" s="89"/>
      <c r="U2168" s="89"/>
      <c r="V2168" s="89"/>
      <c r="W2168" s="90" t="n">
        <f aca="false">SUM(Q2168:V2168)</f>
        <v>0</v>
      </c>
      <c r="X2168" s="91"/>
    </row>
    <row r="2169" customFormat="false" ht="12.75" hidden="false" customHeight="false" outlineLevel="0" collapsed="false">
      <c r="A2169" s="79" t="n">
        <f aca="false">A2168+1</f>
        <v>2162</v>
      </c>
      <c r="B2169" s="80"/>
      <c r="C2169" s="81"/>
      <c r="D2169" s="80"/>
      <c r="E2169" s="80"/>
      <c r="F2169" s="80"/>
      <c r="G2169" s="82"/>
      <c r="H2169" s="82"/>
      <c r="I2169" s="85" t="str">
        <f aca="false">IF(AND(E2169&lt;&gt;"",H2169&lt;&gt;""),YEAR($B$2)-YEAR(H2169),"")</f>
        <v/>
      </c>
      <c r="J2169" s="85" t="str">
        <f aca="false">IF(H2169="","",IF(H2169&lt;1,"",IF(I2169&gt;34,"mayor de 35",IF(I2169&lt;14,"entre 0 y 13",IF(I2169&gt;18,"entre 18 y 34",IF(I2169&gt;13,"entre 14 y 17"))))))</f>
        <v/>
      </c>
      <c r="K2169" s="80"/>
      <c r="L2169" s="86"/>
      <c r="M2169" s="92" t="str">
        <f aca="false">IF(H2169="","",IF(I2169=0,"menor de 18",IF(I2169&gt;65,"mayor de 65",IF(I2169&lt;18,"menor de 18",IF(I2169&lt;35,"entre 18 y 34",IF(I2169&gt;49,"entre 50 y 65","entre 35 y 49"))))))</f>
        <v/>
      </c>
      <c r="N2169" s="88"/>
      <c r="O2169" s="82"/>
      <c r="P2169" s="82"/>
      <c r="Q2169" s="89"/>
      <c r="R2169" s="89"/>
      <c r="S2169" s="89"/>
      <c r="T2169" s="89"/>
      <c r="U2169" s="89"/>
      <c r="V2169" s="89"/>
      <c r="W2169" s="90" t="n">
        <f aca="false">SUM(Q2169:V2169)</f>
        <v>0</v>
      </c>
      <c r="X2169" s="91"/>
    </row>
    <row r="2170" customFormat="false" ht="12.75" hidden="false" customHeight="false" outlineLevel="0" collapsed="false">
      <c r="A2170" s="79" t="n">
        <f aca="false">A2169+1</f>
        <v>2163</v>
      </c>
      <c r="B2170" s="80"/>
      <c r="C2170" s="81"/>
      <c r="D2170" s="80"/>
      <c r="E2170" s="80"/>
      <c r="F2170" s="80"/>
      <c r="G2170" s="82"/>
      <c r="H2170" s="82"/>
      <c r="I2170" s="85" t="str">
        <f aca="false">IF(AND(E2170&lt;&gt;"",H2170&lt;&gt;""),YEAR($B$2)-YEAR(H2170),"")</f>
        <v/>
      </c>
      <c r="J2170" s="85" t="str">
        <f aca="false">IF(H2170="","",IF(H2170&lt;1,"",IF(I2170&gt;34,"mayor de 35",IF(I2170&lt;14,"entre 0 y 13",IF(I2170&gt;18,"entre 18 y 34",IF(I2170&gt;13,"entre 14 y 17"))))))</f>
        <v/>
      </c>
      <c r="K2170" s="80"/>
      <c r="L2170" s="86"/>
      <c r="M2170" s="92" t="str">
        <f aca="false">IF(H2170="","",IF(I2170=0,"menor de 18",IF(I2170&gt;65,"mayor de 65",IF(I2170&lt;18,"menor de 18",IF(I2170&lt;35,"entre 18 y 34",IF(I2170&gt;49,"entre 50 y 65","entre 35 y 49"))))))</f>
        <v/>
      </c>
      <c r="N2170" s="88"/>
      <c r="O2170" s="82"/>
      <c r="P2170" s="82"/>
      <c r="Q2170" s="89"/>
      <c r="R2170" s="89"/>
      <c r="S2170" s="89"/>
      <c r="T2170" s="89"/>
      <c r="U2170" s="89"/>
      <c r="V2170" s="89"/>
      <c r="W2170" s="90" t="n">
        <f aca="false">SUM(Q2170:V2170)</f>
        <v>0</v>
      </c>
      <c r="X2170" s="91"/>
    </row>
    <row r="2171" customFormat="false" ht="12.75" hidden="false" customHeight="false" outlineLevel="0" collapsed="false">
      <c r="A2171" s="79" t="n">
        <f aca="false">A2170+1</f>
        <v>2164</v>
      </c>
      <c r="B2171" s="80"/>
      <c r="C2171" s="81"/>
      <c r="D2171" s="80"/>
      <c r="E2171" s="80"/>
      <c r="F2171" s="80"/>
      <c r="G2171" s="82"/>
      <c r="H2171" s="82"/>
      <c r="I2171" s="85" t="str">
        <f aca="false">IF(AND(E2171&lt;&gt;"",H2171&lt;&gt;""),YEAR($B$2)-YEAR(H2171),"")</f>
        <v/>
      </c>
      <c r="J2171" s="85" t="str">
        <f aca="false">IF(H2171="","",IF(H2171&lt;1,"",IF(I2171&gt;34,"mayor de 35",IF(I2171&lt;14,"entre 0 y 13",IF(I2171&gt;18,"entre 18 y 34",IF(I2171&gt;13,"entre 14 y 17"))))))</f>
        <v/>
      </c>
      <c r="K2171" s="80"/>
      <c r="L2171" s="86"/>
      <c r="M2171" s="92" t="str">
        <f aca="false">IF(H2171="","",IF(I2171=0,"menor de 18",IF(I2171&gt;65,"mayor de 65",IF(I2171&lt;18,"menor de 18",IF(I2171&lt;35,"entre 18 y 34",IF(I2171&gt;49,"entre 50 y 65","entre 35 y 49"))))))</f>
        <v/>
      </c>
      <c r="N2171" s="88"/>
      <c r="O2171" s="82"/>
      <c r="P2171" s="82"/>
      <c r="Q2171" s="89"/>
      <c r="R2171" s="89"/>
      <c r="S2171" s="89"/>
      <c r="T2171" s="89"/>
      <c r="U2171" s="89"/>
      <c r="V2171" s="89"/>
      <c r="W2171" s="90" t="n">
        <f aca="false">SUM(Q2171:V2171)</f>
        <v>0</v>
      </c>
      <c r="X2171" s="91"/>
    </row>
    <row r="2172" customFormat="false" ht="12.75" hidden="false" customHeight="false" outlineLevel="0" collapsed="false">
      <c r="A2172" s="79" t="n">
        <f aca="false">A2171+1</f>
        <v>2165</v>
      </c>
      <c r="B2172" s="80"/>
      <c r="C2172" s="81"/>
      <c r="D2172" s="80"/>
      <c r="E2172" s="80"/>
      <c r="F2172" s="80"/>
      <c r="G2172" s="82"/>
      <c r="H2172" s="82"/>
      <c r="I2172" s="85" t="str">
        <f aca="false">IF(AND(E2172&lt;&gt;"",H2172&lt;&gt;""),YEAR($B$2)-YEAR(H2172),"")</f>
        <v/>
      </c>
      <c r="J2172" s="85" t="str">
        <f aca="false">IF(H2172="","",IF(H2172&lt;1,"",IF(I2172&gt;34,"mayor de 35",IF(I2172&lt;14,"entre 0 y 13",IF(I2172&gt;18,"entre 18 y 34",IF(I2172&gt;13,"entre 14 y 17"))))))</f>
        <v/>
      </c>
      <c r="K2172" s="80"/>
      <c r="L2172" s="86"/>
      <c r="M2172" s="92" t="str">
        <f aca="false">IF(H2172="","",IF(I2172=0,"menor de 18",IF(I2172&gt;65,"mayor de 65",IF(I2172&lt;18,"menor de 18",IF(I2172&lt;35,"entre 18 y 34",IF(I2172&gt;49,"entre 50 y 65","entre 35 y 49"))))))</f>
        <v/>
      </c>
      <c r="N2172" s="88"/>
      <c r="O2172" s="82"/>
      <c r="P2172" s="82"/>
      <c r="Q2172" s="89"/>
      <c r="R2172" s="89"/>
      <c r="S2172" s="89"/>
      <c r="T2172" s="89"/>
      <c r="U2172" s="89"/>
      <c r="V2172" s="89"/>
      <c r="W2172" s="90" t="n">
        <f aca="false">SUM(Q2172:V2172)</f>
        <v>0</v>
      </c>
      <c r="X2172" s="91"/>
    </row>
    <row r="2173" customFormat="false" ht="12.75" hidden="false" customHeight="false" outlineLevel="0" collapsed="false">
      <c r="A2173" s="79" t="n">
        <f aca="false">A2172+1</f>
        <v>2166</v>
      </c>
      <c r="B2173" s="80"/>
      <c r="C2173" s="81"/>
      <c r="D2173" s="80"/>
      <c r="E2173" s="80"/>
      <c r="F2173" s="80"/>
      <c r="G2173" s="82"/>
      <c r="H2173" s="82"/>
      <c r="I2173" s="85" t="str">
        <f aca="false">IF(AND(E2173&lt;&gt;"",H2173&lt;&gt;""),YEAR($B$2)-YEAR(H2173),"")</f>
        <v/>
      </c>
      <c r="J2173" s="85" t="str">
        <f aca="false">IF(H2173="","",IF(H2173&lt;1,"",IF(I2173&gt;34,"mayor de 35",IF(I2173&lt;14,"entre 0 y 13",IF(I2173&gt;18,"entre 18 y 34",IF(I2173&gt;13,"entre 14 y 17"))))))</f>
        <v/>
      </c>
      <c r="K2173" s="80"/>
      <c r="L2173" s="86"/>
      <c r="M2173" s="92" t="str">
        <f aca="false">IF(H2173="","",IF(I2173=0,"menor de 18",IF(I2173&gt;65,"mayor de 65",IF(I2173&lt;18,"menor de 18",IF(I2173&lt;35,"entre 18 y 34",IF(I2173&gt;49,"entre 50 y 65","entre 35 y 49"))))))</f>
        <v/>
      </c>
      <c r="N2173" s="88"/>
      <c r="O2173" s="82"/>
      <c r="P2173" s="82"/>
      <c r="Q2173" s="89"/>
      <c r="R2173" s="89"/>
      <c r="S2173" s="89"/>
      <c r="T2173" s="89"/>
      <c r="U2173" s="89"/>
      <c r="V2173" s="89"/>
      <c r="W2173" s="90" t="n">
        <f aca="false">SUM(Q2173:V2173)</f>
        <v>0</v>
      </c>
      <c r="X2173" s="91"/>
    </row>
    <row r="2174" customFormat="false" ht="12.75" hidden="false" customHeight="false" outlineLevel="0" collapsed="false">
      <c r="A2174" s="79" t="n">
        <f aca="false">A2173+1</f>
        <v>2167</v>
      </c>
      <c r="B2174" s="80"/>
      <c r="C2174" s="81"/>
      <c r="D2174" s="80"/>
      <c r="E2174" s="80"/>
      <c r="F2174" s="80"/>
      <c r="G2174" s="82"/>
      <c r="H2174" s="82"/>
      <c r="I2174" s="85" t="str">
        <f aca="false">IF(AND(E2174&lt;&gt;"",H2174&lt;&gt;""),YEAR($B$2)-YEAR(H2174),"")</f>
        <v/>
      </c>
      <c r="J2174" s="85" t="str">
        <f aca="false">IF(H2174="","",IF(H2174&lt;1,"",IF(I2174&gt;34,"mayor de 35",IF(I2174&lt;14,"entre 0 y 13",IF(I2174&gt;18,"entre 18 y 34",IF(I2174&gt;13,"entre 14 y 17"))))))</f>
        <v/>
      </c>
      <c r="K2174" s="80"/>
      <c r="L2174" s="86"/>
      <c r="M2174" s="92" t="str">
        <f aca="false">IF(H2174="","",IF(I2174=0,"menor de 18",IF(I2174&gt;65,"mayor de 65",IF(I2174&lt;18,"menor de 18",IF(I2174&lt;35,"entre 18 y 34",IF(I2174&gt;49,"entre 50 y 65","entre 35 y 49"))))))</f>
        <v/>
      </c>
      <c r="N2174" s="88"/>
      <c r="O2174" s="82"/>
      <c r="P2174" s="82"/>
      <c r="Q2174" s="89"/>
      <c r="R2174" s="89"/>
      <c r="S2174" s="89"/>
      <c r="T2174" s="89"/>
      <c r="U2174" s="89"/>
      <c r="V2174" s="89"/>
      <c r="W2174" s="90" t="n">
        <f aca="false">SUM(Q2174:V2174)</f>
        <v>0</v>
      </c>
      <c r="X2174" s="91"/>
    </row>
    <row r="2175" customFormat="false" ht="12.75" hidden="false" customHeight="false" outlineLevel="0" collapsed="false">
      <c r="A2175" s="79" t="n">
        <f aca="false">A2174+1</f>
        <v>2168</v>
      </c>
      <c r="B2175" s="80"/>
      <c r="C2175" s="81"/>
      <c r="D2175" s="80"/>
      <c r="E2175" s="80"/>
      <c r="F2175" s="80"/>
      <c r="G2175" s="82"/>
      <c r="H2175" s="82"/>
      <c r="I2175" s="85" t="str">
        <f aca="false">IF(AND(E2175&lt;&gt;"",H2175&lt;&gt;""),YEAR($B$2)-YEAR(H2175),"")</f>
        <v/>
      </c>
      <c r="J2175" s="85" t="str">
        <f aca="false">IF(H2175="","",IF(H2175&lt;1,"",IF(I2175&gt;34,"mayor de 35",IF(I2175&lt;14,"entre 0 y 13",IF(I2175&gt;18,"entre 18 y 34",IF(I2175&gt;13,"entre 14 y 17"))))))</f>
        <v/>
      </c>
      <c r="K2175" s="80"/>
      <c r="L2175" s="86"/>
      <c r="M2175" s="92" t="str">
        <f aca="false">IF(H2175="","",IF(I2175=0,"menor de 18",IF(I2175&gt;65,"mayor de 65",IF(I2175&lt;18,"menor de 18",IF(I2175&lt;35,"entre 18 y 34",IF(I2175&gt;49,"entre 50 y 65","entre 35 y 49"))))))</f>
        <v/>
      </c>
      <c r="N2175" s="88"/>
      <c r="O2175" s="82"/>
      <c r="P2175" s="82"/>
      <c r="Q2175" s="89"/>
      <c r="R2175" s="89"/>
      <c r="S2175" s="89"/>
      <c r="T2175" s="89"/>
      <c r="U2175" s="89"/>
      <c r="V2175" s="89"/>
      <c r="W2175" s="90" t="n">
        <f aca="false">SUM(Q2175:V2175)</f>
        <v>0</v>
      </c>
      <c r="X2175" s="91"/>
    </row>
    <row r="2176" customFormat="false" ht="12.75" hidden="false" customHeight="false" outlineLevel="0" collapsed="false">
      <c r="A2176" s="79" t="n">
        <f aca="false">A2175+1</f>
        <v>2169</v>
      </c>
      <c r="B2176" s="80"/>
      <c r="C2176" s="81"/>
      <c r="D2176" s="80"/>
      <c r="E2176" s="80"/>
      <c r="F2176" s="80"/>
      <c r="G2176" s="82"/>
      <c r="H2176" s="82"/>
      <c r="I2176" s="85" t="str">
        <f aca="false">IF(AND(E2176&lt;&gt;"",H2176&lt;&gt;""),YEAR($B$2)-YEAR(H2176),"")</f>
        <v/>
      </c>
      <c r="J2176" s="85" t="str">
        <f aca="false">IF(H2176="","",IF(H2176&lt;1,"",IF(I2176&gt;34,"mayor de 35",IF(I2176&lt;14,"entre 0 y 13",IF(I2176&gt;18,"entre 18 y 34",IF(I2176&gt;13,"entre 14 y 17"))))))</f>
        <v/>
      </c>
      <c r="K2176" s="80"/>
      <c r="L2176" s="86"/>
      <c r="M2176" s="92" t="str">
        <f aca="false">IF(H2176="","",IF(I2176=0,"menor de 18",IF(I2176&gt;65,"mayor de 65",IF(I2176&lt;18,"menor de 18",IF(I2176&lt;35,"entre 18 y 34",IF(I2176&gt;49,"entre 50 y 65","entre 35 y 49"))))))</f>
        <v/>
      </c>
      <c r="N2176" s="88"/>
      <c r="O2176" s="82"/>
      <c r="P2176" s="82"/>
      <c r="Q2176" s="89"/>
      <c r="R2176" s="89"/>
      <c r="S2176" s="89"/>
      <c r="T2176" s="89"/>
      <c r="U2176" s="89"/>
      <c r="V2176" s="89"/>
      <c r="W2176" s="90" t="n">
        <f aca="false">SUM(Q2176:V2176)</f>
        <v>0</v>
      </c>
      <c r="X2176" s="91"/>
    </row>
    <row r="2177" customFormat="false" ht="12.75" hidden="false" customHeight="false" outlineLevel="0" collapsed="false">
      <c r="A2177" s="79" t="n">
        <f aca="false">A2176+1</f>
        <v>2170</v>
      </c>
      <c r="B2177" s="80"/>
      <c r="C2177" s="81"/>
      <c r="D2177" s="80"/>
      <c r="E2177" s="80"/>
      <c r="F2177" s="80"/>
      <c r="G2177" s="82"/>
      <c r="H2177" s="82"/>
      <c r="I2177" s="85" t="str">
        <f aca="false">IF(AND(E2177&lt;&gt;"",H2177&lt;&gt;""),YEAR($B$2)-YEAR(H2177),"")</f>
        <v/>
      </c>
      <c r="J2177" s="85" t="str">
        <f aca="false">IF(H2177="","",IF(H2177&lt;1,"",IF(I2177&gt;34,"mayor de 35",IF(I2177&lt;14,"entre 0 y 13",IF(I2177&gt;18,"entre 18 y 34",IF(I2177&gt;13,"entre 14 y 17"))))))</f>
        <v/>
      </c>
      <c r="K2177" s="80"/>
      <c r="L2177" s="86"/>
      <c r="M2177" s="92" t="str">
        <f aca="false">IF(H2177="","",IF(I2177=0,"menor de 18",IF(I2177&gt;65,"mayor de 65",IF(I2177&lt;18,"menor de 18",IF(I2177&lt;35,"entre 18 y 34",IF(I2177&gt;49,"entre 50 y 65","entre 35 y 49"))))))</f>
        <v/>
      </c>
      <c r="N2177" s="88"/>
      <c r="O2177" s="82"/>
      <c r="P2177" s="82"/>
      <c r="Q2177" s="89"/>
      <c r="R2177" s="89"/>
      <c r="S2177" s="89"/>
      <c r="T2177" s="89"/>
      <c r="U2177" s="89"/>
      <c r="V2177" s="89"/>
      <c r="W2177" s="90" t="n">
        <f aca="false">SUM(Q2177:V2177)</f>
        <v>0</v>
      </c>
      <c r="X2177" s="91"/>
    </row>
    <row r="2178" customFormat="false" ht="12.75" hidden="false" customHeight="false" outlineLevel="0" collapsed="false">
      <c r="A2178" s="79" t="n">
        <f aca="false">A2177+1</f>
        <v>2171</v>
      </c>
      <c r="B2178" s="80"/>
      <c r="C2178" s="81"/>
      <c r="D2178" s="80"/>
      <c r="E2178" s="80"/>
      <c r="F2178" s="80"/>
      <c r="G2178" s="82"/>
      <c r="H2178" s="82"/>
      <c r="I2178" s="85" t="str">
        <f aca="false">IF(AND(E2178&lt;&gt;"",H2178&lt;&gt;""),YEAR($B$2)-YEAR(H2178),"")</f>
        <v/>
      </c>
      <c r="J2178" s="85" t="str">
        <f aca="false">IF(H2178="","",IF(H2178&lt;1,"",IF(I2178&gt;34,"mayor de 35",IF(I2178&lt;14,"entre 0 y 13",IF(I2178&gt;18,"entre 18 y 34",IF(I2178&gt;13,"entre 14 y 17"))))))</f>
        <v/>
      </c>
      <c r="K2178" s="80"/>
      <c r="L2178" s="86"/>
      <c r="M2178" s="92" t="str">
        <f aca="false">IF(H2178="","",IF(I2178=0,"menor de 18",IF(I2178&gt;65,"mayor de 65",IF(I2178&lt;18,"menor de 18",IF(I2178&lt;35,"entre 18 y 34",IF(I2178&gt;49,"entre 50 y 65","entre 35 y 49"))))))</f>
        <v/>
      </c>
      <c r="N2178" s="88"/>
      <c r="O2178" s="82"/>
      <c r="P2178" s="82"/>
      <c r="Q2178" s="89"/>
      <c r="R2178" s="89"/>
      <c r="S2178" s="89"/>
      <c r="T2178" s="89"/>
      <c r="U2178" s="89"/>
      <c r="V2178" s="89"/>
      <c r="W2178" s="90" t="n">
        <f aca="false">SUM(Q2178:V2178)</f>
        <v>0</v>
      </c>
      <c r="X2178" s="91"/>
    </row>
    <row r="2179" customFormat="false" ht="12.75" hidden="false" customHeight="false" outlineLevel="0" collapsed="false">
      <c r="A2179" s="79" t="n">
        <f aca="false">A2178+1</f>
        <v>2172</v>
      </c>
      <c r="B2179" s="80"/>
      <c r="C2179" s="81"/>
      <c r="D2179" s="80"/>
      <c r="E2179" s="80"/>
      <c r="F2179" s="80"/>
      <c r="G2179" s="82"/>
      <c r="H2179" s="82"/>
      <c r="I2179" s="85" t="str">
        <f aca="false">IF(AND(E2179&lt;&gt;"",H2179&lt;&gt;""),YEAR($B$2)-YEAR(H2179),"")</f>
        <v/>
      </c>
      <c r="J2179" s="85" t="str">
        <f aca="false">IF(H2179="","",IF(H2179&lt;1,"",IF(I2179&gt;34,"mayor de 35",IF(I2179&lt;14,"entre 0 y 13",IF(I2179&gt;18,"entre 18 y 34",IF(I2179&gt;13,"entre 14 y 17"))))))</f>
        <v/>
      </c>
      <c r="K2179" s="80"/>
      <c r="L2179" s="86"/>
      <c r="M2179" s="92" t="str">
        <f aca="false">IF(H2179="","",IF(I2179=0,"menor de 18",IF(I2179&gt;65,"mayor de 65",IF(I2179&lt;18,"menor de 18",IF(I2179&lt;35,"entre 18 y 34",IF(I2179&gt;49,"entre 50 y 65","entre 35 y 49"))))))</f>
        <v/>
      </c>
      <c r="N2179" s="88"/>
      <c r="O2179" s="82"/>
      <c r="P2179" s="82"/>
      <c r="Q2179" s="89"/>
      <c r="R2179" s="89"/>
      <c r="S2179" s="89"/>
      <c r="T2179" s="89"/>
      <c r="U2179" s="89"/>
      <c r="V2179" s="89"/>
      <c r="W2179" s="90" t="n">
        <f aca="false">SUM(Q2179:V2179)</f>
        <v>0</v>
      </c>
      <c r="X2179" s="91"/>
    </row>
    <row r="2180" customFormat="false" ht="12.75" hidden="false" customHeight="false" outlineLevel="0" collapsed="false">
      <c r="A2180" s="79" t="n">
        <f aca="false">A2179+1</f>
        <v>2173</v>
      </c>
      <c r="B2180" s="80"/>
      <c r="C2180" s="81"/>
      <c r="D2180" s="80"/>
      <c r="E2180" s="80"/>
      <c r="F2180" s="80"/>
      <c r="G2180" s="82"/>
      <c r="H2180" s="82"/>
      <c r="I2180" s="85" t="str">
        <f aca="false">IF(AND(E2180&lt;&gt;"",H2180&lt;&gt;""),YEAR($B$2)-YEAR(H2180),"")</f>
        <v/>
      </c>
      <c r="J2180" s="85" t="str">
        <f aca="false">IF(H2180="","",IF(H2180&lt;1,"",IF(I2180&gt;34,"mayor de 35",IF(I2180&lt;14,"entre 0 y 13",IF(I2180&gt;18,"entre 18 y 34",IF(I2180&gt;13,"entre 14 y 17"))))))</f>
        <v/>
      </c>
      <c r="K2180" s="80"/>
      <c r="L2180" s="86"/>
      <c r="M2180" s="92" t="str">
        <f aca="false">IF(H2180="","",IF(I2180=0,"menor de 18",IF(I2180&gt;65,"mayor de 65",IF(I2180&lt;18,"menor de 18",IF(I2180&lt;35,"entre 18 y 34",IF(I2180&gt;49,"entre 50 y 65","entre 35 y 49"))))))</f>
        <v/>
      </c>
      <c r="N2180" s="88"/>
      <c r="O2180" s="82"/>
      <c r="P2180" s="82"/>
      <c r="Q2180" s="89"/>
      <c r="R2180" s="89"/>
      <c r="S2180" s="89"/>
      <c r="T2180" s="89"/>
      <c r="U2180" s="89"/>
      <c r="V2180" s="89"/>
      <c r="W2180" s="90" t="n">
        <f aca="false">SUM(Q2180:V2180)</f>
        <v>0</v>
      </c>
      <c r="X2180" s="91"/>
    </row>
    <row r="2181" customFormat="false" ht="12.75" hidden="false" customHeight="false" outlineLevel="0" collapsed="false">
      <c r="A2181" s="79" t="n">
        <f aca="false">A2180+1</f>
        <v>2174</v>
      </c>
      <c r="B2181" s="80"/>
      <c r="C2181" s="81"/>
      <c r="D2181" s="80"/>
      <c r="E2181" s="80"/>
      <c r="F2181" s="80"/>
      <c r="G2181" s="82"/>
      <c r="H2181" s="82"/>
      <c r="I2181" s="85" t="str">
        <f aca="false">IF(AND(E2181&lt;&gt;"",H2181&lt;&gt;""),YEAR($B$2)-YEAR(H2181),"")</f>
        <v/>
      </c>
      <c r="J2181" s="85" t="str">
        <f aca="false">IF(H2181="","",IF(H2181&lt;1,"",IF(I2181&gt;34,"mayor de 35",IF(I2181&lt;14,"entre 0 y 13",IF(I2181&gt;18,"entre 18 y 34",IF(I2181&gt;13,"entre 14 y 17"))))))</f>
        <v/>
      </c>
      <c r="K2181" s="80"/>
      <c r="L2181" s="86"/>
      <c r="M2181" s="92" t="str">
        <f aca="false">IF(H2181="","",IF(I2181=0,"menor de 18",IF(I2181&gt;65,"mayor de 65",IF(I2181&lt;18,"menor de 18",IF(I2181&lt;35,"entre 18 y 34",IF(I2181&gt;49,"entre 50 y 65","entre 35 y 49"))))))</f>
        <v/>
      </c>
      <c r="N2181" s="88"/>
      <c r="O2181" s="82"/>
      <c r="P2181" s="82"/>
      <c r="Q2181" s="89"/>
      <c r="R2181" s="89"/>
      <c r="S2181" s="89"/>
      <c r="T2181" s="89"/>
      <c r="U2181" s="89"/>
      <c r="V2181" s="89"/>
      <c r="W2181" s="90" t="n">
        <f aca="false">SUM(Q2181:V2181)</f>
        <v>0</v>
      </c>
      <c r="X2181" s="91"/>
    </row>
    <row r="2182" customFormat="false" ht="12.75" hidden="false" customHeight="false" outlineLevel="0" collapsed="false">
      <c r="A2182" s="79" t="n">
        <f aca="false">A2181+1</f>
        <v>2175</v>
      </c>
      <c r="B2182" s="80"/>
      <c r="C2182" s="81"/>
      <c r="D2182" s="80"/>
      <c r="E2182" s="80"/>
      <c r="F2182" s="80"/>
      <c r="G2182" s="82"/>
      <c r="H2182" s="82"/>
      <c r="I2182" s="85" t="str">
        <f aca="false">IF(AND(E2182&lt;&gt;"",H2182&lt;&gt;""),YEAR($B$2)-YEAR(H2182),"")</f>
        <v/>
      </c>
      <c r="J2182" s="85" t="str">
        <f aca="false">IF(H2182="","",IF(H2182&lt;1,"",IF(I2182&gt;34,"mayor de 35",IF(I2182&lt;14,"entre 0 y 13",IF(I2182&gt;18,"entre 18 y 34",IF(I2182&gt;13,"entre 14 y 17"))))))</f>
        <v/>
      </c>
      <c r="K2182" s="80"/>
      <c r="L2182" s="86"/>
      <c r="M2182" s="92" t="str">
        <f aca="false">IF(H2182="","",IF(I2182=0,"menor de 18",IF(I2182&gt;65,"mayor de 65",IF(I2182&lt;18,"menor de 18",IF(I2182&lt;35,"entre 18 y 34",IF(I2182&gt;49,"entre 50 y 65","entre 35 y 49"))))))</f>
        <v/>
      </c>
      <c r="N2182" s="88"/>
      <c r="O2182" s="82"/>
      <c r="P2182" s="82"/>
      <c r="Q2182" s="89"/>
      <c r="R2182" s="89"/>
      <c r="S2182" s="89"/>
      <c r="T2182" s="89"/>
      <c r="U2182" s="89"/>
      <c r="V2182" s="89"/>
      <c r="W2182" s="90" t="n">
        <f aca="false">SUM(Q2182:V2182)</f>
        <v>0</v>
      </c>
      <c r="X2182" s="91"/>
    </row>
    <row r="2183" customFormat="false" ht="12.75" hidden="false" customHeight="false" outlineLevel="0" collapsed="false">
      <c r="A2183" s="79" t="n">
        <f aca="false">A2182+1</f>
        <v>2176</v>
      </c>
      <c r="B2183" s="80"/>
      <c r="C2183" s="81"/>
      <c r="D2183" s="80"/>
      <c r="E2183" s="80"/>
      <c r="F2183" s="80"/>
      <c r="G2183" s="82"/>
      <c r="H2183" s="82"/>
      <c r="I2183" s="85" t="str">
        <f aca="false">IF(AND(E2183&lt;&gt;"",H2183&lt;&gt;""),YEAR($B$2)-YEAR(H2183),"")</f>
        <v/>
      </c>
      <c r="J2183" s="85" t="str">
        <f aca="false">IF(H2183="","",IF(H2183&lt;1,"",IF(I2183&gt;34,"mayor de 35",IF(I2183&lt;14,"entre 0 y 13",IF(I2183&gt;18,"entre 18 y 34",IF(I2183&gt;13,"entre 14 y 17"))))))</f>
        <v/>
      </c>
      <c r="K2183" s="80"/>
      <c r="L2183" s="86"/>
      <c r="M2183" s="92" t="str">
        <f aca="false">IF(H2183="","",IF(I2183=0,"menor de 18",IF(I2183&gt;65,"mayor de 65",IF(I2183&lt;18,"menor de 18",IF(I2183&lt;35,"entre 18 y 34",IF(I2183&gt;49,"entre 50 y 65","entre 35 y 49"))))))</f>
        <v/>
      </c>
      <c r="N2183" s="88"/>
      <c r="O2183" s="82"/>
      <c r="P2183" s="82"/>
      <c r="Q2183" s="89"/>
      <c r="R2183" s="89"/>
      <c r="S2183" s="89"/>
      <c r="T2183" s="89"/>
      <c r="U2183" s="89"/>
      <c r="V2183" s="89"/>
      <c r="W2183" s="90" t="n">
        <f aca="false">SUM(Q2183:V2183)</f>
        <v>0</v>
      </c>
      <c r="X2183" s="91"/>
    </row>
    <row r="2184" customFormat="false" ht="12.75" hidden="false" customHeight="false" outlineLevel="0" collapsed="false">
      <c r="A2184" s="79" t="n">
        <f aca="false">A2183+1</f>
        <v>2177</v>
      </c>
      <c r="B2184" s="80"/>
      <c r="C2184" s="81"/>
      <c r="D2184" s="80"/>
      <c r="E2184" s="80"/>
      <c r="F2184" s="80"/>
      <c r="G2184" s="82"/>
      <c r="H2184" s="82"/>
      <c r="I2184" s="85" t="str">
        <f aca="false">IF(AND(E2184&lt;&gt;"",H2184&lt;&gt;""),YEAR($B$2)-YEAR(H2184),"")</f>
        <v/>
      </c>
      <c r="J2184" s="85" t="str">
        <f aca="false">IF(H2184="","",IF(H2184&lt;1,"",IF(I2184&gt;34,"mayor de 35",IF(I2184&lt;14,"entre 0 y 13",IF(I2184&gt;18,"entre 18 y 34",IF(I2184&gt;13,"entre 14 y 17"))))))</f>
        <v/>
      </c>
      <c r="K2184" s="80"/>
      <c r="L2184" s="86"/>
      <c r="M2184" s="92" t="str">
        <f aca="false">IF(H2184="","",IF(I2184=0,"menor de 18",IF(I2184&gt;65,"mayor de 65",IF(I2184&lt;18,"menor de 18",IF(I2184&lt;35,"entre 18 y 34",IF(I2184&gt;49,"entre 50 y 65","entre 35 y 49"))))))</f>
        <v/>
      </c>
      <c r="N2184" s="88"/>
      <c r="O2184" s="82"/>
      <c r="P2184" s="82"/>
      <c r="Q2184" s="89"/>
      <c r="R2184" s="89"/>
      <c r="S2184" s="89"/>
      <c r="T2184" s="89"/>
      <c r="U2184" s="89"/>
      <c r="V2184" s="89"/>
      <c r="W2184" s="90" t="n">
        <f aca="false">SUM(Q2184:V2184)</f>
        <v>0</v>
      </c>
      <c r="X2184" s="91"/>
    </row>
    <row r="2185" customFormat="false" ht="12.75" hidden="false" customHeight="false" outlineLevel="0" collapsed="false">
      <c r="A2185" s="79" t="n">
        <f aca="false">A2184+1</f>
        <v>2178</v>
      </c>
      <c r="B2185" s="80"/>
      <c r="C2185" s="81"/>
      <c r="D2185" s="80"/>
      <c r="E2185" s="80"/>
      <c r="F2185" s="80"/>
      <c r="G2185" s="82"/>
      <c r="H2185" s="82"/>
      <c r="I2185" s="85" t="str">
        <f aca="false">IF(AND(E2185&lt;&gt;"",H2185&lt;&gt;""),YEAR($B$2)-YEAR(H2185),"")</f>
        <v/>
      </c>
      <c r="J2185" s="85" t="str">
        <f aca="false">IF(H2185="","",IF(H2185&lt;1,"",IF(I2185&gt;34,"mayor de 35",IF(I2185&lt;14,"entre 0 y 13",IF(I2185&gt;18,"entre 18 y 34",IF(I2185&gt;13,"entre 14 y 17"))))))</f>
        <v/>
      </c>
      <c r="K2185" s="80"/>
      <c r="L2185" s="86"/>
      <c r="M2185" s="92" t="str">
        <f aca="false">IF(H2185="","",IF(I2185=0,"menor de 18",IF(I2185&gt;65,"mayor de 65",IF(I2185&lt;18,"menor de 18",IF(I2185&lt;35,"entre 18 y 34",IF(I2185&gt;49,"entre 50 y 65","entre 35 y 49"))))))</f>
        <v/>
      </c>
      <c r="N2185" s="88"/>
      <c r="O2185" s="82"/>
      <c r="P2185" s="82"/>
      <c r="Q2185" s="89"/>
      <c r="R2185" s="89"/>
      <c r="S2185" s="89"/>
      <c r="T2185" s="89"/>
      <c r="U2185" s="89"/>
      <c r="V2185" s="89"/>
      <c r="W2185" s="90" t="n">
        <f aca="false">SUM(Q2185:V2185)</f>
        <v>0</v>
      </c>
      <c r="X2185" s="91"/>
    </row>
    <row r="2186" customFormat="false" ht="12.75" hidden="false" customHeight="false" outlineLevel="0" collapsed="false">
      <c r="A2186" s="79" t="n">
        <f aca="false">A2185+1</f>
        <v>2179</v>
      </c>
      <c r="B2186" s="80"/>
      <c r="C2186" s="81"/>
      <c r="D2186" s="80"/>
      <c r="E2186" s="80"/>
      <c r="F2186" s="80"/>
      <c r="G2186" s="82"/>
      <c r="H2186" s="82"/>
      <c r="I2186" s="85" t="str">
        <f aca="false">IF(AND(E2186&lt;&gt;"",H2186&lt;&gt;""),YEAR($B$2)-YEAR(H2186),"")</f>
        <v/>
      </c>
      <c r="J2186" s="85" t="str">
        <f aca="false">IF(H2186="","",IF(H2186&lt;1,"",IF(I2186&gt;34,"mayor de 35",IF(I2186&lt;14,"entre 0 y 13",IF(I2186&gt;18,"entre 18 y 34",IF(I2186&gt;13,"entre 14 y 17"))))))</f>
        <v/>
      </c>
      <c r="K2186" s="80"/>
      <c r="L2186" s="86"/>
      <c r="M2186" s="92" t="str">
        <f aca="false">IF(H2186="","",IF(I2186=0,"menor de 18",IF(I2186&gt;65,"mayor de 65",IF(I2186&lt;18,"menor de 18",IF(I2186&lt;35,"entre 18 y 34",IF(I2186&gt;49,"entre 50 y 65","entre 35 y 49"))))))</f>
        <v/>
      </c>
      <c r="N2186" s="88"/>
      <c r="O2186" s="82"/>
      <c r="P2186" s="82"/>
      <c r="Q2186" s="89"/>
      <c r="R2186" s="89"/>
      <c r="S2186" s="89"/>
      <c r="T2186" s="89"/>
      <c r="U2186" s="89"/>
      <c r="V2186" s="89"/>
      <c r="W2186" s="90" t="n">
        <f aca="false">SUM(Q2186:V2186)</f>
        <v>0</v>
      </c>
      <c r="X2186" s="91"/>
    </row>
    <row r="2187" customFormat="false" ht="12.75" hidden="false" customHeight="false" outlineLevel="0" collapsed="false">
      <c r="A2187" s="79" t="n">
        <f aca="false">A2186+1</f>
        <v>2180</v>
      </c>
      <c r="B2187" s="80"/>
      <c r="C2187" s="81"/>
      <c r="D2187" s="80"/>
      <c r="E2187" s="80"/>
      <c r="F2187" s="80"/>
      <c r="G2187" s="82"/>
      <c r="H2187" s="82"/>
      <c r="I2187" s="85" t="str">
        <f aca="false">IF(AND(E2187&lt;&gt;"",H2187&lt;&gt;""),YEAR($B$2)-YEAR(H2187),"")</f>
        <v/>
      </c>
      <c r="J2187" s="85" t="str">
        <f aca="false">IF(H2187="","",IF(H2187&lt;1,"",IF(I2187&gt;34,"mayor de 35",IF(I2187&lt;14,"entre 0 y 13",IF(I2187&gt;18,"entre 18 y 34",IF(I2187&gt;13,"entre 14 y 17"))))))</f>
        <v/>
      </c>
      <c r="K2187" s="80"/>
      <c r="L2187" s="86"/>
      <c r="M2187" s="92" t="str">
        <f aca="false">IF(H2187="","",IF(I2187=0,"menor de 18",IF(I2187&gt;65,"mayor de 65",IF(I2187&lt;18,"menor de 18",IF(I2187&lt;35,"entre 18 y 34",IF(I2187&gt;49,"entre 50 y 65","entre 35 y 49"))))))</f>
        <v/>
      </c>
      <c r="N2187" s="88"/>
      <c r="O2187" s="82"/>
      <c r="P2187" s="82"/>
      <c r="Q2187" s="89"/>
      <c r="R2187" s="89"/>
      <c r="S2187" s="89"/>
      <c r="T2187" s="89"/>
      <c r="U2187" s="89"/>
      <c r="V2187" s="89"/>
      <c r="W2187" s="90" t="n">
        <f aca="false">SUM(Q2187:V2187)</f>
        <v>0</v>
      </c>
      <c r="X2187" s="91"/>
    </row>
    <row r="2188" customFormat="false" ht="12.75" hidden="false" customHeight="false" outlineLevel="0" collapsed="false">
      <c r="A2188" s="79" t="n">
        <f aca="false">A2187+1</f>
        <v>2181</v>
      </c>
      <c r="B2188" s="80"/>
      <c r="C2188" s="81"/>
      <c r="D2188" s="80"/>
      <c r="E2188" s="80"/>
      <c r="F2188" s="80"/>
      <c r="G2188" s="82"/>
      <c r="H2188" s="82"/>
      <c r="I2188" s="85" t="str">
        <f aca="false">IF(AND(E2188&lt;&gt;"",H2188&lt;&gt;""),YEAR($B$2)-YEAR(H2188),"")</f>
        <v/>
      </c>
      <c r="J2188" s="85" t="str">
        <f aca="false">IF(H2188="","",IF(H2188&lt;1,"",IF(I2188&gt;34,"mayor de 35",IF(I2188&lt;14,"entre 0 y 13",IF(I2188&gt;18,"entre 18 y 34",IF(I2188&gt;13,"entre 14 y 17"))))))</f>
        <v/>
      </c>
      <c r="K2188" s="80"/>
      <c r="L2188" s="86"/>
      <c r="M2188" s="92" t="str">
        <f aca="false">IF(H2188="","",IF(I2188=0,"menor de 18",IF(I2188&gt;65,"mayor de 65",IF(I2188&lt;18,"menor de 18",IF(I2188&lt;35,"entre 18 y 34",IF(I2188&gt;49,"entre 50 y 65","entre 35 y 49"))))))</f>
        <v/>
      </c>
      <c r="N2188" s="88"/>
      <c r="O2188" s="82"/>
      <c r="P2188" s="82"/>
      <c r="Q2188" s="89"/>
      <c r="R2188" s="89"/>
      <c r="S2188" s="89"/>
      <c r="T2188" s="89"/>
      <c r="U2188" s="89"/>
      <c r="V2188" s="89"/>
      <c r="W2188" s="90" t="n">
        <f aca="false">SUM(Q2188:V2188)</f>
        <v>0</v>
      </c>
      <c r="X2188" s="91"/>
    </row>
    <row r="2189" customFormat="false" ht="12.75" hidden="false" customHeight="false" outlineLevel="0" collapsed="false">
      <c r="A2189" s="79" t="n">
        <f aca="false">A2188+1</f>
        <v>2182</v>
      </c>
      <c r="B2189" s="80"/>
      <c r="C2189" s="81"/>
      <c r="D2189" s="80"/>
      <c r="E2189" s="80"/>
      <c r="F2189" s="80"/>
      <c r="G2189" s="82"/>
      <c r="H2189" s="82"/>
      <c r="I2189" s="85" t="str">
        <f aca="false">IF(AND(E2189&lt;&gt;"",H2189&lt;&gt;""),YEAR($B$2)-YEAR(H2189),"")</f>
        <v/>
      </c>
      <c r="J2189" s="85" t="str">
        <f aca="false">IF(H2189="","",IF(H2189&lt;1,"",IF(I2189&gt;34,"mayor de 35",IF(I2189&lt;14,"entre 0 y 13",IF(I2189&gt;18,"entre 18 y 34",IF(I2189&gt;13,"entre 14 y 17"))))))</f>
        <v/>
      </c>
      <c r="K2189" s="80"/>
      <c r="L2189" s="86"/>
      <c r="M2189" s="92" t="str">
        <f aca="false">IF(H2189="","",IF(I2189=0,"menor de 18",IF(I2189&gt;65,"mayor de 65",IF(I2189&lt;18,"menor de 18",IF(I2189&lt;35,"entre 18 y 34",IF(I2189&gt;49,"entre 50 y 65","entre 35 y 49"))))))</f>
        <v/>
      </c>
      <c r="N2189" s="88"/>
      <c r="O2189" s="82"/>
      <c r="P2189" s="82"/>
      <c r="Q2189" s="89"/>
      <c r="R2189" s="89"/>
      <c r="S2189" s="89"/>
      <c r="T2189" s="89"/>
      <c r="U2189" s="89"/>
      <c r="V2189" s="89"/>
      <c r="W2189" s="90" t="n">
        <f aca="false">SUM(Q2189:V2189)</f>
        <v>0</v>
      </c>
      <c r="X2189" s="91"/>
    </row>
    <row r="2190" customFormat="false" ht="12.75" hidden="false" customHeight="false" outlineLevel="0" collapsed="false">
      <c r="A2190" s="79" t="n">
        <f aca="false">A2189+1</f>
        <v>2183</v>
      </c>
      <c r="B2190" s="80"/>
      <c r="C2190" s="81"/>
      <c r="D2190" s="80"/>
      <c r="E2190" s="80"/>
      <c r="F2190" s="80"/>
      <c r="G2190" s="82"/>
      <c r="H2190" s="82"/>
      <c r="I2190" s="85" t="str">
        <f aca="false">IF(AND(E2190&lt;&gt;"",H2190&lt;&gt;""),YEAR($B$2)-YEAR(H2190),"")</f>
        <v/>
      </c>
      <c r="J2190" s="85" t="str">
        <f aca="false">IF(H2190="","",IF(H2190&lt;1,"",IF(I2190&gt;34,"mayor de 35",IF(I2190&lt;14,"entre 0 y 13",IF(I2190&gt;18,"entre 18 y 34",IF(I2190&gt;13,"entre 14 y 17"))))))</f>
        <v/>
      </c>
      <c r="K2190" s="80"/>
      <c r="L2190" s="86"/>
      <c r="M2190" s="92" t="str">
        <f aca="false">IF(H2190="","",IF(I2190=0,"menor de 18",IF(I2190&gt;65,"mayor de 65",IF(I2190&lt;18,"menor de 18",IF(I2190&lt;35,"entre 18 y 34",IF(I2190&gt;49,"entre 50 y 65","entre 35 y 49"))))))</f>
        <v/>
      </c>
      <c r="N2190" s="88"/>
      <c r="O2190" s="82"/>
      <c r="P2190" s="82"/>
      <c r="Q2190" s="89"/>
      <c r="R2190" s="89"/>
      <c r="S2190" s="89"/>
      <c r="T2190" s="89"/>
      <c r="U2190" s="89"/>
      <c r="V2190" s="89"/>
      <c r="W2190" s="90" t="n">
        <f aca="false">SUM(Q2190:V2190)</f>
        <v>0</v>
      </c>
      <c r="X2190" s="91"/>
    </row>
    <row r="2191" customFormat="false" ht="12.75" hidden="false" customHeight="false" outlineLevel="0" collapsed="false">
      <c r="A2191" s="79" t="n">
        <f aca="false">A2190+1</f>
        <v>2184</v>
      </c>
      <c r="B2191" s="80"/>
      <c r="C2191" s="81"/>
      <c r="D2191" s="80"/>
      <c r="E2191" s="80"/>
      <c r="F2191" s="80"/>
      <c r="G2191" s="82"/>
      <c r="H2191" s="82"/>
      <c r="I2191" s="85" t="str">
        <f aca="false">IF(AND(E2191&lt;&gt;"",H2191&lt;&gt;""),YEAR($B$2)-YEAR(H2191),"")</f>
        <v/>
      </c>
      <c r="J2191" s="85" t="str">
        <f aca="false">IF(H2191="","",IF(H2191&lt;1,"",IF(I2191&gt;34,"mayor de 35",IF(I2191&lt;14,"entre 0 y 13",IF(I2191&gt;18,"entre 18 y 34",IF(I2191&gt;13,"entre 14 y 17"))))))</f>
        <v/>
      </c>
      <c r="K2191" s="80"/>
      <c r="L2191" s="86"/>
      <c r="M2191" s="92" t="str">
        <f aca="false">IF(H2191="","",IF(I2191=0,"menor de 18",IF(I2191&gt;65,"mayor de 65",IF(I2191&lt;18,"menor de 18",IF(I2191&lt;35,"entre 18 y 34",IF(I2191&gt;49,"entre 50 y 65","entre 35 y 49"))))))</f>
        <v/>
      </c>
      <c r="N2191" s="88"/>
      <c r="O2191" s="82"/>
      <c r="P2191" s="82"/>
      <c r="Q2191" s="89"/>
      <c r="R2191" s="89"/>
      <c r="S2191" s="89"/>
      <c r="T2191" s="89"/>
      <c r="U2191" s="89"/>
      <c r="V2191" s="89"/>
      <c r="W2191" s="90" t="n">
        <f aca="false">SUM(Q2191:V2191)</f>
        <v>0</v>
      </c>
      <c r="X2191" s="91"/>
    </row>
    <row r="2192" customFormat="false" ht="12.75" hidden="false" customHeight="false" outlineLevel="0" collapsed="false">
      <c r="A2192" s="79" t="n">
        <f aca="false">A2191+1</f>
        <v>2185</v>
      </c>
      <c r="B2192" s="80"/>
      <c r="C2192" s="81"/>
      <c r="D2192" s="80"/>
      <c r="E2192" s="80"/>
      <c r="F2192" s="80"/>
      <c r="G2192" s="82"/>
      <c r="H2192" s="82"/>
      <c r="I2192" s="85" t="str">
        <f aca="false">IF(AND(E2192&lt;&gt;"",H2192&lt;&gt;""),YEAR($B$2)-YEAR(H2192),"")</f>
        <v/>
      </c>
      <c r="J2192" s="85" t="str">
        <f aca="false">IF(H2192="","",IF(H2192&lt;1,"",IF(I2192&gt;34,"mayor de 35",IF(I2192&lt;14,"entre 0 y 13",IF(I2192&gt;18,"entre 18 y 34",IF(I2192&gt;13,"entre 14 y 17"))))))</f>
        <v/>
      </c>
      <c r="K2192" s="80"/>
      <c r="L2192" s="86"/>
      <c r="M2192" s="92" t="str">
        <f aca="false">IF(H2192="","",IF(I2192=0,"menor de 18",IF(I2192&gt;65,"mayor de 65",IF(I2192&lt;18,"menor de 18",IF(I2192&lt;35,"entre 18 y 34",IF(I2192&gt;49,"entre 50 y 65","entre 35 y 49"))))))</f>
        <v/>
      </c>
      <c r="N2192" s="88"/>
      <c r="O2192" s="82"/>
      <c r="P2192" s="82"/>
      <c r="Q2192" s="89"/>
      <c r="R2192" s="89"/>
      <c r="S2192" s="89"/>
      <c r="T2192" s="89"/>
      <c r="U2192" s="89"/>
      <c r="V2192" s="89"/>
      <c r="W2192" s="90" t="n">
        <f aca="false">SUM(Q2192:V2192)</f>
        <v>0</v>
      </c>
      <c r="X2192" s="91"/>
    </row>
    <row r="2193" customFormat="false" ht="12.75" hidden="false" customHeight="false" outlineLevel="0" collapsed="false">
      <c r="A2193" s="79" t="n">
        <f aca="false">A2192+1</f>
        <v>2186</v>
      </c>
      <c r="B2193" s="80"/>
      <c r="C2193" s="81"/>
      <c r="D2193" s="80"/>
      <c r="E2193" s="80"/>
      <c r="F2193" s="80"/>
      <c r="G2193" s="82"/>
      <c r="H2193" s="82"/>
      <c r="I2193" s="85" t="str">
        <f aca="false">IF(AND(E2193&lt;&gt;"",H2193&lt;&gt;""),YEAR($B$2)-YEAR(H2193),"")</f>
        <v/>
      </c>
      <c r="J2193" s="85" t="str">
        <f aca="false">IF(H2193="","",IF(H2193&lt;1,"",IF(I2193&gt;34,"mayor de 35",IF(I2193&lt;14,"entre 0 y 13",IF(I2193&gt;18,"entre 18 y 34",IF(I2193&gt;13,"entre 14 y 17"))))))</f>
        <v/>
      </c>
      <c r="K2193" s="80"/>
      <c r="L2193" s="86"/>
      <c r="M2193" s="92" t="str">
        <f aca="false">IF(H2193="","",IF(I2193=0,"menor de 18",IF(I2193&gt;65,"mayor de 65",IF(I2193&lt;18,"menor de 18",IF(I2193&lt;35,"entre 18 y 34",IF(I2193&gt;49,"entre 50 y 65","entre 35 y 49"))))))</f>
        <v/>
      </c>
      <c r="N2193" s="88"/>
      <c r="O2193" s="82"/>
      <c r="P2193" s="82"/>
      <c r="Q2193" s="89"/>
      <c r="R2193" s="89"/>
      <c r="S2193" s="89"/>
      <c r="T2193" s="89"/>
      <c r="U2193" s="89"/>
      <c r="V2193" s="89"/>
      <c r="W2193" s="90" t="n">
        <f aca="false">SUM(Q2193:V2193)</f>
        <v>0</v>
      </c>
      <c r="X2193" s="91"/>
    </row>
    <row r="2194" customFormat="false" ht="12.75" hidden="false" customHeight="false" outlineLevel="0" collapsed="false">
      <c r="A2194" s="79" t="n">
        <f aca="false">A2193+1</f>
        <v>2187</v>
      </c>
      <c r="B2194" s="80"/>
      <c r="C2194" s="81"/>
      <c r="D2194" s="80"/>
      <c r="E2194" s="80"/>
      <c r="F2194" s="80"/>
      <c r="G2194" s="82"/>
      <c r="H2194" s="82"/>
      <c r="I2194" s="85" t="str">
        <f aca="false">IF(AND(E2194&lt;&gt;"",H2194&lt;&gt;""),YEAR($B$2)-YEAR(H2194),"")</f>
        <v/>
      </c>
      <c r="J2194" s="85" t="str">
        <f aca="false">IF(H2194="","",IF(H2194&lt;1,"",IF(I2194&gt;34,"mayor de 35",IF(I2194&lt;14,"entre 0 y 13",IF(I2194&gt;18,"entre 18 y 34",IF(I2194&gt;13,"entre 14 y 17"))))))</f>
        <v/>
      </c>
      <c r="K2194" s="80"/>
      <c r="L2194" s="86"/>
      <c r="M2194" s="92" t="str">
        <f aca="false">IF(H2194="","",IF(I2194=0,"menor de 18",IF(I2194&gt;65,"mayor de 65",IF(I2194&lt;18,"menor de 18",IF(I2194&lt;35,"entre 18 y 34",IF(I2194&gt;49,"entre 50 y 65","entre 35 y 49"))))))</f>
        <v/>
      </c>
      <c r="N2194" s="88"/>
      <c r="O2194" s="82"/>
      <c r="P2194" s="82"/>
      <c r="Q2194" s="89"/>
      <c r="R2194" s="89"/>
      <c r="S2194" s="89"/>
      <c r="T2194" s="89"/>
      <c r="U2194" s="89"/>
      <c r="V2194" s="89"/>
      <c r="W2194" s="90" t="n">
        <f aca="false">SUM(Q2194:V2194)</f>
        <v>0</v>
      </c>
      <c r="X2194" s="91"/>
    </row>
    <row r="2195" customFormat="false" ht="12.75" hidden="false" customHeight="false" outlineLevel="0" collapsed="false">
      <c r="A2195" s="79" t="n">
        <f aca="false">A2194+1</f>
        <v>2188</v>
      </c>
      <c r="B2195" s="80"/>
      <c r="C2195" s="81"/>
      <c r="D2195" s="80"/>
      <c r="E2195" s="80"/>
      <c r="F2195" s="80"/>
      <c r="G2195" s="82"/>
      <c r="H2195" s="82"/>
      <c r="I2195" s="85" t="str">
        <f aca="false">IF(AND(E2195&lt;&gt;"",H2195&lt;&gt;""),YEAR($B$2)-YEAR(H2195),"")</f>
        <v/>
      </c>
      <c r="J2195" s="85" t="str">
        <f aca="false">IF(H2195="","",IF(H2195&lt;1,"",IF(I2195&gt;34,"mayor de 35",IF(I2195&lt;14,"entre 0 y 13",IF(I2195&gt;18,"entre 18 y 34",IF(I2195&gt;13,"entre 14 y 17"))))))</f>
        <v/>
      </c>
      <c r="K2195" s="80"/>
      <c r="L2195" s="86"/>
      <c r="M2195" s="92" t="str">
        <f aca="false">IF(H2195="","",IF(I2195=0,"menor de 18",IF(I2195&gt;65,"mayor de 65",IF(I2195&lt;18,"menor de 18",IF(I2195&lt;35,"entre 18 y 34",IF(I2195&gt;49,"entre 50 y 65","entre 35 y 49"))))))</f>
        <v/>
      </c>
      <c r="N2195" s="88"/>
      <c r="O2195" s="82"/>
      <c r="P2195" s="82"/>
      <c r="Q2195" s="89"/>
      <c r="R2195" s="89"/>
      <c r="S2195" s="89"/>
      <c r="T2195" s="89"/>
      <c r="U2195" s="89"/>
      <c r="V2195" s="89"/>
      <c r="W2195" s="90" t="n">
        <f aca="false">SUM(Q2195:V2195)</f>
        <v>0</v>
      </c>
      <c r="X2195" s="91"/>
    </row>
    <row r="2196" customFormat="false" ht="12.75" hidden="false" customHeight="false" outlineLevel="0" collapsed="false">
      <c r="A2196" s="79" t="n">
        <f aca="false">A2195+1</f>
        <v>2189</v>
      </c>
      <c r="B2196" s="80"/>
      <c r="C2196" s="81"/>
      <c r="D2196" s="80"/>
      <c r="E2196" s="80"/>
      <c r="F2196" s="80"/>
      <c r="G2196" s="82"/>
      <c r="H2196" s="82"/>
      <c r="I2196" s="85" t="str">
        <f aca="false">IF(AND(E2196&lt;&gt;"",H2196&lt;&gt;""),YEAR($B$2)-YEAR(H2196),"")</f>
        <v/>
      </c>
      <c r="J2196" s="85" t="str">
        <f aca="false">IF(H2196="","",IF(H2196&lt;1,"",IF(I2196&gt;34,"mayor de 35",IF(I2196&lt;14,"entre 0 y 13",IF(I2196&gt;18,"entre 18 y 34",IF(I2196&gt;13,"entre 14 y 17"))))))</f>
        <v/>
      </c>
      <c r="K2196" s="80"/>
      <c r="L2196" s="86"/>
      <c r="M2196" s="92" t="str">
        <f aca="false">IF(H2196="","",IF(I2196=0,"menor de 18",IF(I2196&gt;65,"mayor de 65",IF(I2196&lt;18,"menor de 18",IF(I2196&lt;35,"entre 18 y 34",IF(I2196&gt;49,"entre 50 y 65","entre 35 y 49"))))))</f>
        <v/>
      </c>
      <c r="N2196" s="88"/>
      <c r="O2196" s="82"/>
      <c r="P2196" s="82"/>
      <c r="Q2196" s="89"/>
      <c r="R2196" s="89"/>
      <c r="S2196" s="89"/>
      <c r="T2196" s="89"/>
      <c r="U2196" s="89"/>
      <c r="V2196" s="89"/>
      <c r="W2196" s="90" t="n">
        <f aca="false">SUM(Q2196:V2196)</f>
        <v>0</v>
      </c>
      <c r="X2196" s="91"/>
    </row>
    <row r="2197" customFormat="false" ht="12.75" hidden="false" customHeight="false" outlineLevel="0" collapsed="false">
      <c r="A2197" s="79" t="n">
        <f aca="false">A2196+1</f>
        <v>2190</v>
      </c>
      <c r="B2197" s="80"/>
      <c r="C2197" s="81"/>
      <c r="D2197" s="80"/>
      <c r="E2197" s="80"/>
      <c r="F2197" s="80"/>
      <c r="G2197" s="82"/>
      <c r="H2197" s="82"/>
      <c r="I2197" s="85" t="str">
        <f aca="false">IF(AND(E2197&lt;&gt;"",H2197&lt;&gt;""),YEAR($B$2)-YEAR(H2197),"")</f>
        <v/>
      </c>
      <c r="J2197" s="85" t="str">
        <f aca="false">IF(H2197="","",IF(H2197&lt;1,"",IF(I2197&gt;34,"mayor de 35",IF(I2197&lt;14,"entre 0 y 13",IF(I2197&gt;18,"entre 18 y 34",IF(I2197&gt;13,"entre 14 y 17"))))))</f>
        <v/>
      </c>
      <c r="K2197" s="80"/>
      <c r="L2197" s="86"/>
      <c r="M2197" s="92" t="str">
        <f aca="false">IF(H2197="","",IF(I2197=0,"menor de 18",IF(I2197&gt;65,"mayor de 65",IF(I2197&lt;18,"menor de 18",IF(I2197&lt;35,"entre 18 y 34",IF(I2197&gt;49,"entre 50 y 65","entre 35 y 49"))))))</f>
        <v/>
      </c>
      <c r="N2197" s="88"/>
      <c r="O2197" s="82"/>
      <c r="P2197" s="82"/>
      <c r="Q2197" s="89"/>
      <c r="R2197" s="89"/>
      <c r="S2197" s="89"/>
      <c r="T2197" s="89"/>
      <c r="U2197" s="89"/>
      <c r="V2197" s="89"/>
      <c r="W2197" s="90" t="n">
        <f aca="false">SUM(Q2197:V2197)</f>
        <v>0</v>
      </c>
      <c r="X2197" s="91"/>
    </row>
    <row r="2198" customFormat="false" ht="12.75" hidden="false" customHeight="false" outlineLevel="0" collapsed="false">
      <c r="A2198" s="79" t="n">
        <f aca="false">A2197+1</f>
        <v>2191</v>
      </c>
      <c r="B2198" s="80"/>
      <c r="C2198" s="81"/>
      <c r="D2198" s="80"/>
      <c r="E2198" s="80"/>
      <c r="F2198" s="80"/>
      <c r="G2198" s="82"/>
      <c r="H2198" s="82"/>
      <c r="I2198" s="85" t="str">
        <f aca="false">IF(AND(E2198&lt;&gt;"",H2198&lt;&gt;""),YEAR($B$2)-YEAR(H2198),"")</f>
        <v/>
      </c>
      <c r="J2198" s="85" t="str">
        <f aca="false">IF(H2198="","",IF(H2198&lt;1,"",IF(I2198&gt;34,"mayor de 35",IF(I2198&lt;14,"entre 0 y 13",IF(I2198&gt;18,"entre 18 y 34",IF(I2198&gt;13,"entre 14 y 17"))))))</f>
        <v/>
      </c>
      <c r="K2198" s="80"/>
      <c r="L2198" s="86"/>
      <c r="M2198" s="92" t="str">
        <f aca="false">IF(H2198="","",IF(I2198=0,"menor de 18",IF(I2198&gt;65,"mayor de 65",IF(I2198&lt;18,"menor de 18",IF(I2198&lt;35,"entre 18 y 34",IF(I2198&gt;49,"entre 50 y 65","entre 35 y 49"))))))</f>
        <v/>
      </c>
      <c r="N2198" s="88"/>
      <c r="O2198" s="82"/>
      <c r="P2198" s="82"/>
      <c r="Q2198" s="89"/>
      <c r="R2198" s="89"/>
      <c r="S2198" s="89"/>
      <c r="T2198" s="89"/>
      <c r="U2198" s="89"/>
      <c r="V2198" s="89"/>
      <c r="W2198" s="90" t="n">
        <f aca="false">SUM(Q2198:V2198)</f>
        <v>0</v>
      </c>
      <c r="X2198" s="91"/>
    </row>
    <row r="2199" customFormat="false" ht="12.75" hidden="false" customHeight="false" outlineLevel="0" collapsed="false">
      <c r="A2199" s="79" t="n">
        <f aca="false">A2198+1</f>
        <v>2192</v>
      </c>
      <c r="B2199" s="80"/>
      <c r="C2199" s="81"/>
      <c r="D2199" s="80"/>
      <c r="E2199" s="80"/>
      <c r="F2199" s="80"/>
      <c r="G2199" s="82"/>
      <c r="H2199" s="82"/>
      <c r="I2199" s="85" t="str">
        <f aca="false">IF(AND(E2199&lt;&gt;"",H2199&lt;&gt;""),YEAR($B$2)-YEAR(H2199),"")</f>
        <v/>
      </c>
      <c r="J2199" s="85" t="str">
        <f aca="false">IF(H2199="","",IF(H2199&lt;1,"",IF(I2199&gt;34,"mayor de 35",IF(I2199&lt;14,"entre 0 y 13",IF(I2199&gt;18,"entre 18 y 34",IF(I2199&gt;13,"entre 14 y 17"))))))</f>
        <v/>
      </c>
      <c r="K2199" s="80"/>
      <c r="L2199" s="86"/>
      <c r="M2199" s="92" t="str">
        <f aca="false">IF(H2199="","",IF(I2199=0,"menor de 18",IF(I2199&gt;65,"mayor de 65",IF(I2199&lt;18,"menor de 18",IF(I2199&lt;35,"entre 18 y 34",IF(I2199&gt;49,"entre 50 y 65","entre 35 y 49"))))))</f>
        <v/>
      </c>
      <c r="N2199" s="88"/>
      <c r="O2199" s="82"/>
      <c r="P2199" s="82"/>
      <c r="Q2199" s="89"/>
      <c r="R2199" s="89"/>
      <c r="S2199" s="89"/>
      <c r="T2199" s="89"/>
      <c r="U2199" s="89"/>
      <c r="V2199" s="89"/>
      <c r="W2199" s="90" t="n">
        <f aca="false">SUM(Q2199:V2199)</f>
        <v>0</v>
      </c>
      <c r="X2199" s="91"/>
    </row>
    <row r="2200" customFormat="false" ht="12.75" hidden="false" customHeight="false" outlineLevel="0" collapsed="false">
      <c r="A2200" s="79" t="n">
        <f aca="false">A2199+1</f>
        <v>2193</v>
      </c>
      <c r="B2200" s="80"/>
      <c r="C2200" s="81"/>
      <c r="D2200" s="80"/>
      <c r="E2200" s="80"/>
      <c r="F2200" s="80"/>
      <c r="G2200" s="82"/>
      <c r="H2200" s="82"/>
      <c r="I2200" s="85" t="str">
        <f aca="false">IF(AND(E2200&lt;&gt;"",H2200&lt;&gt;""),YEAR($B$2)-YEAR(H2200),"")</f>
        <v/>
      </c>
      <c r="J2200" s="85" t="str">
        <f aca="false">IF(H2200="","",IF(H2200&lt;1,"",IF(I2200&gt;34,"mayor de 35",IF(I2200&lt;14,"entre 0 y 13",IF(I2200&gt;18,"entre 18 y 34",IF(I2200&gt;13,"entre 14 y 17"))))))</f>
        <v/>
      </c>
      <c r="K2200" s="80"/>
      <c r="L2200" s="86"/>
      <c r="M2200" s="92" t="str">
        <f aca="false">IF(H2200="","",IF(I2200=0,"menor de 18",IF(I2200&gt;65,"mayor de 65",IF(I2200&lt;18,"menor de 18",IF(I2200&lt;35,"entre 18 y 34",IF(I2200&gt;49,"entre 50 y 65","entre 35 y 49"))))))</f>
        <v/>
      </c>
      <c r="N2200" s="88"/>
      <c r="O2200" s="82"/>
      <c r="P2200" s="82"/>
      <c r="Q2200" s="89"/>
      <c r="R2200" s="89"/>
      <c r="S2200" s="89"/>
      <c r="T2200" s="89"/>
      <c r="U2200" s="89"/>
      <c r="V2200" s="89"/>
      <c r="W2200" s="90" t="n">
        <f aca="false">SUM(Q2200:V2200)</f>
        <v>0</v>
      </c>
      <c r="X2200" s="91"/>
    </row>
    <row r="2201" customFormat="false" ht="12.75" hidden="false" customHeight="false" outlineLevel="0" collapsed="false">
      <c r="A2201" s="79" t="n">
        <f aca="false">A2200+1</f>
        <v>2194</v>
      </c>
      <c r="B2201" s="80"/>
      <c r="C2201" s="81"/>
      <c r="D2201" s="80"/>
      <c r="E2201" s="80"/>
      <c r="F2201" s="80"/>
      <c r="G2201" s="82"/>
      <c r="H2201" s="82"/>
      <c r="I2201" s="85" t="str">
        <f aca="false">IF(AND(E2201&lt;&gt;"",H2201&lt;&gt;""),YEAR($B$2)-YEAR(H2201),"")</f>
        <v/>
      </c>
      <c r="J2201" s="85" t="str">
        <f aca="false">IF(H2201="","",IF(H2201&lt;1,"",IF(I2201&gt;34,"mayor de 35",IF(I2201&lt;14,"entre 0 y 13",IF(I2201&gt;18,"entre 18 y 34",IF(I2201&gt;13,"entre 14 y 17"))))))</f>
        <v/>
      </c>
      <c r="K2201" s="80"/>
      <c r="L2201" s="86"/>
      <c r="M2201" s="92" t="str">
        <f aca="false">IF(H2201="","",IF(I2201=0,"menor de 18",IF(I2201&gt;65,"mayor de 65",IF(I2201&lt;18,"menor de 18",IF(I2201&lt;35,"entre 18 y 34",IF(I2201&gt;49,"entre 50 y 65","entre 35 y 49"))))))</f>
        <v/>
      </c>
      <c r="N2201" s="88"/>
      <c r="O2201" s="82"/>
      <c r="P2201" s="82"/>
      <c r="Q2201" s="89"/>
      <c r="R2201" s="89"/>
      <c r="S2201" s="89"/>
      <c r="T2201" s="89"/>
      <c r="U2201" s="89"/>
      <c r="V2201" s="89"/>
      <c r="W2201" s="90" t="n">
        <f aca="false">SUM(Q2201:V2201)</f>
        <v>0</v>
      </c>
      <c r="X2201" s="91"/>
    </row>
    <row r="2202" customFormat="false" ht="12.75" hidden="false" customHeight="false" outlineLevel="0" collapsed="false">
      <c r="A2202" s="79" t="n">
        <f aca="false">A2201+1</f>
        <v>2195</v>
      </c>
      <c r="B2202" s="80"/>
      <c r="C2202" s="81"/>
      <c r="D2202" s="80"/>
      <c r="E2202" s="80"/>
      <c r="F2202" s="80"/>
      <c r="G2202" s="82"/>
      <c r="H2202" s="82"/>
      <c r="I2202" s="85" t="str">
        <f aca="false">IF(AND(E2202&lt;&gt;"",H2202&lt;&gt;""),YEAR($B$2)-YEAR(H2202),"")</f>
        <v/>
      </c>
      <c r="J2202" s="85" t="str">
        <f aca="false">IF(H2202="","",IF(H2202&lt;1,"",IF(I2202&gt;34,"mayor de 35",IF(I2202&lt;14,"entre 0 y 13",IF(I2202&gt;18,"entre 18 y 34",IF(I2202&gt;13,"entre 14 y 17"))))))</f>
        <v/>
      </c>
      <c r="K2202" s="80"/>
      <c r="L2202" s="86"/>
      <c r="M2202" s="92" t="str">
        <f aca="false">IF(H2202="","",IF(I2202=0,"menor de 18",IF(I2202&gt;65,"mayor de 65",IF(I2202&lt;18,"menor de 18",IF(I2202&lt;35,"entre 18 y 34",IF(I2202&gt;49,"entre 50 y 65","entre 35 y 49"))))))</f>
        <v/>
      </c>
      <c r="N2202" s="88"/>
      <c r="O2202" s="82"/>
      <c r="P2202" s="82"/>
      <c r="Q2202" s="89"/>
      <c r="R2202" s="89"/>
      <c r="S2202" s="89"/>
      <c r="T2202" s="89"/>
      <c r="U2202" s="89"/>
      <c r="V2202" s="89"/>
      <c r="W2202" s="90" t="n">
        <f aca="false">SUM(Q2202:V2202)</f>
        <v>0</v>
      </c>
      <c r="X2202" s="91"/>
    </row>
    <row r="2203" customFormat="false" ht="12.75" hidden="false" customHeight="false" outlineLevel="0" collapsed="false">
      <c r="A2203" s="79" t="n">
        <f aca="false">A2202+1</f>
        <v>2196</v>
      </c>
      <c r="B2203" s="80"/>
      <c r="C2203" s="81"/>
      <c r="D2203" s="80"/>
      <c r="E2203" s="80"/>
      <c r="F2203" s="80"/>
      <c r="G2203" s="82"/>
      <c r="H2203" s="82"/>
      <c r="I2203" s="85" t="str">
        <f aca="false">IF(AND(E2203&lt;&gt;"",H2203&lt;&gt;""),YEAR($B$2)-YEAR(H2203),"")</f>
        <v/>
      </c>
      <c r="J2203" s="85" t="str">
        <f aca="false">IF(H2203="","",IF(H2203&lt;1,"",IF(I2203&gt;34,"mayor de 35",IF(I2203&lt;14,"entre 0 y 13",IF(I2203&gt;18,"entre 18 y 34",IF(I2203&gt;13,"entre 14 y 17"))))))</f>
        <v/>
      </c>
      <c r="K2203" s="80"/>
      <c r="L2203" s="86"/>
      <c r="M2203" s="92" t="str">
        <f aca="false">IF(H2203="","",IF(I2203=0,"menor de 18",IF(I2203&gt;65,"mayor de 65",IF(I2203&lt;18,"menor de 18",IF(I2203&lt;35,"entre 18 y 34",IF(I2203&gt;49,"entre 50 y 65","entre 35 y 49"))))))</f>
        <v/>
      </c>
      <c r="N2203" s="88"/>
      <c r="O2203" s="82"/>
      <c r="P2203" s="82"/>
      <c r="Q2203" s="89"/>
      <c r="R2203" s="89"/>
      <c r="S2203" s="89"/>
      <c r="T2203" s="89"/>
      <c r="U2203" s="89"/>
      <c r="V2203" s="89"/>
      <c r="W2203" s="90" t="n">
        <f aca="false">SUM(Q2203:V2203)</f>
        <v>0</v>
      </c>
      <c r="X2203" s="91"/>
    </row>
    <row r="2204" customFormat="false" ht="12.75" hidden="false" customHeight="false" outlineLevel="0" collapsed="false">
      <c r="A2204" s="79" t="n">
        <f aca="false">A2203+1</f>
        <v>2197</v>
      </c>
      <c r="B2204" s="80"/>
      <c r="C2204" s="81"/>
      <c r="D2204" s="80"/>
      <c r="E2204" s="80"/>
      <c r="F2204" s="80"/>
      <c r="G2204" s="82"/>
      <c r="H2204" s="82"/>
      <c r="I2204" s="85" t="str">
        <f aca="false">IF(AND(E2204&lt;&gt;"",H2204&lt;&gt;""),YEAR($B$2)-YEAR(H2204),"")</f>
        <v/>
      </c>
      <c r="J2204" s="85" t="str">
        <f aca="false">IF(H2204="","",IF(H2204&lt;1,"",IF(I2204&gt;34,"mayor de 35",IF(I2204&lt;14,"entre 0 y 13",IF(I2204&gt;18,"entre 18 y 34",IF(I2204&gt;13,"entre 14 y 17"))))))</f>
        <v/>
      </c>
      <c r="K2204" s="80"/>
      <c r="L2204" s="86"/>
      <c r="M2204" s="92" t="str">
        <f aca="false">IF(H2204="","",IF(I2204=0,"menor de 18",IF(I2204&gt;65,"mayor de 65",IF(I2204&lt;18,"menor de 18",IF(I2204&lt;35,"entre 18 y 34",IF(I2204&gt;49,"entre 50 y 65","entre 35 y 49"))))))</f>
        <v/>
      </c>
      <c r="N2204" s="88"/>
      <c r="O2204" s="82"/>
      <c r="P2204" s="82"/>
      <c r="Q2204" s="89"/>
      <c r="R2204" s="89"/>
      <c r="S2204" s="89"/>
      <c r="T2204" s="89"/>
      <c r="U2204" s="89"/>
      <c r="V2204" s="89"/>
      <c r="W2204" s="90" t="n">
        <f aca="false">SUM(Q2204:V2204)</f>
        <v>0</v>
      </c>
      <c r="X2204" s="91"/>
    </row>
    <row r="2205" customFormat="false" ht="12.75" hidden="false" customHeight="false" outlineLevel="0" collapsed="false">
      <c r="A2205" s="79" t="n">
        <f aca="false">A2204+1</f>
        <v>2198</v>
      </c>
      <c r="B2205" s="80"/>
      <c r="C2205" s="81"/>
      <c r="D2205" s="80"/>
      <c r="E2205" s="80"/>
      <c r="F2205" s="80"/>
      <c r="G2205" s="82"/>
      <c r="H2205" s="82"/>
      <c r="I2205" s="85" t="str">
        <f aca="false">IF(AND(E2205&lt;&gt;"",H2205&lt;&gt;""),YEAR($B$2)-YEAR(H2205),"")</f>
        <v/>
      </c>
      <c r="J2205" s="85" t="str">
        <f aca="false">IF(H2205="","",IF(H2205&lt;1,"",IF(I2205&gt;34,"mayor de 35",IF(I2205&lt;14,"entre 0 y 13",IF(I2205&gt;18,"entre 18 y 34",IF(I2205&gt;13,"entre 14 y 17"))))))</f>
        <v/>
      </c>
      <c r="K2205" s="80"/>
      <c r="L2205" s="86"/>
      <c r="M2205" s="92" t="str">
        <f aca="false">IF(H2205="","",IF(I2205=0,"menor de 18",IF(I2205&gt;65,"mayor de 65",IF(I2205&lt;18,"menor de 18",IF(I2205&lt;35,"entre 18 y 34",IF(I2205&gt;49,"entre 50 y 65","entre 35 y 49"))))))</f>
        <v/>
      </c>
      <c r="N2205" s="88"/>
      <c r="O2205" s="82"/>
      <c r="P2205" s="82"/>
      <c r="Q2205" s="89"/>
      <c r="R2205" s="89"/>
      <c r="S2205" s="89"/>
      <c r="T2205" s="89"/>
      <c r="U2205" s="89"/>
      <c r="V2205" s="89"/>
      <c r="W2205" s="90" t="n">
        <f aca="false">SUM(Q2205:V2205)</f>
        <v>0</v>
      </c>
      <c r="X2205" s="91"/>
    </row>
    <row r="2206" customFormat="false" ht="12.75" hidden="false" customHeight="false" outlineLevel="0" collapsed="false">
      <c r="A2206" s="79" t="n">
        <f aca="false">A2205+1</f>
        <v>2199</v>
      </c>
      <c r="B2206" s="80"/>
      <c r="C2206" s="81"/>
      <c r="D2206" s="80"/>
      <c r="E2206" s="80"/>
      <c r="F2206" s="80"/>
      <c r="G2206" s="82"/>
      <c r="H2206" s="82"/>
      <c r="I2206" s="85" t="str">
        <f aca="false">IF(AND(E2206&lt;&gt;"",H2206&lt;&gt;""),YEAR($B$2)-YEAR(H2206),"")</f>
        <v/>
      </c>
      <c r="J2206" s="85" t="str">
        <f aca="false">IF(H2206="","",IF(H2206&lt;1,"",IF(I2206&gt;34,"mayor de 35",IF(I2206&lt;14,"entre 0 y 13",IF(I2206&gt;18,"entre 18 y 34",IF(I2206&gt;13,"entre 14 y 17"))))))</f>
        <v/>
      </c>
      <c r="K2206" s="80"/>
      <c r="L2206" s="86"/>
      <c r="M2206" s="92" t="str">
        <f aca="false">IF(H2206="","",IF(I2206=0,"menor de 18",IF(I2206&gt;65,"mayor de 65",IF(I2206&lt;18,"menor de 18",IF(I2206&lt;35,"entre 18 y 34",IF(I2206&gt;49,"entre 50 y 65","entre 35 y 49"))))))</f>
        <v/>
      </c>
      <c r="N2206" s="88"/>
      <c r="O2206" s="82"/>
      <c r="P2206" s="82"/>
      <c r="Q2206" s="89"/>
      <c r="R2206" s="89"/>
      <c r="S2206" s="89"/>
      <c r="T2206" s="89"/>
      <c r="U2206" s="89"/>
      <c r="V2206" s="89"/>
      <c r="W2206" s="90" t="n">
        <f aca="false">SUM(Q2206:V2206)</f>
        <v>0</v>
      </c>
      <c r="X2206" s="91"/>
    </row>
    <row r="2207" customFormat="false" ht="12.75" hidden="false" customHeight="false" outlineLevel="0" collapsed="false">
      <c r="A2207" s="79" t="n">
        <f aca="false">A2206+1</f>
        <v>2200</v>
      </c>
      <c r="B2207" s="80"/>
      <c r="C2207" s="81"/>
      <c r="D2207" s="80"/>
      <c r="E2207" s="80"/>
      <c r="F2207" s="80"/>
      <c r="G2207" s="82"/>
      <c r="H2207" s="82"/>
      <c r="I2207" s="85" t="str">
        <f aca="false">IF(AND(E2207&lt;&gt;"",H2207&lt;&gt;""),YEAR($B$2)-YEAR(H2207),"")</f>
        <v/>
      </c>
      <c r="J2207" s="85" t="str">
        <f aca="false">IF(H2207="","",IF(H2207&lt;1,"",IF(I2207&gt;34,"mayor de 35",IF(I2207&lt;14,"entre 0 y 13",IF(I2207&gt;18,"entre 18 y 34",IF(I2207&gt;13,"entre 14 y 17"))))))</f>
        <v/>
      </c>
      <c r="K2207" s="80"/>
      <c r="L2207" s="86"/>
      <c r="M2207" s="92" t="str">
        <f aca="false">IF(H2207="","",IF(I2207=0,"menor de 18",IF(I2207&gt;65,"mayor de 65",IF(I2207&lt;18,"menor de 18",IF(I2207&lt;35,"entre 18 y 34",IF(I2207&gt;49,"entre 50 y 65","entre 35 y 49"))))))</f>
        <v/>
      </c>
      <c r="N2207" s="88"/>
      <c r="O2207" s="82"/>
      <c r="P2207" s="82"/>
      <c r="Q2207" s="89"/>
      <c r="R2207" s="89"/>
      <c r="S2207" s="89"/>
      <c r="T2207" s="89"/>
      <c r="U2207" s="89"/>
      <c r="V2207" s="89"/>
      <c r="W2207" s="90" t="n">
        <f aca="false">SUM(Q2207:V2207)</f>
        <v>0</v>
      </c>
      <c r="X2207" s="91"/>
    </row>
    <row r="2208" customFormat="false" ht="12.75" hidden="false" customHeight="false" outlineLevel="0" collapsed="false">
      <c r="A2208" s="79" t="n">
        <f aca="false">A2207+1</f>
        <v>2201</v>
      </c>
      <c r="B2208" s="80"/>
      <c r="C2208" s="81"/>
      <c r="D2208" s="80"/>
      <c r="E2208" s="80"/>
      <c r="F2208" s="80"/>
      <c r="G2208" s="82"/>
      <c r="H2208" s="82"/>
      <c r="I2208" s="85" t="str">
        <f aca="false">IF(AND(E2208&lt;&gt;"",H2208&lt;&gt;""),YEAR($B$2)-YEAR(H2208),"")</f>
        <v/>
      </c>
      <c r="J2208" s="85" t="str">
        <f aca="false">IF(H2208="","",IF(H2208&lt;1,"",IF(I2208&gt;34,"mayor de 35",IF(I2208&lt;14,"entre 0 y 13",IF(I2208&gt;18,"entre 18 y 34",IF(I2208&gt;13,"entre 14 y 17"))))))</f>
        <v/>
      </c>
      <c r="K2208" s="80"/>
      <c r="L2208" s="86"/>
      <c r="M2208" s="92" t="str">
        <f aca="false">IF(H2208="","",IF(I2208=0,"menor de 18",IF(I2208&gt;65,"mayor de 65",IF(I2208&lt;18,"menor de 18",IF(I2208&lt;35,"entre 18 y 34",IF(I2208&gt;49,"entre 50 y 65","entre 35 y 49"))))))</f>
        <v/>
      </c>
      <c r="N2208" s="88"/>
      <c r="O2208" s="82"/>
      <c r="P2208" s="82"/>
      <c r="Q2208" s="89"/>
      <c r="R2208" s="89"/>
      <c r="S2208" s="89"/>
      <c r="T2208" s="89"/>
      <c r="U2208" s="89"/>
      <c r="V2208" s="89"/>
      <c r="W2208" s="90" t="n">
        <f aca="false">SUM(Q2208:V2208)</f>
        <v>0</v>
      </c>
      <c r="X2208" s="91"/>
    </row>
    <row r="2209" customFormat="false" ht="12.75" hidden="false" customHeight="false" outlineLevel="0" collapsed="false">
      <c r="A2209" s="79" t="n">
        <f aca="false">A2208+1</f>
        <v>2202</v>
      </c>
      <c r="B2209" s="80"/>
      <c r="C2209" s="81"/>
      <c r="D2209" s="80"/>
      <c r="E2209" s="80"/>
      <c r="F2209" s="80"/>
      <c r="G2209" s="82"/>
      <c r="H2209" s="82"/>
      <c r="I2209" s="85" t="str">
        <f aca="false">IF(AND(E2209&lt;&gt;"",H2209&lt;&gt;""),YEAR($B$2)-YEAR(H2209),"")</f>
        <v/>
      </c>
      <c r="J2209" s="85" t="str">
        <f aca="false">IF(H2209="","",IF(H2209&lt;1,"",IF(I2209&gt;34,"mayor de 35",IF(I2209&lt;14,"entre 0 y 13",IF(I2209&gt;18,"entre 18 y 34",IF(I2209&gt;13,"entre 14 y 17"))))))</f>
        <v/>
      </c>
      <c r="K2209" s="80"/>
      <c r="L2209" s="86"/>
      <c r="M2209" s="92" t="str">
        <f aca="false">IF(H2209="","",IF(I2209=0,"menor de 18",IF(I2209&gt;65,"mayor de 65",IF(I2209&lt;18,"menor de 18",IF(I2209&lt;35,"entre 18 y 34",IF(I2209&gt;49,"entre 50 y 65","entre 35 y 49"))))))</f>
        <v/>
      </c>
      <c r="N2209" s="88"/>
      <c r="O2209" s="82"/>
      <c r="P2209" s="82"/>
      <c r="Q2209" s="89"/>
      <c r="R2209" s="89"/>
      <c r="S2209" s="89"/>
      <c r="T2209" s="89"/>
      <c r="U2209" s="89"/>
      <c r="V2209" s="89"/>
      <c r="W2209" s="90" t="n">
        <f aca="false">SUM(Q2209:V2209)</f>
        <v>0</v>
      </c>
      <c r="X2209" s="91"/>
    </row>
    <row r="2210" customFormat="false" ht="12.75" hidden="false" customHeight="false" outlineLevel="0" collapsed="false">
      <c r="A2210" s="79" t="n">
        <f aca="false">A2209+1</f>
        <v>2203</v>
      </c>
      <c r="B2210" s="80"/>
      <c r="C2210" s="81"/>
      <c r="D2210" s="80"/>
      <c r="E2210" s="80"/>
      <c r="F2210" s="80"/>
      <c r="G2210" s="82"/>
      <c r="H2210" s="82"/>
      <c r="I2210" s="85" t="str">
        <f aca="false">IF(AND(E2210&lt;&gt;"",H2210&lt;&gt;""),YEAR($B$2)-YEAR(H2210),"")</f>
        <v/>
      </c>
      <c r="J2210" s="85" t="str">
        <f aca="false">IF(H2210="","",IF(H2210&lt;1,"",IF(I2210&gt;34,"mayor de 35",IF(I2210&lt;14,"entre 0 y 13",IF(I2210&gt;18,"entre 18 y 34",IF(I2210&gt;13,"entre 14 y 17"))))))</f>
        <v/>
      </c>
      <c r="K2210" s="80"/>
      <c r="L2210" s="86"/>
      <c r="M2210" s="92" t="str">
        <f aca="false">IF(H2210="","",IF(I2210=0,"menor de 18",IF(I2210&gt;65,"mayor de 65",IF(I2210&lt;18,"menor de 18",IF(I2210&lt;35,"entre 18 y 34",IF(I2210&gt;49,"entre 50 y 65","entre 35 y 49"))))))</f>
        <v/>
      </c>
      <c r="N2210" s="88"/>
      <c r="O2210" s="82"/>
      <c r="P2210" s="82"/>
      <c r="Q2210" s="89"/>
      <c r="R2210" s="89"/>
      <c r="S2210" s="89"/>
      <c r="T2210" s="89"/>
      <c r="U2210" s="89"/>
      <c r="V2210" s="89"/>
      <c r="W2210" s="90" t="n">
        <f aca="false">SUM(Q2210:V2210)</f>
        <v>0</v>
      </c>
      <c r="X2210" s="91"/>
    </row>
    <row r="2211" customFormat="false" ht="12.75" hidden="false" customHeight="false" outlineLevel="0" collapsed="false">
      <c r="A2211" s="79" t="n">
        <f aca="false">A2210+1</f>
        <v>2204</v>
      </c>
      <c r="B2211" s="80"/>
      <c r="C2211" s="81"/>
      <c r="D2211" s="80"/>
      <c r="E2211" s="80"/>
      <c r="F2211" s="80"/>
      <c r="G2211" s="82"/>
      <c r="H2211" s="82"/>
      <c r="I2211" s="85" t="str">
        <f aca="false">IF(AND(E2211&lt;&gt;"",H2211&lt;&gt;""),YEAR($B$2)-YEAR(H2211),"")</f>
        <v/>
      </c>
      <c r="J2211" s="85" t="str">
        <f aca="false">IF(H2211="","",IF(H2211&lt;1,"",IF(I2211&gt;34,"mayor de 35",IF(I2211&lt;14,"entre 0 y 13",IF(I2211&gt;18,"entre 18 y 34",IF(I2211&gt;13,"entre 14 y 17"))))))</f>
        <v/>
      </c>
      <c r="K2211" s="80"/>
      <c r="L2211" s="86"/>
      <c r="M2211" s="92" t="str">
        <f aca="false">IF(H2211="","",IF(I2211=0,"menor de 18",IF(I2211&gt;65,"mayor de 65",IF(I2211&lt;18,"menor de 18",IF(I2211&lt;35,"entre 18 y 34",IF(I2211&gt;49,"entre 50 y 65","entre 35 y 49"))))))</f>
        <v/>
      </c>
      <c r="N2211" s="88"/>
      <c r="O2211" s="82"/>
      <c r="P2211" s="82"/>
      <c r="Q2211" s="89"/>
      <c r="R2211" s="89"/>
      <c r="S2211" s="89"/>
      <c r="T2211" s="89"/>
      <c r="U2211" s="89"/>
      <c r="V2211" s="89"/>
      <c r="W2211" s="90" t="n">
        <f aca="false">SUM(Q2211:V2211)</f>
        <v>0</v>
      </c>
      <c r="X2211" s="91"/>
    </row>
    <row r="2212" customFormat="false" ht="12.75" hidden="false" customHeight="false" outlineLevel="0" collapsed="false">
      <c r="A2212" s="79" t="n">
        <f aca="false">A2211+1</f>
        <v>2205</v>
      </c>
      <c r="B2212" s="80"/>
      <c r="C2212" s="81"/>
      <c r="D2212" s="80"/>
      <c r="E2212" s="80"/>
      <c r="F2212" s="80"/>
      <c r="G2212" s="82"/>
      <c r="H2212" s="82"/>
      <c r="I2212" s="85" t="str">
        <f aca="false">IF(AND(E2212&lt;&gt;"",H2212&lt;&gt;""),YEAR($B$2)-YEAR(H2212),"")</f>
        <v/>
      </c>
      <c r="J2212" s="85" t="str">
        <f aca="false">IF(H2212="","",IF(H2212&lt;1,"",IF(I2212&gt;34,"mayor de 35",IF(I2212&lt;14,"entre 0 y 13",IF(I2212&gt;18,"entre 18 y 34",IF(I2212&gt;13,"entre 14 y 17"))))))</f>
        <v/>
      </c>
      <c r="K2212" s="80"/>
      <c r="L2212" s="86"/>
      <c r="M2212" s="92" t="str">
        <f aca="false">IF(H2212="","",IF(I2212=0,"menor de 18",IF(I2212&gt;65,"mayor de 65",IF(I2212&lt;18,"menor de 18",IF(I2212&lt;35,"entre 18 y 34",IF(I2212&gt;49,"entre 50 y 65","entre 35 y 49"))))))</f>
        <v/>
      </c>
      <c r="N2212" s="88"/>
      <c r="O2212" s="82"/>
      <c r="P2212" s="82"/>
      <c r="Q2212" s="89"/>
      <c r="R2212" s="89"/>
      <c r="S2212" s="89"/>
      <c r="T2212" s="89"/>
      <c r="U2212" s="89"/>
      <c r="V2212" s="89"/>
      <c r="W2212" s="90" t="n">
        <f aca="false">SUM(Q2212:V2212)</f>
        <v>0</v>
      </c>
      <c r="X2212" s="91"/>
    </row>
    <row r="2213" customFormat="false" ht="12.75" hidden="false" customHeight="false" outlineLevel="0" collapsed="false">
      <c r="A2213" s="79" t="n">
        <f aca="false">A2212+1</f>
        <v>2206</v>
      </c>
      <c r="B2213" s="80"/>
      <c r="C2213" s="81"/>
      <c r="D2213" s="80"/>
      <c r="E2213" s="80"/>
      <c r="F2213" s="80"/>
      <c r="G2213" s="82"/>
      <c r="H2213" s="82"/>
      <c r="I2213" s="85" t="str">
        <f aca="false">IF(AND(E2213&lt;&gt;"",H2213&lt;&gt;""),YEAR($B$2)-YEAR(H2213),"")</f>
        <v/>
      </c>
      <c r="J2213" s="85" t="str">
        <f aca="false">IF(H2213="","",IF(H2213&lt;1,"",IF(I2213&gt;34,"mayor de 35",IF(I2213&lt;14,"entre 0 y 13",IF(I2213&gt;18,"entre 18 y 34",IF(I2213&gt;13,"entre 14 y 17"))))))</f>
        <v/>
      </c>
      <c r="K2213" s="80"/>
      <c r="L2213" s="86"/>
      <c r="M2213" s="92" t="str">
        <f aca="false">IF(H2213="","",IF(I2213=0,"menor de 18",IF(I2213&gt;65,"mayor de 65",IF(I2213&lt;18,"menor de 18",IF(I2213&lt;35,"entre 18 y 34",IF(I2213&gt;49,"entre 50 y 65","entre 35 y 49"))))))</f>
        <v/>
      </c>
      <c r="N2213" s="88"/>
      <c r="O2213" s="82"/>
      <c r="P2213" s="82"/>
      <c r="Q2213" s="89"/>
      <c r="R2213" s="89"/>
      <c r="S2213" s="89"/>
      <c r="T2213" s="89"/>
      <c r="U2213" s="89"/>
      <c r="V2213" s="89"/>
      <c r="W2213" s="90" t="n">
        <f aca="false">SUM(Q2213:V2213)</f>
        <v>0</v>
      </c>
      <c r="X2213" s="91"/>
    </row>
    <row r="2214" customFormat="false" ht="12.75" hidden="false" customHeight="false" outlineLevel="0" collapsed="false">
      <c r="A2214" s="79" t="n">
        <f aca="false">A2213+1</f>
        <v>2207</v>
      </c>
      <c r="B2214" s="80"/>
      <c r="C2214" s="81"/>
      <c r="D2214" s="80"/>
      <c r="E2214" s="80"/>
      <c r="F2214" s="80"/>
      <c r="G2214" s="82"/>
      <c r="H2214" s="82"/>
      <c r="I2214" s="85" t="str">
        <f aca="false">IF(AND(E2214&lt;&gt;"",H2214&lt;&gt;""),YEAR($B$2)-YEAR(H2214),"")</f>
        <v/>
      </c>
      <c r="J2214" s="85" t="str">
        <f aca="false">IF(H2214="","",IF(H2214&lt;1,"",IF(I2214&gt;34,"mayor de 35",IF(I2214&lt;14,"entre 0 y 13",IF(I2214&gt;18,"entre 18 y 34",IF(I2214&gt;13,"entre 14 y 17"))))))</f>
        <v/>
      </c>
      <c r="K2214" s="80"/>
      <c r="L2214" s="86"/>
      <c r="M2214" s="92" t="str">
        <f aca="false">IF(H2214="","",IF(I2214=0,"menor de 18",IF(I2214&gt;65,"mayor de 65",IF(I2214&lt;18,"menor de 18",IF(I2214&lt;35,"entre 18 y 34",IF(I2214&gt;49,"entre 50 y 65","entre 35 y 49"))))))</f>
        <v/>
      </c>
      <c r="N2214" s="88"/>
      <c r="O2214" s="82"/>
      <c r="P2214" s="82"/>
      <c r="Q2214" s="89"/>
      <c r="R2214" s="89"/>
      <c r="S2214" s="89"/>
      <c r="T2214" s="89"/>
      <c r="U2214" s="89"/>
      <c r="V2214" s="89"/>
      <c r="W2214" s="90" t="n">
        <f aca="false">SUM(Q2214:V2214)</f>
        <v>0</v>
      </c>
      <c r="X2214" s="91"/>
    </row>
    <row r="2215" customFormat="false" ht="12.75" hidden="false" customHeight="false" outlineLevel="0" collapsed="false">
      <c r="A2215" s="79" t="n">
        <f aca="false">A2214+1</f>
        <v>2208</v>
      </c>
      <c r="B2215" s="80"/>
      <c r="C2215" s="81"/>
      <c r="D2215" s="80"/>
      <c r="E2215" s="80"/>
      <c r="F2215" s="80"/>
      <c r="G2215" s="82"/>
      <c r="H2215" s="82"/>
      <c r="I2215" s="85" t="str">
        <f aca="false">IF(AND(E2215&lt;&gt;"",H2215&lt;&gt;""),YEAR($B$2)-YEAR(H2215),"")</f>
        <v/>
      </c>
      <c r="J2215" s="85" t="str">
        <f aca="false">IF(H2215="","",IF(H2215&lt;1,"",IF(I2215&gt;34,"mayor de 35",IF(I2215&lt;14,"entre 0 y 13",IF(I2215&gt;18,"entre 18 y 34",IF(I2215&gt;13,"entre 14 y 17"))))))</f>
        <v/>
      </c>
      <c r="K2215" s="80"/>
      <c r="L2215" s="86"/>
      <c r="M2215" s="92" t="str">
        <f aca="false">IF(H2215="","",IF(I2215=0,"menor de 18",IF(I2215&gt;65,"mayor de 65",IF(I2215&lt;18,"menor de 18",IF(I2215&lt;35,"entre 18 y 34",IF(I2215&gt;49,"entre 50 y 65","entre 35 y 49"))))))</f>
        <v/>
      </c>
      <c r="N2215" s="88"/>
      <c r="O2215" s="82"/>
      <c r="P2215" s="82"/>
      <c r="Q2215" s="89"/>
      <c r="R2215" s="89"/>
      <c r="S2215" s="89"/>
      <c r="T2215" s="89"/>
      <c r="U2215" s="89"/>
      <c r="V2215" s="89"/>
      <c r="W2215" s="90" t="n">
        <f aca="false">SUM(Q2215:V2215)</f>
        <v>0</v>
      </c>
      <c r="X2215" s="91"/>
    </row>
    <row r="2216" customFormat="false" ht="12.75" hidden="false" customHeight="false" outlineLevel="0" collapsed="false">
      <c r="A2216" s="79" t="n">
        <f aca="false">A2215+1</f>
        <v>2209</v>
      </c>
      <c r="B2216" s="80"/>
      <c r="C2216" s="81"/>
      <c r="D2216" s="80"/>
      <c r="E2216" s="80"/>
      <c r="F2216" s="80"/>
      <c r="G2216" s="82"/>
      <c r="H2216" s="82"/>
      <c r="I2216" s="85" t="str">
        <f aca="false">IF(AND(E2216&lt;&gt;"",H2216&lt;&gt;""),YEAR($B$2)-YEAR(H2216),"")</f>
        <v/>
      </c>
      <c r="J2216" s="85" t="str">
        <f aca="false">IF(H2216="","",IF(H2216&lt;1,"",IF(I2216&gt;34,"mayor de 35",IF(I2216&lt;14,"entre 0 y 13",IF(I2216&gt;18,"entre 18 y 34",IF(I2216&gt;13,"entre 14 y 17"))))))</f>
        <v/>
      </c>
      <c r="K2216" s="80"/>
      <c r="L2216" s="86"/>
      <c r="M2216" s="92" t="str">
        <f aca="false">IF(H2216="","",IF(I2216=0,"menor de 18",IF(I2216&gt;65,"mayor de 65",IF(I2216&lt;18,"menor de 18",IF(I2216&lt;35,"entre 18 y 34",IF(I2216&gt;49,"entre 50 y 65","entre 35 y 49"))))))</f>
        <v/>
      </c>
      <c r="N2216" s="88"/>
      <c r="O2216" s="82"/>
      <c r="P2216" s="82"/>
      <c r="Q2216" s="89"/>
      <c r="R2216" s="89"/>
      <c r="S2216" s="89"/>
      <c r="T2216" s="89"/>
      <c r="U2216" s="89"/>
      <c r="V2216" s="89"/>
      <c r="W2216" s="90" t="n">
        <f aca="false">SUM(Q2216:V2216)</f>
        <v>0</v>
      </c>
      <c r="X2216" s="91"/>
    </row>
    <row r="2217" customFormat="false" ht="12.75" hidden="false" customHeight="false" outlineLevel="0" collapsed="false">
      <c r="A2217" s="79" t="n">
        <f aca="false">A2216+1</f>
        <v>2210</v>
      </c>
      <c r="B2217" s="80"/>
      <c r="C2217" s="81"/>
      <c r="D2217" s="80"/>
      <c r="E2217" s="80"/>
      <c r="F2217" s="80"/>
      <c r="G2217" s="82"/>
      <c r="H2217" s="82"/>
      <c r="I2217" s="85" t="str">
        <f aca="false">IF(AND(E2217&lt;&gt;"",H2217&lt;&gt;""),YEAR($B$2)-YEAR(H2217),"")</f>
        <v/>
      </c>
      <c r="J2217" s="85" t="str">
        <f aca="false">IF(H2217="","",IF(H2217&lt;1,"",IF(I2217&gt;34,"mayor de 35",IF(I2217&lt;14,"entre 0 y 13",IF(I2217&gt;18,"entre 18 y 34",IF(I2217&gt;13,"entre 14 y 17"))))))</f>
        <v/>
      </c>
      <c r="K2217" s="80"/>
      <c r="L2217" s="86"/>
      <c r="M2217" s="92" t="str">
        <f aca="false">IF(H2217="","",IF(I2217=0,"menor de 18",IF(I2217&gt;65,"mayor de 65",IF(I2217&lt;18,"menor de 18",IF(I2217&lt;35,"entre 18 y 34",IF(I2217&gt;49,"entre 50 y 65","entre 35 y 49"))))))</f>
        <v/>
      </c>
      <c r="N2217" s="88"/>
      <c r="O2217" s="82"/>
      <c r="P2217" s="82"/>
      <c r="Q2217" s="89"/>
      <c r="R2217" s="89"/>
      <c r="S2217" s="89"/>
      <c r="T2217" s="89"/>
      <c r="U2217" s="89"/>
      <c r="V2217" s="89"/>
      <c r="W2217" s="90" t="n">
        <f aca="false">SUM(Q2217:V2217)</f>
        <v>0</v>
      </c>
      <c r="X2217" s="91"/>
    </row>
    <row r="2218" customFormat="false" ht="12.75" hidden="false" customHeight="false" outlineLevel="0" collapsed="false">
      <c r="A2218" s="79" t="n">
        <f aca="false">A2217+1</f>
        <v>2211</v>
      </c>
      <c r="B2218" s="80"/>
      <c r="C2218" s="81"/>
      <c r="D2218" s="80"/>
      <c r="E2218" s="80"/>
      <c r="F2218" s="80"/>
      <c r="G2218" s="82"/>
      <c r="H2218" s="82"/>
      <c r="I2218" s="85" t="str">
        <f aca="false">IF(AND(E2218&lt;&gt;"",H2218&lt;&gt;""),YEAR($B$2)-YEAR(H2218),"")</f>
        <v/>
      </c>
      <c r="J2218" s="85" t="str">
        <f aca="false">IF(H2218="","",IF(H2218&lt;1,"",IF(I2218&gt;34,"mayor de 35",IF(I2218&lt;14,"entre 0 y 13",IF(I2218&gt;18,"entre 18 y 34",IF(I2218&gt;13,"entre 14 y 17"))))))</f>
        <v/>
      </c>
      <c r="K2218" s="80"/>
      <c r="L2218" s="86"/>
      <c r="M2218" s="92" t="str">
        <f aca="false">IF(H2218="","",IF(I2218=0,"menor de 18",IF(I2218&gt;65,"mayor de 65",IF(I2218&lt;18,"menor de 18",IF(I2218&lt;35,"entre 18 y 34",IF(I2218&gt;49,"entre 50 y 65","entre 35 y 49"))))))</f>
        <v/>
      </c>
      <c r="N2218" s="88"/>
      <c r="O2218" s="82"/>
      <c r="P2218" s="82"/>
      <c r="Q2218" s="89"/>
      <c r="R2218" s="89"/>
      <c r="S2218" s="89"/>
      <c r="T2218" s="89"/>
      <c r="U2218" s="89"/>
      <c r="V2218" s="89"/>
      <c r="W2218" s="90" t="n">
        <f aca="false">SUM(Q2218:V2218)</f>
        <v>0</v>
      </c>
      <c r="X2218" s="91"/>
    </row>
    <row r="2219" customFormat="false" ht="12.75" hidden="false" customHeight="false" outlineLevel="0" collapsed="false">
      <c r="A2219" s="79" t="n">
        <f aca="false">A2218+1</f>
        <v>2212</v>
      </c>
      <c r="B2219" s="80"/>
      <c r="C2219" s="81"/>
      <c r="D2219" s="80"/>
      <c r="E2219" s="80"/>
      <c r="F2219" s="80"/>
      <c r="G2219" s="82"/>
      <c r="H2219" s="82"/>
      <c r="I2219" s="85" t="str">
        <f aca="false">IF(AND(E2219&lt;&gt;"",H2219&lt;&gt;""),YEAR($B$2)-YEAR(H2219),"")</f>
        <v/>
      </c>
      <c r="J2219" s="85" t="str">
        <f aca="false">IF(H2219="","",IF(H2219&lt;1,"",IF(I2219&gt;34,"mayor de 35",IF(I2219&lt;14,"entre 0 y 13",IF(I2219&gt;18,"entre 18 y 34",IF(I2219&gt;13,"entre 14 y 17"))))))</f>
        <v/>
      </c>
      <c r="K2219" s="80"/>
      <c r="L2219" s="86"/>
      <c r="M2219" s="92" t="str">
        <f aca="false">IF(H2219="","",IF(I2219=0,"menor de 18",IF(I2219&gt;65,"mayor de 65",IF(I2219&lt;18,"menor de 18",IF(I2219&lt;35,"entre 18 y 34",IF(I2219&gt;49,"entre 50 y 65","entre 35 y 49"))))))</f>
        <v/>
      </c>
      <c r="N2219" s="88"/>
      <c r="O2219" s="82"/>
      <c r="P2219" s="82"/>
      <c r="Q2219" s="89"/>
      <c r="R2219" s="89"/>
      <c r="S2219" s="89"/>
      <c r="T2219" s="89"/>
      <c r="U2219" s="89"/>
      <c r="V2219" s="89"/>
      <c r="W2219" s="90" t="n">
        <f aca="false">SUM(Q2219:V2219)</f>
        <v>0</v>
      </c>
      <c r="X2219" s="91"/>
    </row>
    <row r="2220" customFormat="false" ht="12.75" hidden="false" customHeight="false" outlineLevel="0" collapsed="false">
      <c r="A2220" s="79" t="n">
        <f aca="false">A2219+1</f>
        <v>2213</v>
      </c>
      <c r="B2220" s="80"/>
      <c r="C2220" s="81"/>
      <c r="D2220" s="80"/>
      <c r="E2220" s="80"/>
      <c r="F2220" s="80"/>
      <c r="G2220" s="82"/>
      <c r="H2220" s="82"/>
      <c r="I2220" s="85" t="str">
        <f aca="false">IF(AND(E2220&lt;&gt;"",H2220&lt;&gt;""),YEAR($B$2)-YEAR(H2220),"")</f>
        <v/>
      </c>
      <c r="J2220" s="85" t="str">
        <f aca="false">IF(H2220="","",IF(H2220&lt;1,"",IF(I2220&gt;34,"mayor de 35",IF(I2220&lt;14,"entre 0 y 13",IF(I2220&gt;18,"entre 18 y 34",IF(I2220&gt;13,"entre 14 y 17"))))))</f>
        <v/>
      </c>
      <c r="K2220" s="80"/>
      <c r="L2220" s="86"/>
      <c r="M2220" s="92" t="str">
        <f aca="false">IF(H2220="","",IF(I2220=0,"menor de 18",IF(I2220&gt;65,"mayor de 65",IF(I2220&lt;18,"menor de 18",IF(I2220&lt;35,"entre 18 y 34",IF(I2220&gt;49,"entre 50 y 65","entre 35 y 49"))))))</f>
        <v/>
      </c>
      <c r="N2220" s="88"/>
      <c r="O2220" s="82"/>
      <c r="P2220" s="82"/>
      <c r="Q2220" s="89"/>
      <c r="R2220" s="89"/>
      <c r="S2220" s="89"/>
      <c r="T2220" s="89"/>
      <c r="U2220" s="89"/>
      <c r="V2220" s="89"/>
      <c r="W2220" s="90" t="n">
        <f aca="false">SUM(Q2220:V2220)</f>
        <v>0</v>
      </c>
      <c r="X2220" s="91"/>
    </row>
    <row r="2221" customFormat="false" ht="12.75" hidden="false" customHeight="false" outlineLevel="0" collapsed="false">
      <c r="A2221" s="79" t="n">
        <f aca="false">A2220+1</f>
        <v>2214</v>
      </c>
      <c r="B2221" s="80"/>
      <c r="C2221" s="81"/>
      <c r="D2221" s="80"/>
      <c r="E2221" s="80"/>
      <c r="F2221" s="80"/>
      <c r="G2221" s="82"/>
      <c r="H2221" s="82"/>
      <c r="I2221" s="85" t="str">
        <f aca="false">IF(AND(E2221&lt;&gt;"",H2221&lt;&gt;""),YEAR($B$2)-YEAR(H2221),"")</f>
        <v/>
      </c>
      <c r="J2221" s="85" t="str">
        <f aca="false">IF(H2221="","",IF(H2221&lt;1,"",IF(I2221&gt;34,"mayor de 35",IF(I2221&lt;14,"entre 0 y 13",IF(I2221&gt;18,"entre 18 y 34",IF(I2221&gt;13,"entre 14 y 17"))))))</f>
        <v/>
      </c>
      <c r="K2221" s="80"/>
      <c r="L2221" s="86"/>
      <c r="M2221" s="92" t="str">
        <f aca="false">IF(H2221="","",IF(I2221=0,"menor de 18",IF(I2221&gt;65,"mayor de 65",IF(I2221&lt;18,"menor de 18",IF(I2221&lt;35,"entre 18 y 34",IF(I2221&gt;49,"entre 50 y 65","entre 35 y 49"))))))</f>
        <v/>
      </c>
      <c r="N2221" s="88"/>
      <c r="O2221" s="82"/>
      <c r="P2221" s="82"/>
      <c r="Q2221" s="89"/>
      <c r="R2221" s="89"/>
      <c r="S2221" s="89"/>
      <c r="T2221" s="89"/>
      <c r="U2221" s="89"/>
      <c r="V2221" s="89"/>
      <c r="W2221" s="90" t="n">
        <f aca="false">SUM(Q2221:V2221)</f>
        <v>0</v>
      </c>
      <c r="X2221" s="91"/>
    </row>
    <row r="2222" customFormat="false" ht="12.75" hidden="false" customHeight="false" outlineLevel="0" collapsed="false">
      <c r="A2222" s="79" t="n">
        <f aca="false">A2221+1</f>
        <v>2215</v>
      </c>
      <c r="B2222" s="80"/>
      <c r="C2222" s="81"/>
      <c r="D2222" s="80"/>
      <c r="E2222" s="80"/>
      <c r="F2222" s="80"/>
      <c r="G2222" s="82"/>
      <c r="H2222" s="82"/>
      <c r="I2222" s="85" t="str">
        <f aca="false">IF(AND(E2222&lt;&gt;"",H2222&lt;&gt;""),YEAR($B$2)-YEAR(H2222),"")</f>
        <v/>
      </c>
      <c r="J2222" s="85" t="str">
        <f aca="false">IF(H2222="","",IF(H2222&lt;1,"",IF(I2222&gt;34,"mayor de 35",IF(I2222&lt;14,"entre 0 y 13",IF(I2222&gt;18,"entre 18 y 34",IF(I2222&gt;13,"entre 14 y 17"))))))</f>
        <v/>
      </c>
      <c r="K2222" s="80"/>
      <c r="L2222" s="86"/>
      <c r="M2222" s="92" t="str">
        <f aca="false">IF(H2222="","",IF(I2222=0,"menor de 18",IF(I2222&gt;65,"mayor de 65",IF(I2222&lt;18,"menor de 18",IF(I2222&lt;35,"entre 18 y 34",IF(I2222&gt;49,"entre 50 y 65","entre 35 y 49"))))))</f>
        <v/>
      </c>
      <c r="N2222" s="88"/>
      <c r="O2222" s="82"/>
      <c r="P2222" s="82"/>
      <c r="Q2222" s="89"/>
      <c r="R2222" s="89"/>
      <c r="S2222" s="89"/>
      <c r="T2222" s="89"/>
      <c r="U2222" s="89"/>
      <c r="V2222" s="89"/>
      <c r="W2222" s="90" t="n">
        <f aca="false">SUM(Q2222:V2222)</f>
        <v>0</v>
      </c>
      <c r="X2222" s="91"/>
    </row>
    <row r="2223" customFormat="false" ht="12.75" hidden="false" customHeight="false" outlineLevel="0" collapsed="false">
      <c r="A2223" s="79" t="n">
        <f aca="false">A2222+1</f>
        <v>2216</v>
      </c>
      <c r="B2223" s="80"/>
      <c r="C2223" s="81"/>
      <c r="D2223" s="80"/>
      <c r="E2223" s="80"/>
      <c r="F2223" s="80"/>
      <c r="G2223" s="82"/>
      <c r="H2223" s="82"/>
      <c r="I2223" s="85" t="str">
        <f aca="false">IF(AND(E2223&lt;&gt;"",H2223&lt;&gt;""),YEAR($B$2)-YEAR(H2223),"")</f>
        <v/>
      </c>
      <c r="J2223" s="85" t="str">
        <f aca="false">IF(H2223="","",IF(H2223&lt;1,"",IF(I2223&gt;34,"mayor de 35",IF(I2223&lt;14,"entre 0 y 13",IF(I2223&gt;18,"entre 18 y 34",IF(I2223&gt;13,"entre 14 y 17"))))))</f>
        <v/>
      </c>
      <c r="K2223" s="80"/>
      <c r="L2223" s="86"/>
      <c r="M2223" s="92" t="str">
        <f aca="false">IF(H2223="","",IF(I2223=0,"menor de 18",IF(I2223&gt;65,"mayor de 65",IF(I2223&lt;18,"menor de 18",IF(I2223&lt;35,"entre 18 y 34",IF(I2223&gt;49,"entre 50 y 65","entre 35 y 49"))))))</f>
        <v/>
      </c>
      <c r="N2223" s="88"/>
      <c r="O2223" s="82"/>
      <c r="P2223" s="82"/>
      <c r="Q2223" s="89"/>
      <c r="R2223" s="89"/>
      <c r="S2223" s="89"/>
      <c r="T2223" s="89"/>
      <c r="U2223" s="89"/>
      <c r="V2223" s="89"/>
      <c r="W2223" s="90" t="n">
        <f aca="false">SUM(Q2223:V2223)</f>
        <v>0</v>
      </c>
      <c r="X2223" s="91"/>
    </row>
    <row r="2224" customFormat="false" ht="12.75" hidden="false" customHeight="false" outlineLevel="0" collapsed="false">
      <c r="A2224" s="79" t="n">
        <f aca="false">A2223+1</f>
        <v>2217</v>
      </c>
      <c r="B2224" s="80"/>
      <c r="C2224" s="81"/>
      <c r="D2224" s="80"/>
      <c r="E2224" s="80"/>
      <c r="F2224" s="80"/>
      <c r="G2224" s="82"/>
      <c r="H2224" s="82"/>
      <c r="I2224" s="85" t="str">
        <f aca="false">IF(AND(E2224&lt;&gt;"",H2224&lt;&gt;""),YEAR($B$2)-YEAR(H2224),"")</f>
        <v/>
      </c>
      <c r="J2224" s="85" t="str">
        <f aca="false">IF(H2224="","",IF(H2224&lt;1,"",IF(I2224&gt;34,"mayor de 35",IF(I2224&lt;14,"entre 0 y 13",IF(I2224&gt;18,"entre 18 y 34",IF(I2224&gt;13,"entre 14 y 17"))))))</f>
        <v/>
      </c>
      <c r="K2224" s="80"/>
      <c r="L2224" s="86"/>
      <c r="M2224" s="92" t="str">
        <f aca="false">IF(H2224="","",IF(I2224=0,"menor de 18",IF(I2224&gt;65,"mayor de 65",IF(I2224&lt;18,"menor de 18",IF(I2224&lt;35,"entre 18 y 34",IF(I2224&gt;49,"entre 50 y 65","entre 35 y 49"))))))</f>
        <v/>
      </c>
      <c r="N2224" s="88"/>
      <c r="O2224" s="82"/>
      <c r="P2224" s="82"/>
      <c r="Q2224" s="89"/>
      <c r="R2224" s="89"/>
      <c r="S2224" s="89"/>
      <c r="T2224" s="89"/>
      <c r="U2224" s="89"/>
      <c r="V2224" s="89"/>
      <c r="W2224" s="90" t="n">
        <f aca="false">SUM(Q2224:V2224)</f>
        <v>0</v>
      </c>
      <c r="X2224" s="91"/>
    </row>
    <row r="2225" customFormat="false" ht="12.75" hidden="false" customHeight="false" outlineLevel="0" collapsed="false">
      <c r="A2225" s="79" t="n">
        <f aca="false">A2224+1</f>
        <v>2218</v>
      </c>
      <c r="B2225" s="80"/>
      <c r="C2225" s="81"/>
      <c r="D2225" s="80"/>
      <c r="E2225" s="80"/>
      <c r="F2225" s="80"/>
      <c r="G2225" s="82"/>
      <c r="H2225" s="82"/>
      <c r="I2225" s="85" t="str">
        <f aca="false">IF(AND(E2225&lt;&gt;"",H2225&lt;&gt;""),YEAR($B$2)-YEAR(H2225),"")</f>
        <v/>
      </c>
      <c r="J2225" s="85" t="str">
        <f aca="false">IF(H2225="","",IF(H2225&lt;1,"",IF(I2225&gt;34,"mayor de 35",IF(I2225&lt;14,"entre 0 y 13",IF(I2225&gt;18,"entre 18 y 34",IF(I2225&gt;13,"entre 14 y 17"))))))</f>
        <v/>
      </c>
      <c r="K2225" s="80"/>
      <c r="L2225" s="86"/>
      <c r="M2225" s="92" t="str">
        <f aca="false">IF(H2225="","",IF(I2225=0,"menor de 18",IF(I2225&gt;65,"mayor de 65",IF(I2225&lt;18,"menor de 18",IF(I2225&lt;35,"entre 18 y 34",IF(I2225&gt;49,"entre 50 y 65","entre 35 y 49"))))))</f>
        <v/>
      </c>
      <c r="N2225" s="88"/>
      <c r="O2225" s="82"/>
      <c r="P2225" s="82"/>
      <c r="Q2225" s="89"/>
      <c r="R2225" s="89"/>
      <c r="S2225" s="89"/>
      <c r="T2225" s="89"/>
      <c r="U2225" s="89"/>
      <c r="V2225" s="89"/>
      <c r="W2225" s="90" t="n">
        <f aca="false">SUM(Q2225:V2225)</f>
        <v>0</v>
      </c>
      <c r="X2225" s="91"/>
    </row>
    <row r="2226" customFormat="false" ht="12.75" hidden="false" customHeight="false" outlineLevel="0" collapsed="false">
      <c r="A2226" s="79" t="n">
        <f aca="false">A2225+1</f>
        <v>2219</v>
      </c>
      <c r="B2226" s="80"/>
      <c r="C2226" s="81"/>
      <c r="D2226" s="80"/>
      <c r="E2226" s="80"/>
      <c r="F2226" s="80"/>
      <c r="G2226" s="82"/>
      <c r="H2226" s="82"/>
      <c r="I2226" s="85" t="str">
        <f aca="false">IF(AND(E2226&lt;&gt;"",H2226&lt;&gt;""),YEAR($B$2)-YEAR(H2226),"")</f>
        <v/>
      </c>
      <c r="J2226" s="85" t="str">
        <f aca="false">IF(H2226="","",IF(H2226&lt;1,"",IF(I2226&gt;34,"mayor de 35",IF(I2226&lt;14,"entre 0 y 13",IF(I2226&gt;18,"entre 18 y 34",IF(I2226&gt;13,"entre 14 y 17"))))))</f>
        <v/>
      </c>
      <c r="K2226" s="80"/>
      <c r="L2226" s="86"/>
      <c r="M2226" s="92" t="str">
        <f aca="false">IF(H2226="","",IF(I2226=0,"menor de 18",IF(I2226&gt;65,"mayor de 65",IF(I2226&lt;18,"menor de 18",IF(I2226&lt;35,"entre 18 y 34",IF(I2226&gt;49,"entre 50 y 65","entre 35 y 49"))))))</f>
        <v/>
      </c>
      <c r="N2226" s="88"/>
      <c r="O2226" s="82"/>
      <c r="P2226" s="82"/>
      <c r="Q2226" s="89"/>
      <c r="R2226" s="89"/>
      <c r="S2226" s="89"/>
      <c r="T2226" s="89"/>
      <c r="U2226" s="89"/>
      <c r="V2226" s="89"/>
      <c r="W2226" s="90" t="n">
        <f aca="false">SUM(Q2226:V2226)</f>
        <v>0</v>
      </c>
      <c r="X2226" s="91"/>
    </row>
    <row r="2227" customFormat="false" ht="12.75" hidden="false" customHeight="false" outlineLevel="0" collapsed="false">
      <c r="A2227" s="79" t="n">
        <f aca="false">A2226+1</f>
        <v>2220</v>
      </c>
      <c r="B2227" s="80"/>
      <c r="C2227" s="81"/>
      <c r="D2227" s="80"/>
      <c r="E2227" s="80"/>
      <c r="F2227" s="80"/>
      <c r="G2227" s="82"/>
      <c r="H2227" s="82"/>
      <c r="I2227" s="85" t="str">
        <f aca="false">IF(AND(E2227&lt;&gt;"",H2227&lt;&gt;""),YEAR($B$2)-YEAR(H2227),"")</f>
        <v/>
      </c>
      <c r="J2227" s="85" t="str">
        <f aca="false">IF(H2227="","",IF(H2227&lt;1,"",IF(I2227&gt;34,"mayor de 35",IF(I2227&lt;14,"entre 0 y 13",IF(I2227&gt;18,"entre 18 y 34",IF(I2227&gt;13,"entre 14 y 17"))))))</f>
        <v/>
      </c>
      <c r="K2227" s="80"/>
      <c r="L2227" s="86"/>
      <c r="M2227" s="92" t="str">
        <f aca="false">IF(H2227="","",IF(I2227=0,"menor de 18",IF(I2227&gt;65,"mayor de 65",IF(I2227&lt;18,"menor de 18",IF(I2227&lt;35,"entre 18 y 34",IF(I2227&gt;49,"entre 50 y 65","entre 35 y 49"))))))</f>
        <v/>
      </c>
      <c r="N2227" s="88"/>
      <c r="O2227" s="82"/>
      <c r="P2227" s="82"/>
      <c r="Q2227" s="89"/>
      <c r="R2227" s="89"/>
      <c r="S2227" s="89"/>
      <c r="T2227" s="89"/>
      <c r="U2227" s="89"/>
      <c r="V2227" s="89"/>
      <c r="W2227" s="90" t="n">
        <f aca="false">SUM(Q2227:V2227)</f>
        <v>0</v>
      </c>
      <c r="X2227" s="91"/>
    </row>
    <row r="2228" customFormat="false" ht="12.75" hidden="false" customHeight="false" outlineLevel="0" collapsed="false">
      <c r="A2228" s="79" t="n">
        <f aca="false">A2227+1</f>
        <v>2221</v>
      </c>
      <c r="B2228" s="80"/>
      <c r="C2228" s="81"/>
      <c r="D2228" s="80"/>
      <c r="E2228" s="80"/>
      <c r="F2228" s="80"/>
      <c r="G2228" s="82"/>
      <c r="H2228" s="82"/>
      <c r="I2228" s="85" t="str">
        <f aca="false">IF(AND(E2228&lt;&gt;"",H2228&lt;&gt;""),YEAR($B$2)-YEAR(H2228),"")</f>
        <v/>
      </c>
      <c r="J2228" s="85" t="str">
        <f aca="false">IF(H2228="","",IF(H2228&lt;1,"",IF(I2228&gt;34,"mayor de 35",IF(I2228&lt;14,"entre 0 y 13",IF(I2228&gt;18,"entre 18 y 34",IF(I2228&gt;13,"entre 14 y 17"))))))</f>
        <v/>
      </c>
      <c r="K2228" s="80"/>
      <c r="L2228" s="86"/>
      <c r="M2228" s="92" t="str">
        <f aca="false">IF(H2228="","",IF(I2228=0,"menor de 18",IF(I2228&gt;65,"mayor de 65",IF(I2228&lt;18,"menor de 18",IF(I2228&lt;35,"entre 18 y 34",IF(I2228&gt;49,"entre 50 y 65","entre 35 y 49"))))))</f>
        <v/>
      </c>
      <c r="N2228" s="88"/>
      <c r="O2228" s="82"/>
      <c r="P2228" s="82"/>
      <c r="Q2228" s="89"/>
      <c r="R2228" s="89"/>
      <c r="S2228" s="89"/>
      <c r="T2228" s="89"/>
      <c r="U2228" s="89"/>
      <c r="V2228" s="89"/>
      <c r="W2228" s="90" t="n">
        <f aca="false">SUM(Q2228:V2228)</f>
        <v>0</v>
      </c>
      <c r="X2228" s="91"/>
    </row>
    <row r="2229" customFormat="false" ht="12.75" hidden="false" customHeight="false" outlineLevel="0" collapsed="false">
      <c r="A2229" s="79" t="n">
        <f aca="false">A2228+1</f>
        <v>2222</v>
      </c>
      <c r="B2229" s="80"/>
      <c r="C2229" s="81"/>
      <c r="D2229" s="80"/>
      <c r="E2229" s="80"/>
      <c r="F2229" s="80"/>
      <c r="G2229" s="82"/>
      <c r="H2229" s="82"/>
      <c r="I2229" s="85" t="str">
        <f aca="false">IF(AND(E2229&lt;&gt;"",H2229&lt;&gt;""),YEAR($B$2)-YEAR(H2229),"")</f>
        <v/>
      </c>
      <c r="J2229" s="85" t="str">
        <f aca="false">IF(H2229="","",IF(H2229&lt;1,"",IF(I2229&gt;34,"mayor de 35",IF(I2229&lt;14,"entre 0 y 13",IF(I2229&gt;18,"entre 18 y 34",IF(I2229&gt;13,"entre 14 y 17"))))))</f>
        <v/>
      </c>
      <c r="K2229" s="80"/>
      <c r="L2229" s="86"/>
      <c r="M2229" s="92" t="str">
        <f aca="false">IF(H2229="","",IF(I2229=0,"menor de 18",IF(I2229&gt;65,"mayor de 65",IF(I2229&lt;18,"menor de 18",IF(I2229&lt;35,"entre 18 y 34",IF(I2229&gt;49,"entre 50 y 65","entre 35 y 49"))))))</f>
        <v/>
      </c>
      <c r="N2229" s="88"/>
      <c r="O2229" s="82"/>
      <c r="P2229" s="82"/>
      <c r="Q2229" s="89"/>
      <c r="R2229" s="89"/>
      <c r="S2229" s="89"/>
      <c r="T2229" s="89"/>
      <c r="U2229" s="89"/>
      <c r="V2229" s="89"/>
      <c r="W2229" s="90" t="n">
        <f aca="false">SUM(Q2229:V2229)</f>
        <v>0</v>
      </c>
      <c r="X2229" s="91"/>
    </row>
    <row r="2230" customFormat="false" ht="12.75" hidden="false" customHeight="false" outlineLevel="0" collapsed="false">
      <c r="A2230" s="79" t="n">
        <f aca="false">A2229+1</f>
        <v>2223</v>
      </c>
      <c r="B2230" s="80"/>
      <c r="C2230" s="81"/>
      <c r="D2230" s="80"/>
      <c r="E2230" s="80"/>
      <c r="F2230" s="80"/>
      <c r="G2230" s="82"/>
      <c r="H2230" s="82"/>
      <c r="I2230" s="85" t="str">
        <f aca="false">IF(AND(E2230&lt;&gt;"",H2230&lt;&gt;""),YEAR($B$2)-YEAR(H2230),"")</f>
        <v/>
      </c>
      <c r="J2230" s="85" t="str">
        <f aca="false">IF(H2230="","",IF(H2230&lt;1,"",IF(I2230&gt;34,"mayor de 35",IF(I2230&lt;14,"entre 0 y 13",IF(I2230&gt;18,"entre 18 y 34",IF(I2230&gt;13,"entre 14 y 17"))))))</f>
        <v/>
      </c>
      <c r="K2230" s="80"/>
      <c r="L2230" s="86"/>
      <c r="M2230" s="92" t="str">
        <f aca="false">IF(H2230="","",IF(I2230=0,"menor de 18",IF(I2230&gt;65,"mayor de 65",IF(I2230&lt;18,"menor de 18",IF(I2230&lt;35,"entre 18 y 34",IF(I2230&gt;49,"entre 50 y 65","entre 35 y 49"))))))</f>
        <v/>
      </c>
      <c r="N2230" s="88"/>
      <c r="O2230" s="82"/>
      <c r="P2230" s="82"/>
      <c r="Q2230" s="89"/>
      <c r="R2230" s="89"/>
      <c r="S2230" s="89"/>
      <c r="T2230" s="89"/>
      <c r="U2230" s="89"/>
      <c r="V2230" s="89"/>
      <c r="W2230" s="90" t="n">
        <f aca="false">SUM(Q2230:V2230)</f>
        <v>0</v>
      </c>
      <c r="X2230" s="91"/>
    </row>
    <row r="2231" customFormat="false" ht="12.75" hidden="false" customHeight="false" outlineLevel="0" collapsed="false">
      <c r="A2231" s="79" t="n">
        <f aca="false">A2230+1</f>
        <v>2224</v>
      </c>
      <c r="B2231" s="80"/>
      <c r="C2231" s="81"/>
      <c r="D2231" s="80"/>
      <c r="E2231" s="80"/>
      <c r="F2231" s="80"/>
      <c r="G2231" s="82"/>
      <c r="H2231" s="82"/>
      <c r="I2231" s="85" t="str">
        <f aca="false">IF(AND(E2231&lt;&gt;"",H2231&lt;&gt;""),YEAR($B$2)-YEAR(H2231),"")</f>
        <v/>
      </c>
      <c r="J2231" s="85" t="str">
        <f aca="false">IF(H2231="","",IF(H2231&lt;1,"",IF(I2231&gt;34,"mayor de 35",IF(I2231&lt;14,"entre 0 y 13",IF(I2231&gt;18,"entre 18 y 34",IF(I2231&gt;13,"entre 14 y 17"))))))</f>
        <v/>
      </c>
      <c r="K2231" s="80"/>
      <c r="L2231" s="86"/>
      <c r="M2231" s="92" t="str">
        <f aca="false">IF(H2231="","",IF(I2231=0,"menor de 18",IF(I2231&gt;65,"mayor de 65",IF(I2231&lt;18,"menor de 18",IF(I2231&lt;35,"entre 18 y 34",IF(I2231&gt;49,"entre 50 y 65","entre 35 y 49"))))))</f>
        <v/>
      </c>
      <c r="N2231" s="88"/>
      <c r="O2231" s="82"/>
      <c r="P2231" s="82"/>
      <c r="Q2231" s="89"/>
      <c r="R2231" s="89"/>
      <c r="S2231" s="89"/>
      <c r="T2231" s="89"/>
      <c r="U2231" s="89"/>
      <c r="V2231" s="89"/>
      <c r="W2231" s="90" t="n">
        <f aca="false">SUM(Q2231:V2231)</f>
        <v>0</v>
      </c>
      <c r="X2231" s="91"/>
    </row>
    <row r="2232" customFormat="false" ht="12.75" hidden="false" customHeight="false" outlineLevel="0" collapsed="false">
      <c r="A2232" s="79" t="n">
        <f aca="false">A2231+1</f>
        <v>2225</v>
      </c>
      <c r="B2232" s="80"/>
      <c r="C2232" s="81"/>
      <c r="D2232" s="80"/>
      <c r="E2232" s="80"/>
      <c r="F2232" s="80"/>
      <c r="G2232" s="82"/>
      <c r="H2232" s="82"/>
      <c r="I2232" s="85" t="str">
        <f aca="false">IF(AND(E2232&lt;&gt;"",H2232&lt;&gt;""),YEAR($B$2)-YEAR(H2232),"")</f>
        <v/>
      </c>
      <c r="J2232" s="85" t="str">
        <f aca="false">IF(H2232="","",IF(H2232&lt;1,"",IF(I2232&gt;34,"mayor de 35",IF(I2232&lt;14,"entre 0 y 13",IF(I2232&gt;18,"entre 18 y 34",IF(I2232&gt;13,"entre 14 y 17"))))))</f>
        <v/>
      </c>
      <c r="K2232" s="80"/>
      <c r="L2232" s="86"/>
      <c r="M2232" s="92" t="str">
        <f aca="false">IF(H2232="","",IF(I2232=0,"menor de 18",IF(I2232&gt;65,"mayor de 65",IF(I2232&lt;18,"menor de 18",IF(I2232&lt;35,"entre 18 y 34",IF(I2232&gt;49,"entre 50 y 65","entre 35 y 49"))))))</f>
        <v/>
      </c>
      <c r="N2232" s="88"/>
      <c r="O2232" s="82"/>
      <c r="P2232" s="82"/>
      <c r="Q2232" s="89"/>
      <c r="R2232" s="89"/>
      <c r="S2232" s="89"/>
      <c r="T2232" s="89"/>
      <c r="U2232" s="89"/>
      <c r="V2232" s="89"/>
      <c r="W2232" s="90" t="n">
        <f aca="false">SUM(Q2232:V2232)</f>
        <v>0</v>
      </c>
      <c r="X2232" s="91"/>
    </row>
    <row r="2233" customFormat="false" ht="12.75" hidden="false" customHeight="false" outlineLevel="0" collapsed="false">
      <c r="A2233" s="79" t="n">
        <f aca="false">A2232+1</f>
        <v>2226</v>
      </c>
      <c r="B2233" s="80"/>
      <c r="C2233" s="81"/>
      <c r="D2233" s="80"/>
      <c r="E2233" s="80"/>
      <c r="F2233" s="80"/>
      <c r="G2233" s="82"/>
      <c r="H2233" s="82"/>
      <c r="I2233" s="85" t="str">
        <f aca="false">IF(AND(E2233&lt;&gt;"",H2233&lt;&gt;""),YEAR($B$2)-YEAR(H2233),"")</f>
        <v/>
      </c>
      <c r="J2233" s="85" t="str">
        <f aca="false">IF(H2233="","",IF(H2233&lt;1,"",IF(I2233&gt;34,"mayor de 35",IF(I2233&lt;14,"entre 0 y 13",IF(I2233&gt;18,"entre 18 y 34",IF(I2233&gt;13,"entre 14 y 17"))))))</f>
        <v/>
      </c>
      <c r="K2233" s="80"/>
      <c r="L2233" s="86"/>
      <c r="M2233" s="92" t="str">
        <f aca="false">IF(H2233="","",IF(I2233=0,"menor de 18",IF(I2233&gt;65,"mayor de 65",IF(I2233&lt;18,"menor de 18",IF(I2233&lt;35,"entre 18 y 34",IF(I2233&gt;49,"entre 50 y 65","entre 35 y 49"))))))</f>
        <v/>
      </c>
      <c r="N2233" s="88"/>
      <c r="O2233" s="82"/>
      <c r="P2233" s="82"/>
      <c r="Q2233" s="89"/>
      <c r="R2233" s="89"/>
      <c r="S2233" s="89"/>
      <c r="T2233" s="89"/>
      <c r="U2233" s="89"/>
      <c r="V2233" s="89"/>
      <c r="W2233" s="90" t="n">
        <f aca="false">SUM(Q2233:V2233)</f>
        <v>0</v>
      </c>
      <c r="X2233" s="91"/>
    </row>
    <row r="2234" customFormat="false" ht="12.75" hidden="false" customHeight="false" outlineLevel="0" collapsed="false">
      <c r="A2234" s="79" t="n">
        <f aca="false">A2233+1</f>
        <v>2227</v>
      </c>
      <c r="B2234" s="80"/>
      <c r="C2234" s="81"/>
      <c r="D2234" s="80"/>
      <c r="E2234" s="80"/>
      <c r="F2234" s="80"/>
      <c r="G2234" s="82"/>
      <c r="H2234" s="82"/>
      <c r="I2234" s="85" t="str">
        <f aca="false">IF(AND(E2234&lt;&gt;"",H2234&lt;&gt;""),YEAR($B$2)-YEAR(H2234),"")</f>
        <v/>
      </c>
      <c r="J2234" s="85" t="str">
        <f aca="false">IF(H2234="","",IF(H2234&lt;1,"",IF(I2234&gt;34,"mayor de 35",IF(I2234&lt;14,"entre 0 y 13",IF(I2234&gt;18,"entre 18 y 34",IF(I2234&gt;13,"entre 14 y 17"))))))</f>
        <v/>
      </c>
      <c r="K2234" s="80"/>
      <c r="L2234" s="86"/>
      <c r="M2234" s="92" t="str">
        <f aca="false">IF(H2234="","",IF(I2234=0,"menor de 18",IF(I2234&gt;65,"mayor de 65",IF(I2234&lt;18,"menor de 18",IF(I2234&lt;35,"entre 18 y 34",IF(I2234&gt;49,"entre 50 y 65","entre 35 y 49"))))))</f>
        <v/>
      </c>
      <c r="N2234" s="88"/>
      <c r="O2234" s="82"/>
      <c r="P2234" s="82"/>
      <c r="Q2234" s="89"/>
      <c r="R2234" s="89"/>
      <c r="S2234" s="89"/>
      <c r="T2234" s="89"/>
      <c r="U2234" s="89"/>
      <c r="V2234" s="89"/>
      <c r="W2234" s="90" t="n">
        <f aca="false">SUM(Q2234:V2234)</f>
        <v>0</v>
      </c>
      <c r="X2234" s="91"/>
    </row>
    <row r="2235" customFormat="false" ht="12.75" hidden="false" customHeight="false" outlineLevel="0" collapsed="false">
      <c r="A2235" s="79" t="n">
        <f aca="false">A2234+1</f>
        <v>2228</v>
      </c>
      <c r="B2235" s="80"/>
      <c r="C2235" s="81"/>
      <c r="D2235" s="80"/>
      <c r="E2235" s="80"/>
      <c r="F2235" s="80"/>
      <c r="G2235" s="82"/>
      <c r="H2235" s="82"/>
      <c r="I2235" s="85" t="str">
        <f aca="false">IF(AND(E2235&lt;&gt;"",H2235&lt;&gt;""),YEAR($B$2)-YEAR(H2235),"")</f>
        <v/>
      </c>
      <c r="J2235" s="85" t="str">
        <f aca="false">IF(H2235="","",IF(H2235&lt;1,"",IF(I2235&gt;34,"mayor de 35",IF(I2235&lt;14,"entre 0 y 13",IF(I2235&gt;18,"entre 18 y 34",IF(I2235&gt;13,"entre 14 y 17"))))))</f>
        <v/>
      </c>
      <c r="K2235" s="80"/>
      <c r="L2235" s="86"/>
      <c r="M2235" s="92" t="str">
        <f aca="false">IF(H2235="","",IF(I2235=0,"menor de 18",IF(I2235&gt;65,"mayor de 65",IF(I2235&lt;18,"menor de 18",IF(I2235&lt;35,"entre 18 y 34",IF(I2235&gt;49,"entre 50 y 65","entre 35 y 49"))))))</f>
        <v/>
      </c>
      <c r="N2235" s="88"/>
      <c r="O2235" s="82"/>
      <c r="P2235" s="82"/>
      <c r="Q2235" s="89"/>
      <c r="R2235" s="89"/>
      <c r="S2235" s="89"/>
      <c r="T2235" s="89"/>
      <c r="U2235" s="89"/>
      <c r="V2235" s="89"/>
      <c r="W2235" s="90" t="n">
        <f aca="false">SUM(Q2235:V2235)</f>
        <v>0</v>
      </c>
      <c r="X2235" s="91"/>
    </row>
    <row r="2236" customFormat="false" ht="12.75" hidden="false" customHeight="false" outlineLevel="0" collapsed="false">
      <c r="A2236" s="79" t="n">
        <f aca="false">A2235+1</f>
        <v>2229</v>
      </c>
      <c r="B2236" s="80"/>
      <c r="C2236" s="81"/>
      <c r="D2236" s="80"/>
      <c r="E2236" s="80"/>
      <c r="F2236" s="80"/>
      <c r="G2236" s="82"/>
      <c r="H2236" s="82"/>
      <c r="I2236" s="85" t="str">
        <f aca="false">IF(AND(E2236&lt;&gt;"",H2236&lt;&gt;""),YEAR($B$2)-YEAR(H2236),"")</f>
        <v/>
      </c>
      <c r="J2236" s="85" t="str">
        <f aca="false">IF(H2236="","",IF(H2236&lt;1,"",IF(I2236&gt;34,"mayor de 35",IF(I2236&lt;14,"entre 0 y 13",IF(I2236&gt;18,"entre 18 y 34",IF(I2236&gt;13,"entre 14 y 17"))))))</f>
        <v/>
      </c>
      <c r="K2236" s="80"/>
      <c r="L2236" s="86"/>
      <c r="M2236" s="92" t="str">
        <f aca="false">IF(H2236="","",IF(I2236=0,"menor de 18",IF(I2236&gt;65,"mayor de 65",IF(I2236&lt;18,"menor de 18",IF(I2236&lt;35,"entre 18 y 34",IF(I2236&gt;49,"entre 50 y 65","entre 35 y 49"))))))</f>
        <v/>
      </c>
      <c r="N2236" s="88"/>
      <c r="O2236" s="82"/>
      <c r="P2236" s="82"/>
      <c r="Q2236" s="89"/>
      <c r="R2236" s="89"/>
      <c r="S2236" s="89"/>
      <c r="T2236" s="89"/>
      <c r="U2236" s="89"/>
      <c r="V2236" s="89"/>
      <c r="W2236" s="90" t="n">
        <f aca="false">SUM(Q2236:V2236)</f>
        <v>0</v>
      </c>
      <c r="X2236" s="91"/>
    </row>
    <row r="2237" customFormat="false" ht="12.75" hidden="false" customHeight="false" outlineLevel="0" collapsed="false">
      <c r="A2237" s="79" t="n">
        <f aca="false">A2236+1</f>
        <v>2230</v>
      </c>
      <c r="B2237" s="80"/>
      <c r="C2237" s="81"/>
      <c r="D2237" s="80"/>
      <c r="E2237" s="80"/>
      <c r="F2237" s="80"/>
      <c r="G2237" s="82"/>
      <c r="H2237" s="82"/>
      <c r="I2237" s="85" t="str">
        <f aca="false">IF(AND(E2237&lt;&gt;"",H2237&lt;&gt;""),YEAR($B$2)-YEAR(H2237),"")</f>
        <v/>
      </c>
      <c r="J2237" s="85" t="str">
        <f aca="false">IF(H2237="","",IF(H2237&lt;1,"",IF(I2237&gt;34,"mayor de 35",IF(I2237&lt;14,"entre 0 y 13",IF(I2237&gt;18,"entre 18 y 34",IF(I2237&gt;13,"entre 14 y 17"))))))</f>
        <v/>
      </c>
      <c r="K2237" s="80"/>
      <c r="L2237" s="86"/>
      <c r="M2237" s="92" t="str">
        <f aca="false">IF(H2237="","",IF(I2237=0,"menor de 18",IF(I2237&gt;65,"mayor de 65",IF(I2237&lt;18,"menor de 18",IF(I2237&lt;35,"entre 18 y 34",IF(I2237&gt;49,"entre 50 y 65","entre 35 y 49"))))))</f>
        <v/>
      </c>
      <c r="N2237" s="88"/>
      <c r="O2237" s="82"/>
      <c r="P2237" s="82"/>
      <c r="Q2237" s="89"/>
      <c r="R2237" s="89"/>
      <c r="S2237" s="89"/>
      <c r="T2237" s="89"/>
      <c r="U2237" s="89"/>
      <c r="V2237" s="89"/>
      <c r="W2237" s="90" t="n">
        <f aca="false">SUM(Q2237:V2237)</f>
        <v>0</v>
      </c>
      <c r="X2237" s="91"/>
    </row>
    <row r="2238" customFormat="false" ht="12.75" hidden="false" customHeight="false" outlineLevel="0" collapsed="false">
      <c r="A2238" s="79" t="n">
        <f aca="false">A2237+1</f>
        <v>2231</v>
      </c>
      <c r="B2238" s="80"/>
      <c r="C2238" s="81"/>
      <c r="D2238" s="80"/>
      <c r="E2238" s="80"/>
      <c r="F2238" s="80"/>
      <c r="G2238" s="82"/>
      <c r="H2238" s="82"/>
      <c r="I2238" s="85" t="str">
        <f aca="false">IF(AND(E2238&lt;&gt;"",H2238&lt;&gt;""),YEAR($B$2)-YEAR(H2238),"")</f>
        <v/>
      </c>
      <c r="J2238" s="85" t="str">
        <f aca="false">IF(H2238="","",IF(H2238&lt;1,"",IF(I2238&gt;34,"mayor de 35",IF(I2238&lt;14,"entre 0 y 13",IF(I2238&gt;18,"entre 18 y 34",IF(I2238&gt;13,"entre 14 y 17"))))))</f>
        <v/>
      </c>
      <c r="K2238" s="80"/>
      <c r="L2238" s="86"/>
      <c r="M2238" s="92" t="str">
        <f aca="false">IF(H2238="","",IF(I2238=0,"menor de 18",IF(I2238&gt;65,"mayor de 65",IF(I2238&lt;18,"menor de 18",IF(I2238&lt;35,"entre 18 y 34",IF(I2238&gt;49,"entre 50 y 65","entre 35 y 49"))))))</f>
        <v/>
      </c>
      <c r="N2238" s="88"/>
      <c r="O2238" s="82"/>
      <c r="P2238" s="82"/>
      <c r="Q2238" s="89"/>
      <c r="R2238" s="89"/>
      <c r="S2238" s="89"/>
      <c r="T2238" s="89"/>
      <c r="U2238" s="89"/>
      <c r="V2238" s="89"/>
      <c r="W2238" s="90" t="n">
        <f aca="false">SUM(Q2238:V2238)</f>
        <v>0</v>
      </c>
      <c r="X2238" s="91"/>
    </row>
    <row r="2239" customFormat="false" ht="12.75" hidden="false" customHeight="false" outlineLevel="0" collapsed="false">
      <c r="A2239" s="79" t="n">
        <f aca="false">A2238+1</f>
        <v>2232</v>
      </c>
      <c r="B2239" s="80"/>
      <c r="C2239" s="81"/>
      <c r="D2239" s="80"/>
      <c r="E2239" s="80"/>
      <c r="F2239" s="80"/>
      <c r="G2239" s="82"/>
      <c r="H2239" s="82"/>
      <c r="I2239" s="85" t="str">
        <f aca="false">IF(AND(E2239&lt;&gt;"",H2239&lt;&gt;""),YEAR($B$2)-YEAR(H2239),"")</f>
        <v/>
      </c>
      <c r="J2239" s="85" t="str">
        <f aca="false">IF(H2239="","",IF(H2239&lt;1,"",IF(I2239&gt;34,"mayor de 35",IF(I2239&lt;14,"entre 0 y 13",IF(I2239&gt;18,"entre 18 y 34",IF(I2239&gt;13,"entre 14 y 17"))))))</f>
        <v/>
      </c>
      <c r="K2239" s="80"/>
      <c r="L2239" s="86"/>
      <c r="M2239" s="92" t="str">
        <f aca="false">IF(H2239="","",IF(I2239=0,"menor de 18",IF(I2239&gt;65,"mayor de 65",IF(I2239&lt;18,"menor de 18",IF(I2239&lt;35,"entre 18 y 34",IF(I2239&gt;49,"entre 50 y 65","entre 35 y 49"))))))</f>
        <v/>
      </c>
      <c r="N2239" s="88"/>
      <c r="O2239" s="82"/>
      <c r="P2239" s="82"/>
      <c r="Q2239" s="89"/>
      <c r="R2239" s="89"/>
      <c r="S2239" s="89"/>
      <c r="T2239" s="89"/>
      <c r="U2239" s="89"/>
      <c r="V2239" s="89"/>
      <c r="W2239" s="90" t="n">
        <f aca="false">SUM(Q2239:V2239)</f>
        <v>0</v>
      </c>
      <c r="X2239" s="91"/>
    </row>
    <row r="2240" customFormat="false" ht="12.75" hidden="false" customHeight="false" outlineLevel="0" collapsed="false">
      <c r="A2240" s="79" t="n">
        <f aca="false">A2239+1</f>
        <v>2233</v>
      </c>
      <c r="B2240" s="80"/>
      <c r="C2240" s="81"/>
      <c r="D2240" s="80"/>
      <c r="E2240" s="80"/>
      <c r="F2240" s="80"/>
      <c r="G2240" s="82"/>
      <c r="H2240" s="82"/>
      <c r="I2240" s="85" t="str">
        <f aca="false">IF(AND(E2240&lt;&gt;"",H2240&lt;&gt;""),YEAR($B$2)-YEAR(H2240),"")</f>
        <v/>
      </c>
      <c r="J2240" s="85" t="str">
        <f aca="false">IF(H2240="","",IF(H2240&lt;1,"",IF(I2240&gt;34,"mayor de 35",IF(I2240&lt;14,"entre 0 y 13",IF(I2240&gt;18,"entre 18 y 34",IF(I2240&gt;13,"entre 14 y 17"))))))</f>
        <v/>
      </c>
      <c r="K2240" s="80"/>
      <c r="L2240" s="86"/>
      <c r="M2240" s="92" t="str">
        <f aca="false">IF(H2240="","",IF(I2240=0,"menor de 18",IF(I2240&gt;65,"mayor de 65",IF(I2240&lt;18,"menor de 18",IF(I2240&lt;35,"entre 18 y 34",IF(I2240&gt;49,"entre 50 y 65","entre 35 y 49"))))))</f>
        <v/>
      </c>
      <c r="N2240" s="88"/>
      <c r="O2240" s="82"/>
      <c r="P2240" s="82"/>
      <c r="Q2240" s="89"/>
      <c r="R2240" s="89"/>
      <c r="S2240" s="89"/>
      <c r="T2240" s="89"/>
      <c r="U2240" s="89"/>
      <c r="V2240" s="89"/>
      <c r="W2240" s="90" t="n">
        <f aca="false">SUM(Q2240:V2240)</f>
        <v>0</v>
      </c>
      <c r="X2240" s="91"/>
    </row>
    <row r="2241" customFormat="false" ht="12.75" hidden="false" customHeight="false" outlineLevel="0" collapsed="false">
      <c r="A2241" s="79" t="n">
        <f aca="false">A2240+1</f>
        <v>2234</v>
      </c>
      <c r="B2241" s="80"/>
      <c r="C2241" s="81"/>
      <c r="D2241" s="80"/>
      <c r="E2241" s="80"/>
      <c r="F2241" s="80"/>
      <c r="G2241" s="82"/>
      <c r="H2241" s="82"/>
      <c r="I2241" s="85" t="str">
        <f aca="false">IF(AND(E2241&lt;&gt;"",H2241&lt;&gt;""),YEAR($B$2)-YEAR(H2241),"")</f>
        <v/>
      </c>
      <c r="J2241" s="85" t="str">
        <f aca="false">IF(H2241="","",IF(H2241&lt;1,"",IF(I2241&gt;34,"mayor de 35",IF(I2241&lt;14,"entre 0 y 13",IF(I2241&gt;18,"entre 18 y 34",IF(I2241&gt;13,"entre 14 y 17"))))))</f>
        <v/>
      </c>
      <c r="K2241" s="80"/>
      <c r="L2241" s="86"/>
      <c r="M2241" s="92" t="str">
        <f aca="false">IF(H2241="","",IF(I2241=0,"menor de 18",IF(I2241&gt;65,"mayor de 65",IF(I2241&lt;18,"menor de 18",IF(I2241&lt;35,"entre 18 y 34",IF(I2241&gt;49,"entre 50 y 65","entre 35 y 49"))))))</f>
        <v/>
      </c>
      <c r="N2241" s="88"/>
      <c r="O2241" s="82"/>
      <c r="P2241" s="82"/>
      <c r="Q2241" s="89"/>
      <c r="R2241" s="89"/>
      <c r="S2241" s="89"/>
      <c r="T2241" s="89"/>
      <c r="U2241" s="89"/>
      <c r="V2241" s="89"/>
      <c r="W2241" s="90" t="n">
        <f aca="false">SUM(Q2241:V2241)</f>
        <v>0</v>
      </c>
      <c r="X2241" s="91"/>
    </row>
    <row r="2242" customFormat="false" ht="12.75" hidden="false" customHeight="false" outlineLevel="0" collapsed="false">
      <c r="A2242" s="79" t="n">
        <f aca="false">A2241+1</f>
        <v>2235</v>
      </c>
      <c r="B2242" s="80"/>
      <c r="C2242" s="81"/>
      <c r="D2242" s="80"/>
      <c r="E2242" s="80"/>
      <c r="F2242" s="80"/>
      <c r="G2242" s="82"/>
      <c r="H2242" s="82"/>
      <c r="I2242" s="85" t="str">
        <f aca="false">IF(AND(E2242&lt;&gt;"",H2242&lt;&gt;""),YEAR($B$2)-YEAR(H2242),"")</f>
        <v/>
      </c>
      <c r="J2242" s="85" t="str">
        <f aca="false">IF(H2242="","",IF(H2242&lt;1,"",IF(I2242&gt;34,"mayor de 35",IF(I2242&lt;14,"entre 0 y 13",IF(I2242&gt;18,"entre 18 y 34",IF(I2242&gt;13,"entre 14 y 17"))))))</f>
        <v/>
      </c>
      <c r="K2242" s="80"/>
      <c r="L2242" s="86"/>
      <c r="M2242" s="92" t="str">
        <f aca="false">IF(H2242="","",IF(I2242=0,"menor de 18",IF(I2242&gt;65,"mayor de 65",IF(I2242&lt;18,"menor de 18",IF(I2242&lt;35,"entre 18 y 34",IF(I2242&gt;49,"entre 50 y 65","entre 35 y 49"))))))</f>
        <v/>
      </c>
      <c r="N2242" s="88"/>
      <c r="O2242" s="82"/>
      <c r="P2242" s="82"/>
      <c r="Q2242" s="89"/>
      <c r="R2242" s="89"/>
      <c r="S2242" s="89"/>
      <c r="T2242" s="89"/>
      <c r="U2242" s="89"/>
      <c r="V2242" s="89"/>
      <c r="W2242" s="90" t="n">
        <f aca="false">SUM(Q2242:V2242)</f>
        <v>0</v>
      </c>
      <c r="X2242" s="91"/>
    </row>
    <row r="2243" customFormat="false" ht="12.75" hidden="false" customHeight="false" outlineLevel="0" collapsed="false">
      <c r="A2243" s="79" t="n">
        <f aca="false">A2242+1</f>
        <v>2236</v>
      </c>
      <c r="B2243" s="80"/>
      <c r="C2243" s="81"/>
      <c r="D2243" s="80"/>
      <c r="E2243" s="80"/>
      <c r="F2243" s="80"/>
      <c r="G2243" s="82"/>
      <c r="H2243" s="82"/>
      <c r="I2243" s="85" t="str">
        <f aca="false">IF(AND(E2243&lt;&gt;"",H2243&lt;&gt;""),YEAR($B$2)-YEAR(H2243),"")</f>
        <v/>
      </c>
      <c r="J2243" s="85" t="str">
        <f aca="false">IF(H2243="","",IF(H2243&lt;1,"",IF(I2243&gt;34,"mayor de 35",IF(I2243&lt;14,"entre 0 y 13",IF(I2243&gt;18,"entre 18 y 34",IF(I2243&gt;13,"entre 14 y 17"))))))</f>
        <v/>
      </c>
      <c r="K2243" s="80"/>
      <c r="L2243" s="86"/>
      <c r="M2243" s="92" t="str">
        <f aca="false">IF(H2243="","",IF(I2243=0,"menor de 18",IF(I2243&gt;65,"mayor de 65",IF(I2243&lt;18,"menor de 18",IF(I2243&lt;35,"entre 18 y 34",IF(I2243&gt;49,"entre 50 y 65","entre 35 y 49"))))))</f>
        <v/>
      </c>
      <c r="N2243" s="88"/>
      <c r="O2243" s="82"/>
      <c r="P2243" s="82"/>
      <c r="Q2243" s="89"/>
      <c r="R2243" s="89"/>
      <c r="S2243" s="89"/>
      <c r="T2243" s="89"/>
      <c r="U2243" s="89"/>
      <c r="V2243" s="89"/>
      <c r="W2243" s="90" t="n">
        <f aca="false">SUM(Q2243:V2243)</f>
        <v>0</v>
      </c>
      <c r="X2243" s="91"/>
    </row>
    <row r="2244" customFormat="false" ht="12.75" hidden="false" customHeight="false" outlineLevel="0" collapsed="false">
      <c r="A2244" s="79" t="n">
        <f aca="false">A2243+1</f>
        <v>2237</v>
      </c>
      <c r="B2244" s="80"/>
      <c r="C2244" s="81"/>
      <c r="D2244" s="80"/>
      <c r="E2244" s="80"/>
      <c r="F2244" s="80"/>
      <c r="G2244" s="82"/>
      <c r="H2244" s="82"/>
      <c r="I2244" s="85" t="str">
        <f aca="false">IF(AND(E2244&lt;&gt;"",H2244&lt;&gt;""),YEAR($B$2)-YEAR(H2244),"")</f>
        <v/>
      </c>
      <c r="J2244" s="85" t="str">
        <f aca="false">IF(H2244="","",IF(H2244&lt;1,"",IF(I2244&gt;34,"mayor de 35",IF(I2244&lt;14,"entre 0 y 13",IF(I2244&gt;18,"entre 18 y 34",IF(I2244&gt;13,"entre 14 y 17"))))))</f>
        <v/>
      </c>
      <c r="K2244" s="80"/>
      <c r="L2244" s="86"/>
      <c r="M2244" s="92" t="str">
        <f aca="false">IF(H2244="","",IF(I2244=0,"menor de 18",IF(I2244&gt;65,"mayor de 65",IF(I2244&lt;18,"menor de 18",IF(I2244&lt;35,"entre 18 y 34",IF(I2244&gt;49,"entre 50 y 65","entre 35 y 49"))))))</f>
        <v/>
      </c>
      <c r="N2244" s="88"/>
      <c r="O2244" s="82"/>
      <c r="P2244" s="82"/>
      <c r="Q2244" s="89"/>
      <c r="R2244" s="89"/>
      <c r="S2244" s="89"/>
      <c r="T2244" s="89"/>
      <c r="U2244" s="89"/>
      <c r="V2244" s="89"/>
      <c r="W2244" s="90" t="n">
        <f aca="false">SUM(Q2244:V2244)</f>
        <v>0</v>
      </c>
      <c r="X2244" s="91"/>
    </row>
    <row r="2245" customFormat="false" ht="12.75" hidden="false" customHeight="false" outlineLevel="0" collapsed="false">
      <c r="A2245" s="79" t="n">
        <f aca="false">A2244+1</f>
        <v>2238</v>
      </c>
      <c r="B2245" s="80"/>
      <c r="C2245" s="81"/>
      <c r="D2245" s="80"/>
      <c r="E2245" s="80"/>
      <c r="F2245" s="80"/>
      <c r="G2245" s="82"/>
      <c r="H2245" s="82"/>
      <c r="I2245" s="85" t="str">
        <f aca="false">IF(AND(E2245&lt;&gt;"",H2245&lt;&gt;""),YEAR($B$2)-YEAR(H2245),"")</f>
        <v/>
      </c>
      <c r="J2245" s="85" t="str">
        <f aca="false">IF(H2245="","",IF(H2245&lt;1,"",IF(I2245&gt;34,"mayor de 35",IF(I2245&lt;14,"entre 0 y 13",IF(I2245&gt;18,"entre 18 y 34",IF(I2245&gt;13,"entre 14 y 17"))))))</f>
        <v/>
      </c>
      <c r="K2245" s="80"/>
      <c r="L2245" s="86"/>
      <c r="M2245" s="92" t="str">
        <f aca="false">IF(H2245="","",IF(I2245=0,"menor de 18",IF(I2245&gt;65,"mayor de 65",IF(I2245&lt;18,"menor de 18",IF(I2245&lt;35,"entre 18 y 34",IF(I2245&gt;49,"entre 50 y 65","entre 35 y 49"))))))</f>
        <v/>
      </c>
      <c r="N2245" s="88"/>
      <c r="O2245" s="82"/>
      <c r="P2245" s="82"/>
      <c r="Q2245" s="89"/>
      <c r="R2245" s="89"/>
      <c r="S2245" s="89"/>
      <c r="T2245" s="89"/>
      <c r="U2245" s="89"/>
      <c r="V2245" s="89"/>
      <c r="W2245" s="90" t="n">
        <f aca="false">SUM(Q2245:V2245)</f>
        <v>0</v>
      </c>
      <c r="X2245" s="91"/>
    </row>
    <row r="2246" customFormat="false" ht="12.75" hidden="false" customHeight="false" outlineLevel="0" collapsed="false">
      <c r="A2246" s="79" t="n">
        <f aca="false">A2245+1</f>
        <v>2239</v>
      </c>
      <c r="B2246" s="80"/>
      <c r="C2246" s="81"/>
      <c r="D2246" s="80"/>
      <c r="E2246" s="80"/>
      <c r="F2246" s="80"/>
      <c r="G2246" s="82"/>
      <c r="H2246" s="82"/>
      <c r="I2246" s="85" t="str">
        <f aca="false">IF(AND(E2246&lt;&gt;"",H2246&lt;&gt;""),YEAR($B$2)-YEAR(H2246),"")</f>
        <v/>
      </c>
      <c r="J2246" s="85" t="str">
        <f aca="false">IF(H2246="","",IF(H2246&lt;1,"",IF(I2246&gt;34,"mayor de 35",IF(I2246&lt;14,"entre 0 y 13",IF(I2246&gt;18,"entre 18 y 34",IF(I2246&gt;13,"entre 14 y 17"))))))</f>
        <v/>
      </c>
      <c r="K2246" s="80"/>
      <c r="L2246" s="86"/>
      <c r="M2246" s="92" t="str">
        <f aca="false">IF(H2246="","",IF(I2246=0,"menor de 18",IF(I2246&gt;65,"mayor de 65",IF(I2246&lt;18,"menor de 18",IF(I2246&lt;35,"entre 18 y 34",IF(I2246&gt;49,"entre 50 y 65","entre 35 y 49"))))))</f>
        <v/>
      </c>
      <c r="N2246" s="88"/>
      <c r="O2246" s="82"/>
      <c r="P2246" s="82"/>
      <c r="Q2246" s="89"/>
      <c r="R2246" s="89"/>
      <c r="S2246" s="89"/>
      <c r="T2246" s="89"/>
      <c r="U2246" s="89"/>
      <c r="V2246" s="89"/>
      <c r="W2246" s="90" t="n">
        <f aca="false">SUM(Q2246:V2246)</f>
        <v>0</v>
      </c>
      <c r="X2246" s="91"/>
    </row>
    <row r="2247" customFormat="false" ht="12.75" hidden="false" customHeight="false" outlineLevel="0" collapsed="false">
      <c r="A2247" s="79" t="n">
        <f aca="false">A2246+1</f>
        <v>2240</v>
      </c>
      <c r="B2247" s="80"/>
      <c r="C2247" s="81"/>
      <c r="D2247" s="80"/>
      <c r="E2247" s="80"/>
      <c r="F2247" s="80"/>
      <c r="G2247" s="82"/>
      <c r="H2247" s="82"/>
      <c r="I2247" s="85" t="str">
        <f aca="false">IF(AND(E2247&lt;&gt;"",H2247&lt;&gt;""),YEAR($B$2)-YEAR(H2247),"")</f>
        <v/>
      </c>
      <c r="J2247" s="85" t="str">
        <f aca="false">IF(H2247="","",IF(H2247&lt;1,"",IF(I2247&gt;34,"mayor de 35",IF(I2247&lt;14,"entre 0 y 13",IF(I2247&gt;18,"entre 18 y 34",IF(I2247&gt;13,"entre 14 y 17"))))))</f>
        <v/>
      </c>
      <c r="K2247" s="80"/>
      <c r="L2247" s="86"/>
      <c r="M2247" s="92" t="str">
        <f aca="false">IF(H2247="","",IF(I2247=0,"menor de 18",IF(I2247&gt;65,"mayor de 65",IF(I2247&lt;18,"menor de 18",IF(I2247&lt;35,"entre 18 y 34",IF(I2247&gt;49,"entre 50 y 65","entre 35 y 49"))))))</f>
        <v/>
      </c>
      <c r="N2247" s="88"/>
      <c r="O2247" s="82"/>
      <c r="P2247" s="82"/>
      <c r="Q2247" s="89"/>
      <c r="R2247" s="89"/>
      <c r="S2247" s="89"/>
      <c r="T2247" s="89"/>
      <c r="U2247" s="89"/>
      <c r="V2247" s="89"/>
      <c r="W2247" s="90" t="n">
        <f aca="false">SUM(Q2247:V2247)</f>
        <v>0</v>
      </c>
      <c r="X2247" s="91"/>
    </row>
    <row r="2248" customFormat="false" ht="12.75" hidden="false" customHeight="false" outlineLevel="0" collapsed="false">
      <c r="A2248" s="79" t="n">
        <f aca="false">A2247+1</f>
        <v>2241</v>
      </c>
      <c r="B2248" s="80"/>
      <c r="C2248" s="81"/>
      <c r="D2248" s="80"/>
      <c r="E2248" s="80"/>
      <c r="F2248" s="80"/>
      <c r="G2248" s="82"/>
      <c r="H2248" s="82"/>
      <c r="I2248" s="85" t="str">
        <f aca="false">IF(AND(E2248&lt;&gt;"",H2248&lt;&gt;""),YEAR($B$2)-YEAR(H2248),"")</f>
        <v/>
      </c>
      <c r="J2248" s="85" t="str">
        <f aca="false">IF(H2248="","",IF(H2248&lt;1,"",IF(I2248&gt;34,"mayor de 35",IF(I2248&lt;14,"entre 0 y 13",IF(I2248&gt;18,"entre 18 y 34",IF(I2248&gt;13,"entre 14 y 17"))))))</f>
        <v/>
      </c>
      <c r="K2248" s="80"/>
      <c r="L2248" s="86"/>
      <c r="M2248" s="92" t="str">
        <f aca="false">IF(H2248="","",IF(I2248=0,"menor de 18",IF(I2248&gt;65,"mayor de 65",IF(I2248&lt;18,"menor de 18",IF(I2248&lt;35,"entre 18 y 34",IF(I2248&gt;49,"entre 50 y 65","entre 35 y 49"))))))</f>
        <v/>
      </c>
      <c r="N2248" s="88"/>
      <c r="O2248" s="82"/>
      <c r="P2248" s="82"/>
      <c r="Q2248" s="89"/>
      <c r="R2248" s="89"/>
      <c r="S2248" s="89"/>
      <c r="T2248" s="89"/>
      <c r="U2248" s="89"/>
      <c r="V2248" s="89"/>
      <c r="W2248" s="90" t="n">
        <f aca="false">SUM(Q2248:V2248)</f>
        <v>0</v>
      </c>
      <c r="X2248" s="91"/>
    </row>
    <row r="2249" customFormat="false" ht="12.75" hidden="false" customHeight="false" outlineLevel="0" collapsed="false">
      <c r="A2249" s="79" t="n">
        <f aca="false">A2248+1</f>
        <v>2242</v>
      </c>
      <c r="B2249" s="80"/>
      <c r="C2249" s="81"/>
      <c r="D2249" s="80"/>
      <c r="E2249" s="80"/>
      <c r="F2249" s="80"/>
      <c r="G2249" s="82"/>
      <c r="H2249" s="82"/>
      <c r="I2249" s="85" t="str">
        <f aca="false">IF(AND(E2249&lt;&gt;"",H2249&lt;&gt;""),YEAR($B$2)-YEAR(H2249),"")</f>
        <v/>
      </c>
      <c r="J2249" s="85" t="str">
        <f aca="false">IF(H2249="","",IF(H2249&lt;1,"",IF(I2249&gt;34,"mayor de 35",IF(I2249&lt;14,"entre 0 y 13",IF(I2249&gt;18,"entre 18 y 34",IF(I2249&gt;13,"entre 14 y 17"))))))</f>
        <v/>
      </c>
      <c r="K2249" s="80"/>
      <c r="L2249" s="86"/>
      <c r="M2249" s="92" t="str">
        <f aca="false">IF(H2249="","",IF(I2249=0,"menor de 18",IF(I2249&gt;65,"mayor de 65",IF(I2249&lt;18,"menor de 18",IF(I2249&lt;35,"entre 18 y 34",IF(I2249&gt;49,"entre 50 y 65","entre 35 y 49"))))))</f>
        <v/>
      </c>
      <c r="N2249" s="88"/>
      <c r="O2249" s="82"/>
      <c r="P2249" s="82"/>
      <c r="Q2249" s="89"/>
      <c r="R2249" s="89"/>
      <c r="S2249" s="89"/>
      <c r="T2249" s="89"/>
      <c r="U2249" s="89"/>
      <c r="V2249" s="89"/>
      <c r="W2249" s="90" t="n">
        <f aca="false">SUM(Q2249:V2249)</f>
        <v>0</v>
      </c>
      <c r="X2249" s="91"/>
    </row>
    <row r="2250" customFormat="false" ht="12.75" hidden="false" customHeight="false" outlineLevel="0" collapsed="false">
      <c r="A2250" s="79" t="n">
        <f aca="false">A2249+1</f>
        <v>2243</v>
      </c>
      <c r="B2250" s="80"/>
      <c r="C2250" s="81"/>
      <c r="D2250" s="80"/>
      <c r="E2250" s="80"/>
      <c r="F2250" s="80"/>
      <c r="G2250" s="82"/>
      <c r="H2250" s="82"/>
      <c r="I2250" s="85" t="str">
        <f aca="false">IF(AND(E2250&lt;&gt;"",H2250&lt;&gt;""),YEAR($B$2)-YEAR(H2250),"")</f>
        <v/>
      </c>
      <c r="J2250" s="85" t="str">
        <f aca="false">IF(H2250="","",IF(H2250&lt;1,"",IF(I2250&gt;34,"mayor de 35",IF(I2250&lt;14,"entre 0 y 13",IF(I2250&gt;18,"entre 18 y 34",IF(I2250&gt;13,"entre 14 y 17"))))))</f>
        <v/>
      </c>
      <c r="K2250" s="80"/>
      <c r="L2250" s="86"/>
      <c r="M2250" s="92" t="str">
        <f aca="false">IF(H2250="","",IF(I2250=0,"menor de 18",IF(I2250&gt;65,"mayor de 65",IF(I2250&lt;18,"menor de 18",IF(I2250&lt;35,"entre 18 y 34",IF(I2250&gt;49,"entre 50 y 65","entre 35 y 49"))))))</f>
        <v/>
      </c>
      <c r="N2250" s="88"/>
      <c r="O2250" s="82"/>
      <c r="P2250" s="82"/>
      <c r="Q2250" s="89"/>
      <c r="R2250" s="89"/>
      <c r="S2250" s="89"/>
      <c r="T2250" s="89"/>
      <c r="U2250" s="89"/>
      <c r="V2250" s="89"/>
      <c r="W2250" s="90" t="n">
        <f aca="false">SUM(Q2250:V2250)</f>
        <v>0</v>
      </c>
      <c r="X2250" s="91"/>
    </row>
    <row r="2251" customFormat="false" ht="12.75" hidden="false" customHeight="false" outlineLevel="0" collapsed="false">
      <c r="A2251" s="79" t="n">
        <f aca="false">A2250+1</f>
        <v>2244</v>
      </c>
      <c r="B2251" s="80"/>
      <c r="C2251" s="81"/>
      <c r="D2251" s="80"/>
      <c r="E2251" s="80"/>
      <c r="F2251" s="80"/>
      <c r="G2251" s="82"/>
      <c r="H2251" s="82"/>
      <c r="I2251" s="85" t="str">
        <f aca="false">IF(AND(E2251&lt;&gt;"",H2251&lt;&gt;""),YEAR($B$2)-YEAR(H2251),"")</f>
        <v/>
      </c>
      <c r="J2251" s="85" t="str">
        <f aca="false">IF(H2251="","",IF(H2251&lt;1,"",IF(I2251&gt;34,"mayor de 35",IF(I2251&lt;14,"entre 0 y 13",IF(I2251&gt;18,"entre 18 y 34",IF(I2251&gt;13,"entre 14 y 17"))))))</f>
        <v/>
      </c>
      <c r="K2251" s="80"/>
      <c r="L2251" s="86"/>
      <c r="M2251" s="92" t="str">
        <f aca="false">IF(H2251="","",IF(I2251=0,"menor de 18",IF(I2251&gt;65,"mayor de 65",IF(I2251&lt;18,"menor de 18",IF(I2251&lt;35,"entre 18 y 34",IF(I2251&gt;49,"entre 50 y 65","entre 35 y 49"))))))</f>
        <v/>
      </c>
      <c r="N2251" s="88"/>
      <c r="O2251" s="82"/>
      <c r="P2251" s="82"/>
      <c r="Q2251" s="89"/>
      <c r="R2251" s="89"/>
      <c r="S2251" s="89"/>
      <c r="T2251" s="89"/>
      <c r="U2251" s="89"/>
      <c r="V2251" s="89"/>
      <c r="W2251" s="90" t="n">
        <f aca="false">SUM(Q2251:V2251)</f>
        <v>0</v>
      </c>
      <c r="X2251" s="91"/>
    </row>
    <row r="2252" customFormat="false" ht="12.75" hidden="false" customHeight="false" outlineLevel="0" collapsed="false">
      <c r="A2252" s="79" t="n">
        <f aca="false">A2251+1</f>
        <v>2245</v>
      </c>
      <c r="B2252" s="80"/>
      <c r="C2252" s="81"/>
      <c r="D2252" s="80"/>
      <c r="E2252" s="80"/>
      <c r="F2252" s="80"/>
      <c r="G2252" s="82"/>
      <c r="H2252" s="82"/>
      <c r="I2252" s="85" t="str">
        <f aca="false">IF(AND(E2252&lt;&gt;"",H2252&lt;&gt;""),YEAR($B$2)-YEAR(H2252),"")</f>
        <v/>
      </c>
      <c r="J2252" s="85" t="str">
        <f aca="false">IF(H2252="","",IF(H2252&lt;1,"",IF(I2252&gt;34,"mayor de 35",IF(I2252&lt;14,"entre 0 y 13",IF(I2252&gt;18,"entre 18 y 34",IF(I2252&gt;13,"entre 14 y 17"))))))</f>
        <v/>
      </c>
      <c r="K2252" s="80"/>
      <c r="L2252" s="86"/>
      <c r="M2252" s="92" t="str">
        <f aca="false">IF(H2252="","",IF(I2252=0,"menor de 18",IF(I2252&gt;65,"mayor de 65",IF(I2252&lt;18,"menor de 18",IF(I2252&lt;35,"entre 18 y 34",IF(I2252&gt;49,"entre 50 y 65","entre 35 y 49"))))))</f>
        <v/>
      </c>
      <c r="N2252" s="88"/>
      <c r="O2252" s="82"/>
      <c r="P2252" s="82"/>
      <c r="Q2252" s="89"/>
      <c r="R2252" s="89"/>
      <c r="S2252" s="89"/>
      <c r="T2252" s="89"/>
      <c r="U2252" s="89"/>
      <c r="V2252" s="89"/>
      <c r="W2252" s="90" t="n">
        <f aca="false">SUM(Q2252:V2252)</f>
        <v>0</v>
      </c>
      <c r="X2252" s="91"/>
    </row>
    <row r="2253" customFormat="false" ht="12.75" hidden="false" customHeight="false" outlineLevel="0" collapsed="false">
      <c r="A2253" s="79" t="n">
        <f aca="false">A2252+1</f>
        <v>2246</v>
      </c>
      <c r="B2253" s="80"/>
      <c r="C2253" s="81"/>
      <c r="D2253" s="80"/>
      <c r="E2253" s="80"/>
      <c r="F2253" s="80"/>
      <c r="G2253" s="82"/>
      <c r="H2253" s="82"/>
      <c r="I2253" s="85" t="str">
        <f aca="false">IF(AND(E2253&lt;&gt;"",H2253&lt;&gt;""),YEAR($B$2)-YEAR(H2253),"")</f>
        <v/>
      </c>
      <c r="J2253" s="85" t="str">
        <f aca="false">IF(H2253="","",IF(H2253&lt;1,"",IF(I2253&gt;34,"mayor de 35",IF(I2253&lt;14,"entre 0 y 13",IF(I2253&gt;18,"entre 18 y 34",IF(I2253&gt;13,"entre 14 y 17"))))))</f>
        <v/>
      </c>
      <c r="K2253" s="80"/>
      <c r="L2253" s="86"/>
      <c r="M2253" s="92" t="str">
        <f aca="false">IF(H2253="","",IF(I2253=0,"menor de 18",IF(I2253&gt;65,"mayor de 65",IF(I2253&lt;18,"menor de 18",IF(I2253&lt;35,"entre 18 y 34",IF(I2253&gt;49,"entre 50 y 65","entre 35 y 49"))))))</f>
        <v/>
      </c>
      <c r="N2253" s="88"/>
      <c r="O2253" s="82"/>
      <c r="P2253" s="82"/>
      <c r="Q2253" s="89"/>
      <c r="R2253" s="89"/>
      <c r="S2253" s="89"/>
      <c r="T2253" s="89"/>
      <c r="U2253" s="89"/>
      <c r="V2253" s="89"/>
      <c r="W2253" s="90" t="n">
        <f aca="false">SUM(Q2253:V2253)</f>
        <v>0</v>
      </c>
      <c r="X2253" s="91"/>
    </row>
    <row r="2254" customFormat="false" ht="12.75" hidden="false" customHeight="false" outlineLevel="0" collapsed="false">
      <c r="A2254" s="79" t="n">
        <f aca="false">A2253+1</f>
        <v>2247</v>
      </c>
      <c r="B2254" s="80"/>
      <c r="C2254" s="81"/>
      <c r="D2254" s="80"/>
      <c r="E2254" s="80"/>
      <c r="F2254" s="80"/>
      <c r="G2254" s="82"/>
      <c r="H2254" s="82"/>
      <c r="I2254" s="85" t="str">
        <f aca="false">IF(AND(E2254&lt;&gt;"",H2254&lt;&gt;""),YEAR($B$2)-YEAR(H2254),"")</f>
        <v/>
      </c>
      <c r="J2254" s="85" t="str">
        <f aca="false">IF(H2254="","",IF(H2254&lt;1,"",IF(I2254&gt;34,"mayor de 35",IF(I2254&lt;14,"entre 0 y 13",IF(I2254&gt;18,"entre 18 y 34",IF(I2254&gt;13,"entre 14 y 17"))))))</f>
        <v/>
      </c>
      <c r="K2254" s="80"/>
      <c r="L2254" s="86"/>
      <c r="M2254" s="92" t="str">
        <f aca="false">IF(H2254="","",IF(I2254=0,"menor de 18",IF(I2254&gt;65,"mayor de 65",IF(I2254&lt;18,"menor de 18",IF(I2254&lt;35,"entre 18 y 34",IF(I2254&gt;49,"entre 50 y 65","entre 35 y 49"))))))</f>
        <v/>
      </c>
      <c r="N2254" s="88"/>
      <c r="O2254" s="82"/>
      <c r="P2254" s="82"/>
      <c r="Q2254" s="89"/>
      <c r="R2254" s="89"/>
      <c r="S2254" s="89"/>
      <c r="T2254" s="89"/>
      <c r="U2254" s="89"/>
      <c r="V2254" s="89"/>
      <c r="W2254" s="90" t="n">
        <f aca="false">SUM(Q2254:V2254)</f>
        <v>0</v>
      </c>
      <c r="X2254" s="91"/>
    </row>
    <row r="2255" customFormat="false" ht="12.75" hidden="false" customHeight="false" outlineLevel="0" collapsed="false">
      <c r="A2255" s="79" t="n">
        <f aca="false">A2254+1</f>
        <v>2248</v>
      </c>
      <c r="B2255" s="80"/>
      <c r="C2255" s="81"/>
      <c r="D2255" s="80"/>
      <c r="E2255" s="80"/>
      <c r="F2255" s="80"/>
      <c r="G2255" s="82"/>
      <c r="H2255" s="82"/>
      <c r="I2255" s="85" t="str">
        <f aca="false">IF(AND(E2255&lt;&gt;"",H2255&lt;&gt;""),YEAR($B$2)-YEAR(H2255),"")</f>
        <v/>
      </c>
      <c r="J2255" s="85" t="str">
        <f aca="false">IF(H2255="","",IF(H2255&lt;1,"",IF(I2255&gt;34,"mayor de 35",IF(I2255&lt;14,"entre 0 y 13",IF(I2255&gt;18,"entre 18 y 34",IF(I2255&gt;13,"entre 14 y 17"))))))</f>
        <v/>
      </c>
      <c r="K2255" s="80"/>
      <c r="L2255" s="86"/>
      <c r="M2255" s="92" t="str">
        <f aca="false">IF(H2255="","",IF(I2255=0,"menor de 18",IF(I2255&gt;65,"mayor de 65",IF(I2255&lt;18,"menor de 18",IF(I2255&lt;35,"entre 18 y 34",IF(I2255&gt;49,"entre 50 y 65","entre 35 y 49"))))))</f>
        <v/>
      </c>
      <c r="N2255" s="88"/>
      <c r="O2255" s="82"/>
      <c r="P2255" s="82"/>
      <c r="Q2255" s="89"/>
      <c r="R2255" s="89"/>
      <c r="S2255" s="89"/>
      <c r="T2255" s="89"/>
      <c r="U2255" s="89"/>
      <c r="V2255" s="89"/>
      <c r="W2255" s="90" t="n">
        <f aca="false">SUM(Q2255:V2255)</f>
        <v>0</v>
      </c>
      <c r="X2255" s="91"/>
    </row>
    <row r="2256" customFormat="false" ht="12.75" hidden="false" customHeight="false" outlineLevel="0" collapsed="false">
      <c r="A2256" s="79" t="n">
        <f aca="false">A2255+1</f>
        <v>2249</v>
      </c>
      <c r="B2256" s="80"/>
      <c r="C2256" s="81"/>
      <c r="D2256" s="80"/>
      <c r="E2256" s="80"/>
      <c r="F2256" s="80"/>
      <c r="G2256" s="82"/>
      <c r="H2256" s="82"/>
      <c r="I2256" s="85" t="str">
        <f aca="false">IF(AND(E2256&lt;&gt;"",H2256&lt;&gt;""),YEAR($B$2)-YEAR(H2256),"")</f>
        <v/>
      </c>
      <c r="J2256" s="85" t="str">
        <f aca="false">IF(H2256="","",IF(H2256&lt;1,"",IF(I2256&gt;34,"mayor de 35",IF(I2256&lt;14,"entre 0 y 13",IF(I2256&gt;18,"entre 18 y 34",IF(I2256&gt;13,"entre 14 y 17"))))))</f>
        <v/>
      </c>
      <c r="K2256" s="80"/>
      <c r="L2256" s="86"/>
      <c r="M2256" s="92" t="str">
        <f aca="false">IF(H2256="","",IF(I2256=0,"menor de 18",IF(I2256&gt;65,"mayor de 65",IF(I2256&lt;18,"menor de 18",IF(I2256&lt;35,"entre 18 y 34",IF(I2256&gt;49,"entre 50 y 65","entre 35 y 49"))))))</f>
        <v/>
      </c>
      <c r="N2256" s="88"/>
      <c r="O2256" s="82"/>
      <c r="P2256" s="82"/>
      <c r="Q2256" s="89"/>
      <c r="R2256" s="89"/>
      <c r="S2256" s="89"/>
      <c r="T2256" s="89"/>
      <c r="U2256" s="89"/>
      <c r="V2256" s="89"/>
      <c r="W2256" s="90" t="n">
        <f aca="false">SUM(Q2256:V2256)</f>
        <v>0</v>
      </c>
      <c r="X2256" s="91"/>
    </row>
    <row r="2257" customFormat="false" ht="12.75" hidden="false" customHeight="false" outlineLevel="0" collapsed="false">
      <c r="A2257" s="79" t="n">
        <f aca="false">A2256+1</f>
        <v>2250</v>
      </c>
      <c r="B2257" s="80"/>
      <c r="C2257" s="81"/>
      <c r="D2257" s="80"/>
      <c r="E2257" s="80"/>
      <c r="F2257" s="80"/>
      <c r="G2257" s="82"/>
      <c r="H2257" s="82"/>
      <c r="I2257" s="85" t="str">
        <f aca="false">IF(AND(E2257&lt;&gt;"",H2257&lt;&gt;""),YEAR($B$2)-YEAR(H2257),"")</f>
        <v/>
      </c>
      <c r="J2257" s="85" t="str">
        <f aca="false">IF(H2257="","",IF(H2257&lt;1,"",IF(I2257&gt;34,"mayor de 35",IF(I2257&lt;14,"entre 0 y 13",IF(I2257&gt;18,"entre 18 y 34",IF(I2257&gt;13,"entre 14 y 17"))))))</f>
        <v/>
      </c>
      <c r="K2257" s="80"/>
      <c r="L2257" s="86"/>
      <c r="M2257" s="92" t="str">
        <f aca="false">IF(H2257="","",IF(I2257=0,"menor de 18",IF(I2257&gt;65,"mayor de 65",IF(I2257&lt;18,"menor de 18",IF(I2257&lt;35,"entre 18 y 34",IF(I2257&gt;49,"entre 50 y 65","entre 35 y 49"))))))</f>
        <v/>
      </c>
      <c r="N2257" s="88"/>
      <c r="O2257" s="82"/>
      <c r="P2257" s="82"/>
      <c r="Q2257" s="89"/>
      <c r="R2257" s="89"/>
      <c r="S2257" s="89"/>
      <c r="T2257" s="89"/>
      <c r="U2257" s="89"/>
      <c r="V2257" s="89"/>
      <c r="W2257" s="90" t="n">
        <f aca="false">SUM(Q2257:V2257)</f>
        <v>0</v>
      </c>
      <c r="X2257" s="91"/>
    </row>
    <row r="2258" customFormat="false" ht="12.75" hidden="false" customHeight="false" outlineLevel="0" collapsed="false">
      <c r="A2258" s="79" t="n">
        <f aca="false">A2257+1</f>
        <v>2251</v>
      </c>
      <c r="B2258" s="80"/>
      <c r="C2258" s="81"/>
      <c r="D2258" s="80"/>
      <c r="E2258" s="80"/>
      <c r="F2258" s="80"/>
      <c r="G2258" s="82"/>
      <c r="H2258" s="82"/>
      <c r="I2258" s="85" t="str">
        <f aca="false">IF(AND(E2258&lt;&gt;"",H2258&lt;&gt;""),YEAR($B$2)-YEAR(H2258),"")</f>
        <v/>
      </c>
      <c r="J2258" s="85" t="str">
        <f aca="false">IF(H2258="","",IF(H2258&lt;1,"",IF(I2258&gt;34,"mayor de 35",IF(I2258&lt;14,"entre 0 y 13",IF(I2258&gt;18,"entre 18 y 34",IF(I2258&gt;13,"entre 14 y 17"))))))</f>
        <v/>
      </c>
      <c r="K2258" s="80"/>
      <c r="L2258" s="86"/>
      <c r="M2258" s="92" t="str">
        <f aca="false">IF(H2258="","",IF(I2258=0,"menor de 18",IF(I2258&gt;65,"mayor de 65",IF(I2258&lt;18,"menor de 18",IF(I2258&lt;35,"entre 18 y 34",IF(I2258&gt;49,"entre 50 y 65","entre 35 y 49"))))))</f>
        <v/>
      </c>
      <c r="N2258" s="88"/>
      <c r="O2258" s="82"/>
      <c r="P2258" s="82"/>
      <c r="Q2258" s="89"/>
      <c r="R2258" s="89"/>
      <c r="S2258" s="89"/>
      <c r="T2258" s="89"/>
      <c r="U2258" s="89"/>
      <c r="V2258" s="89"/>
      <c r="W2258" s="90" t="n">
        <f aca="false">SUM(Q2258:V2258)</f>
        <v>0</v>
      </c>
      <c r="X2258" s="91"/>
    </row>
    <row r="2259" customFormat="false" ht="12.75" hidden="false" customHeight="false" outlineLevel="0" collapsed="false">
      <c r="A2259" s="79" t="n">
        <f aca="false">A2258+1</f>
        <v>2252</v>
      </c>
      <c r="B2259" s="80"/>
      <c r="C2259" s="81"/>
      <c r="D2259" s="80"/>
      <c r="E2259" s="80"/>
      <c r="F2259" s="80"/>
      <c r="G2259" s="82"/>
      <c r="H2259" s="82"/>
      <c r="I2259" s="85" t="str">
        <f aca="false">IF(AND(E2259&lt;&gt;"",H2259&lt;&gt;""),YEAR($B$2)-YEAR(H2259),"")</f>
        <v/>
      </c>
      <c r="J2259" s="85" t="str">
        <f aca="false">IF(H2259="","",IF(H2259&lt;1,"",IF(I2259&gt;34,"mayor de 35",IF(I2259&lt;14,"entre 0 y 13",IF(I2259&gt;18,"entre 18 y 34",IF(I2259&gt;13,"entre 14 y 17"))))))</f>
        <v/>
      </c>
      <c r="K2259" s="80"/>
      <c r="L2259" s="86"/>
      <c r="M2259" s="92" t="str">
        <f aca="false">IF(H2259="","",IF(I2259=0,"menor de 18",IF(I2259&gt;65,"mayor de 65",IF(I2259&lt;18,"menor de 18",IF(I2259&lt;35,"entre 18 y 34",IF(I2259&gt;49,"entre 50 y 65","entre 35 y 49"))))))</f>
        <v/>
      </c>
      <c r="N2259" s="88"/>
      <c r="O2259" s="82"/>
      <c r="P2259" s="82"/>
      <c r="Q2259" s="89"/>
      <c r="R2259" s="89"/>
      <c r="S2259" s="89"/>
      <c r="T2259" s="89"/>
      <c r="U2259" s="89"/>
      <c r="V2259" s="89"/>
      <c r="W2259" s="90" t="n">
        <f aca="false">SUM(Q2259:V2259)</f>
        <v>0</v>
      </c>
      <c r="X2259" s="91"/>
    </row>
    <row r="2260" customFormat="false" ht="12.75" hidden="false" customHeight="false" outlineLevel="0" collapsed="false">
      <c r="A2260" s="79" t="n">
        <f aca="false">A2259+1</f>
        <v>2253</v>
      </c>
      <c r="B2260" s="80"/>
      <c r="C2260" s="81"/>
      <c r="D2260" s="80"/>
      <c r="E2260" s="80"/>
      <c r="F2260" s="80"/>
      <c r="G2260" s="82"/>
      <c r="H2260" s="82"/>
      <c r="I2260" s="85" t="str">
        <f aca="false">IF(AND(E2260&lt;&gt;"",H2260&lt;&gt;""),YEAR($B$2)-YEAR(H2260),"")</f>
        <v/>
      </c>
      <c r="J2260" s="85" t="str">
        <f aca="false">IF(H2260="","",IF(H2260&lt;1,"",IF(I2260&gt;34,"mayor de 35",IF(I2260&lt;14,"entre 0 y 13",IF(I2260&gt;18,"entre 18 y 34",IF(I2260&gt;13,"entre 14 y 17"))))))</f>
        <v/>
      </c>
      <c r="K2260" s="80"/>
      <c r="L2260" s="86"/>
      <c r="M2260" s="92" t="str">
        <f aca="false">IF(H2260="","",IF(I2260=0,"menor de 18",IF(I2260&gt;65,"mayor de 65",IF(I2260&lt;18,"menor de 18",IF(I2260&lt;35,"entre 18 y 34",IF(I2260&gt;49,"entre 50 y 65","entre 35 y 49"))))))</f>
        <v/>
      </c>
      <c r="N2260" s="88"/>
      <c r="O2260" s="82"/>
      <c r="P2260" s="82"/>
      <c r="Q2260" s="89"/>
      <c r="R2260" s="89"/>
      <c r="S2260" s="89"/>
      <c r="T2260" s="89"/>
      <c r="U2260" s="89"/>
      <c r="V2260" s="89"/>
      <c r="W2260" s="90" t="n">
        <f aca="false">SUM(Q2260:V2260)</f>
        <v>0</v>
      </c>
      <c r="X2260" s="91"/>
    </row>
    <row r="2261" customFormat="false" ht="12.75" hidden="false" customHeight="false" outlineLevel="0" collapsed="false">
      <c r="A2261" s="79" t="n">
        <f aca="false">A2260+1</f>
        <v>2254</v>
      </c>
      <c r="B2261" s="80"/>
      <c r="C2261" s="81"/>
      <c r="D2261" s="80"/>
      <c r="E2261" s="80"/>
      <c r="F2261" s="80"/>
      <c r="G2261" s="82"/>
      <c r="H2261" s="82"/>
      <c r="I2261" s="85" t="str">
        <f aca="false">IF(AND(E2261&lt;&gt;"",H2261&lt;&gt;""),YEAR($B$2)-YEAR(H2261),"")</f>
        <v/>
      </c>
      <c r="J2261" s="85" t="str">
        <f aca="false">IF(H2261="","",IF(H2261&lt;1,"",IF(I2261&gt;34,"mayor de 35",IF(I2261&lt;14,"entre 0 y 13",IF(I2261&gt;18,"entre 18 y 34",IF(I2261&gt;13,"entre 14 y 17"))))))</f>
        <v/>
      </c>
      <c r="K2261" s="80"/>
      <c r="L2261" s="86"/>
      <c r="M2261" s="92" t="str">
        <f aca="false">IF(H2261="","",IF(I2261=0,"menor de 18",IF(I2261&gt;65,"mayor de 65",IF(I2261&lt;18,"menor de 18",IF(I2261&lt;35,"entre 18 y 34",IF(I2261&gt;49,"entre 50 y 65","entre 35 y 49"))))))</f>
        <v/>
      </c>
      <c r="N2261" s="88"/>
      <c r="O2261" s="82"/>
      <c r="P2261" s="82"/>
      <c r="Q2261" s="89"/>
      <c r="R2261" s="89"/>
      <c r="S2261" s="89"/>
      <c r="T2261" s="89"/>
      <c r="U2261" s="89"/>
      <c r="V2261" s="89"/>
      <c r="W2261" s="90" t="n">
        <f aca="false">SUM(Q2261:V2261)</f>
        <v>0</v>
      </c>
      <c r="X2261" s="91"/>
    </row>
    <row r="2262" customFormat="false" ht="12.75" hidden="false" customHeight="false" outlineLevel="0" collapsed="false">
      <c r="A2262" s="79" t="n">
        <f aca="false">A2261+1</f>
        <v>2255</v>
      </c>
      <c r="B2262" s="80"/>
      <c r="C2262" s="81"/>
      <c r="D2262" s="80"/>
      <c r="E2262" s="80"/>
      <c r="F2262" s="80"/>
      <c r="G2262" s="82"/>
      <c r="H2262" s="82"/>
      <c r="I2262" s="85" t="str">
        <f aca="false">IF(AND(E2262&lt;&gt;"",H2262&lt;&gt;""),YEAR($B$2)-YEAR(H2262),"")</f>
        <v/>
      </c>
      <c r="J2262" s="85" t="str">
        <f aca="false">IF(H2262="","",IF(H2262&lt;1,"",IF(I2262&gt;34,"mayor de 35",IF(I2262&lt;14,"entre 0 y 13",IF(I2262&gt;18,"entre 18 y 34",IF(I2262&gt;13,"entre 14 y 17"))))))</f>
        <v/>
      </c>
      <c r="K2262" s="80"/>
      <c r="L2262" s="86"/>
      <c r="M2262" s="92" t="str">
        <f aca="false">IF(H2262="","",IF(I2262=0,"menor de 18",IF(I2262&gt;65,"mayor de 65",IF(I2262&lt;18,"menor de 18",IF(I2262&lt;35,"entre 18 y 34",IF(I2262&gt;49,"entre 50 y 65","entre 35 y 49"))))))</f>
        <v/>
      </c>
      <c r="N2262" s="88"/>
      <c r="O2262" s="82"/>
      <c r="P2262" s="82"/>
      <c r="Q2262" s="89"/>
      <c r="R2262" s="89"/>
      <c r="S2262" s="89"/>
      <c r="T2262" s="89"/>
      <c r="U2262" s="89"/>
      <c r="V2262" s="89"/>
      <c r="W2262" s="90" t="n">
        <f aca="false">SUM(Q2262:V2262)</f>
        <v>0</v>
      </c>
      <c r="X2262" s="91"/>
    </row>
    <row r="2263" customFormat="false" ht="12.75" hidden="false" customHeight="false" outlineLevel="0" collapsed="false">
      <c r="A2263" s="79" t="n">
        <f aca="false">A2262+1</f>
        <v>2256</v>
      </c>
      <c r="B2263" s="80"/>
      <c r="C2263" s="81"/>
      <c r="D2263" s="80"/>
      <c r="E2263" s="80"/>
      <c r="F2263" s="80"/>
      <c r="G2263" s="82"/>
      <c r="H2263" s="82"/>
      <c r="I2263" s="85" t="str">
        <f aca="false">IF(AND(E2263&lt;&gt;"",H2263&lt;&gt;""),YEAR($B$2)-YEAR(H2263),"")</f>
        <v/>
      </c>
      <c r="J2263" s="85" t="str">
        <f aca="false">IF(H2263="","",IF(H2263&lt;1,"",IF(I2263&gt;34,"mayor de 35",IF(I2263&lt;14,"entre 0 y 13",IF(I2263&gt;18,"entre 18 y 34",IF(I2263&gt;13,"entre 14 y 17"))))))</f>
        <v/>
      </c>
      <c r="K2263" s="80"/>
      <c r="L2263" s="86"/>
      <c r="M2263" s="92" t="str">
        <f aca="false">IF(H2263="","",IF(I2263=0,"menor de 18",IF(I2263&gt;65,"mayor de 65",IF(I2263&lt;18,"menor de 18",IF(I2263&lt;35,"entre 18 y 34",IF(I2263&gt;49,"entre 50 y 65","entre 35 y 49"))))))</f>
        <v/>
      </c>
      <c r="N2263" s="88"/>
      <c r="O2263" s="82"/>
      <c r="P2263" s="82"/>
      <c r="Q2263" s="89"/>
      <c r="R2263" s="89"/>
      <c r="S2263" s="89"/>
      <c r="T2263" s="89"/>
      <c r="U2263" s="89"/>
      <c r="V2263" s="89"/>
      <c r="W2263" s="90" t="n">
        <f aca="false">SUM(Q2263:V2263)</f>
        <v>0</v>
      </c>
      <c r="X2263" s="91"/>
    </row>
    <row r="2264" customFormat="false" ht="12.75" hidden="false" customHeight="false" outlineLevel="0" collapsed="false">
      <c r="A2264" s="79" t="n">
        <f aca="false">A2263+1</f>
        <v>2257</v>
      </c>
      <c r="B2264" s="80"/>
      <c r="C2264" s="81"/>
      <c r="D2264" s="80"/>
      <c r="E2264" s="80"/>
      <c r="F2264" s="80"/>
      <c r="G2264" s="82"/>
      <c r="H2264" s="82"/>
      <c r="I2264" s="85" t="str">
        <f aca="false">IF(AND(E2264&lt;&gt;"",H2264&lt;&gt;""),YEAR($B$2)-YEAR(H2264),"")</f>
        <v/>
      </c>
      <c r="J2264" s="85" t="str">
        <f aca="false">IF(H2264="","",IF(H2264&lt;1,"",IF(I2264&gt;34,"mayor de 35",IF(I2264&lt;14,"entre 0 y 13",IF(I2264&gt;18,"entre 18 y 34",IF(I2264&gt;13,"entre 14 y 17"))))))</f>
        <v/>
      </c>
      <c r="K2264" s="80"/>
      <c r="L2264" s="86"/>
      <c r="M2264" s="92" t="str">
        <f aca="false">IF(H2264="","",IF(I2264=0,"menor de 18",IF(I2264&gt;65,"mayor de 65",IF(I2264&lt;18,"menor de 18",IF(I2264&lt;35,"entre 18 y 34",IF(I2264&gt;49,"entre 50 y 65","entre 35 y 49"))))))</f>
        <v/>
      </c>
      <c r="N2264" s="88"/>
      <c r="O2264" s="82"/>
      <c r="P2264" s="82"/>
      <c r="Q2264" s="89"/>
      <c r="R2264" s="89"/>
      <c r="S2264" s="89"/>
      <c r="T2264" s="89"/>
      <c r="U2264" s="89"/>
      <c r="V2264" s="89"/>
      <c r="W2264" s="90" t="n">
        <f aca="false">SUM(Q2264:V2264)</f>
        <v>0</v>
      </c>
      <c r="X2264" s="91"/>
    </row>
    <row r="2265" customFormat="false" ht="12.75" hidden="false" customHeight="false" outlineLevel="0" collapsed="false">
      <c r="A2265" s="79" t="n">
        <f aca="false">A2264+1</f>
        <v>2258</v>
      </c>
      <c r="B2265" s="80"/>
      <c r="C2265" s="81"/>
      <c r="D2265" s="80"/>
      <c r="E2265" s="80"/>
      <c r="F2265" s="80"/>
      <c r="G2265" s="82"/>
      <c r="H2265" s="82"/>
      <c r="I2265" s="85" t="str">
        <f aca="false">IF(AND(E2265&lt;&gt;"",H2265&lt;&gt;""),YEAR($B$2)-YEAR(H2265),"")</f>
        <v/>
      </c>
      <c r="J2265" s="85" t="str">
        <f aca="false">IF(H2265="","",IF(H2265&lt;1,"",IF(I2265&gt;34,"mayor de 35",IF(I2265&lt;14,"entre 0 y 13",IF(I2265&gt;18,"entre 18 y 34",IF(I2265&gt;13,"entre 14 y 17"))))))</f>
        <v/>
      </c>
      <c r="K2265" s="80"/>
      <c r="L2265" s="86"/>
      <c r="M2265" s="92" t="str">
        <f aca="false">IF(H2265="","",IF(I2265=0,"menor de 18",IF(I2265&gt;65,"mayor de 65",IF(I2265&lt;18,"menor de 18",IF(I2265&lt;35,"entre 18 y 34",IF(I2265&gt;49,"entre 50 y 65","entre 35 y 49"))))))</f>
        <v/>
      </c>
      <c r="N2265" s="88"/>
      <c r="O2265" s="82"/>
      <c r="P2265" s="82"/>
      <c r="Q2265" s="89"/>
      <c r="R2265" s="89"/>
      <c r="S2265" s="89"/>
      <c r="T2265" s="89"/>
      <c r="U2265" s="89"/>
      <c r="V2265" s="89"/>
      <c r="W2265" s="90" t="n">
        <f aca="false">SUM(Q2265:V2265)</f>
        <v>0</v>
      </c>
      <c r="X2265" s="91"/>
    </row>
    <row r="2266" customFormat="false" ht="12.75" hidden="false" customHeight="false" outlineLevel="0" collapsed="false">
      <c r="A2266" s="79" t="n">
        <f aca="false">A2265+1</f>
        <v>2259</v>
      </c>
      <c r="B2266" s="80"/>
      <c r="C2266" s="81"/>
      <c r="D2266" s="80"/>
      <c r="E2266" s="80"/>
      <c r="F2266" s="80"/>
      <c r="G2266" s="82"/>
      <c r="H2266" s="82"/>
      <c r="I2266" s="85" t="str">
        <f aca="false">IF(AND(E2266&lt;&gt;"",H2266&lt;&gt;""),YEAR($B$2)-YEAR(H2266),"")</f>
        <v/>
      </c>
      <c r="J2266" s="85" t="str">
        <f aca="false">IF(H2266="","",IF(H2266&lt;1,"",IF(I2266&gt;34,"mayor de 35",IF(I2266&lt;14,"entre 0 y 13",IF(I2266&gt;18,"entre 18 y 34",IF(I2266&gt;13,"entre 14 y 17"))))))</f>
        <v/>
      </c>
      <c r="K2266" s="80"/>
      <c r="L2266" s="86"/>
      <c r="M2266" s="92" t="str">
        <f aca="false">IF(H2266="","",IF(I2266=0,"menor de 18",IF(I2266&gt;65,"mayor de 65",IF(I2266&lt;18,"menor de 18",IF(I2266&lt;35,"entre 18 y 34",IF(I2266&gt;49,"entre 50 y 65","entre 35 y 49"))))))</f>
        <v/>
      </c>
      <c r="N2266" s="88"/>
      <c r="O2266" s="82"/>
      <c r="P2266" s="82"/>
      <c r="Q2266" s="89"/>
      <c r="R2266" s="89"/>
      <c r="S2266" s="89"/>
      <c r="T2266" s="89"/>
      <c r="U2266" s="89"/>
      <c r="V2266" s="89"/>
      <c r="W2266" s="90" t="n">
        <f aca="false">SUM(Q2266:V2266)</f>
        <v>0</v>
      </c>
      <c r="X2266" s="91"/>
    </row>
    <row r="2267" customFormat="false" ht="25.5" hidden="false" customHeight="true" outlineLevel="0" collapsed="false">
      <c r="A2267" s="79" t="n">
        <f aca="false">A2266+1</f>
        <v>2260</v>
      </c>
      <c r="B2267" s="80"/>
      <c r="C2267" s="81"/>
      <c r="D2267" s="80"/>
      <c r="E2267" s="80"/>
      <c r="F2267" s="80"/>
      <c r="G2267" s="82"/>
      <c r="H2267" s="82"/>
      <c r="I2267" s="85" t="str">
        <f aca="false">IF(AND(E2267&lt;&gt;"",H2267&lt;&gt;""),YEAR($B$2)-YEAR(H2267),"")</f>
        <v/>
      </c>
      <c r="J2267" s="85" t="str">
        <f aca="false">IF(H2267="","",IF(H2267&lt;1,"",IF(I2267&gt;34,"mayor de 35",IF(I2267&lt;14,"entre 0 y 13",IF(I2267&gt;18,"entre 18 y 34",IF(I2267&gt;13,"entre 14 y 17"))))))</f>
        <v/>
      </c>
      <c r="K2267" s="80"/>
      <c r="L2267" s="86"/>
      <c r="M2267" s="92" t="str">
        <f aca="false">IF(H2267="","",IF(I2267=0,"menor de 18",IF(I2267&gt;65,"mayor de 65",IF(I2267&lt;18,"menor de 18",IF(I2267&lt;35,"entre 18 y 34",IF(I2267&gt;49,"entre 50 y 65","entre 35 y 49"))))))</f>
        <v/>
      </c>
      <c r="N2267" s="88"/>
      <c r="O2267" s="82"/>
      <c r="P2267" s="82"/>
      <c r="Q2267" s="89"/>
      <c r="R2267" s="89"/>
      <c r="S2267" s="89"/>
      <c r="T2267" s="89"/>
      <c r="U2267" s="89"/>
      <c r="V2267" s="89"/>
      <c r="W2267" s="90" t="n">
        <f aca="false">SUM(Q2267:V2267)</f>
        <v>0</v>
      </c>
      <c r="X2267" s="91"/>
    </row>
    <row r="2268" customFormat="false" ht="12.75" hidden="false" customHeight="false" outlineLevel="0" collapsed="false">
      <c r="A2268" s="79" t="n">
        <f aca="false">A2267+1</f>
        <v>2261</v>
      </c>
      <c r="B2268" s="80"/>
      <c r="C2268" s="81"/>
      <c r="D2268" s="80"/>
      <c r="E2268" s="80"/>
      <c r="F2268" s="80"/>
      <c r="G2268" s="82"/>
      <c r="H2268" s="82"/>
      <c r="I2268" s="85" t="str">
        <f aca="false">IF(AND(E2268&lt;&gt;"",H2268&lt;&gt;""),YEAR($B$2)-YEAR(H2268),"")</f>
        <v/>
      </c>
      <c r="J2268" s="85" t="str">
        <f aca="false">IF(H2268="","",IF(H2268&lt;1,"",IF(I2268&gt;34,"mayor de 35",IF(I2268&lt;14,"entre 0 y 13",IF(I2268&gt;18,"entre 18 y 34",IF(I2268&gt;13,"entre 14 y 17"))))))</f>
        <v/>
      </c>
      <c r="K2268" s="80"/>
      <c r="L2268" s="86"/>
      <c r="M2268" s="92" t="str">
        <f aca="false">IF(H2268="","",IF(I2268=0,"menor de 18",IF(I2268&gt;65,"mayor de 65",IF(I2268&lt;18,"menor de 18",IF(I2268&lt;35,"entre 18 y 34",IF(I2268&gt;49,"entre 50 y 65","entre 35 y 49"))))))</f>
        <v/>
      </c>
      <c r="N2268" s="88"/>
      <c r="O2268" s="82"/>
      <c r="P2268" s="82"/>
      <c r="Q2268" s="89"/>
      <c r="R2268" s="89"/>
      <c r="S2268" s="89"/>
      <c r="T2268" s="89"/>
      <c r="U2268" s="89"/>
      <c r="V2268" s="89"/>
      <c r="W2268" s="90" t="n">
        <f aca="false">SUM(Q2268:V2268)</f>
        <v>0</v>
      </c>
      <c r="X2268" s="91"/>
    </row>
    <row r="2269" customFormat="false" ht="12.75" hidden="false" customHeight="false" outlineLevel="0" collapsed="false">
      <c r="A2269" s="79" t="n">
        <f aca="false">A2268+1</f>
        <v>2262</v>
      </c>
      <c r="B2269" s="80"/>
      <c r="C2269" s="81"/>
      <c r="D2269" s="80"/>
      <c r="E2269" s="80"/>
      <c r="F2269" s="80"/>
      <c r="G2269" s="82"/>
      <c r="H2269" s="82"/>
      <c r="I2269" s="85" t="str">
        <f aca="false">IF(AND(E2269&lt;&gt;"",H2269&lt;&gt;""),YEAR($B$2)-YEAR(H2269),"")</f>
        <v/>
      </c>
      <c r="J2269" s="85" t="str">
        <f aca="false">IF(H2269="","",IF(H2269&lt;1,"",IF(I2269&gt;34,"mayor de 35",IF(I2269&lt;14,"entre 0 y 13",IF(I2269&gt;18,"entre 18 y 34",IF(I2269&gt;13,"entre 14 y 17"))))))</f>
        <v/>
      </c>
      <c r="K2269" s="80"/>
      <c r="L2269" s="86"/>
      <c r="M2269" s="92" t="str">
        <f aca="false">IF(H2269="","",IF(I2269=0,"menor de 18",IF(I2269&gt;65,"mayor de 65",IF(I2269&lt;18,"menor de 18",IF(I2269&lt;35,"entre 18 y 34",IF(I2269&gt;49,"entre 50 y 65","entre 35 y 49"))))))</f>
        <v/>
      </c>
      <c r="N2269" s="88"/>
      <c r="O2269" s="82"/>
      <c r="P2269" s="82"/>
      <c r="Q2269" s="89"/>
      <c r="R2269" s="89"/>
      <c r="S2269" s="89"/>
      <c r="T2269" s="89"/>
      <c r="U2269" s="89"/>
      <c r="V2269" s="89"/>
      <c r="W2269" s="90" t="n">
        <f aca="false">SUM(Q2269:V2269)</f>
        <v>0</v>
      </c>
      <c r="X2269" s="91"/>
    </row>
    <row r="2270" customFormat="false" ht="12.75" hidden="false" customHeight="false" outlineLevel="0" collapsed="false">
      <c r="A2270" s="79" t="n">
        <f aca="false">A2269+1</f>
        <v>2263</v>
      </c>
      <c r="B2270" s="80"/>
      <c r="C2270" s="81"/>
      <c r="D2270" s="80"/>
      <c r="E2270" s="80"/>
      <c r="F2270" s="80"/>
      <c r="G2270" s="82"/>
      <c r="H2270" s="82"/>
      <c r="I2270" s="85" t="str">
        <f aca="false">IF(AND(E2270&lt;&gt;"",H2270&lt;&gt;""),YEAR($B$2)-YEAR(H2270),"")</f>
        <v/>
      </c>
      <c r="J2270" s="85" t="str">
        <f aca="false">IF(H2270="","",IF(H2270&lt;1,"",IF(I2270&gt;34,"mayor de 35",IF(I2270&lt;14,"entre 0 y 13",IF(I2270&gt;18,"entre 18 y 34",IF(I2270&gt;13,"entre 14 y 17"))))))</f>
        <v/>
      </c>
      <c r="K2270" s="80"/>
      <c r="L2270" s="86"/>
      <c r="M2270" s="92" t="str">
        <f aca="false">IF(H2270="","",IF(I2270=0,"menor de 18",IF(I2270&gt;65,"mayor de 65",IF(I2270&lt;18,"menor de 18",IF(I2270&lt;35,"entre 18 y 34",IF(I2270&gt;49,"entre 50 y 65","entre 35 y 49"))))))</f>
        <v/>
      </c>
      <c r="N2270" s="88"/>
      <c r="O2270" s="82"/>
      <c r="P2270" s="82"/>
      <c r="Q2270" s="89"/>
      <c r="R2270" s="89"/>
      <c r="S2270" s="89"/>
      <c r="T2270" s="89"/>
      <c r="U2270" s="89"/>
      <c r="V2270" s="89"/>
      <c r="W2270" s="90" t="n">
        <f aca="false">SUM(Q2270:V2270)</f>
        <v>0</v>
      </c>
      <c r="X2270" s="91"/>
    </row>
    <row r="2271" customFormat="false" ht="12.75" hidden="false" customHeight="false" outlineLevel="0" collapsed="false">
      <c r="A2271" s="79" t="n">
        <f aca="false">A2270+1</f>
        <v>2264</v>
      </c>
      <c r="B2271" s="80"/>
      <c r="C2271" s="81"/>
      <c r="D2271" s="80"/>
      <c r="E2271" s="80"/>
      <c r="F2271" s="80"/>
      <c r="G2271" s="82"/>
      <c r="H2271" s="82"/>
      <c r="I2271" s="85" t="str">
        <f aca="false">IF(AND(E2271&lt;&gt;"",H2271&lt;&gt;""),YEAR($B$2)-YEAR(H2271),"")</f>
        <v/>
      </c>
      <c r="J2271" s="85" t="str">
        <f aca="false">IF(H2271="","",IF(H2271&lt;1,"",IF(I2271&gt;34,"mayor de 35",IF(I2271&lt;14,"entre 0 y 13",IF(I2271&gt;18,"entre 18 y 34",IF(I2271&gt;13,"entre 14 y 17"))))))</f>
        <v/>
      </c>
      <c r="K2271" s="80"/>
      <c r="L2271" s="86"/>
      <c r="M2271" s="92" t="str">
        <f aca="false">IF(H2271="","",IF(I2271=0,"menor de 18",IF(I2271&gt;65,"mayor de 65",IF(I2271&lt;18,"menor de 18",IF(I2271&lt;35,"entre 18 y 34",IF(I2271&gt;49,"entre 50 y 65","entre 35 y 49"))))))</f>
        <v/>
      </c>
      <c r="N2271" s="88"/>
      <c r="O2271" s="82"/>
      <c r="P2271" s="82"/>
      <c r="Q2271" s="89"/>
      <c r="R2271" s="89"/>
      <c r="S2271" s="89"/>
      <c r="T2271" s="89"/>
      <c r="U2271" s="89"/>
      <c r="V2271" s="89"/>
      <c r="W2271" s="90" t="n">
        <f aca="false">SUM(Q2271:V2271)</f>
        <v>0</v>
      </c>
      <c r="X2271" s="91"/>
    </row>
    <row r="2272" customFormat="false" ht="12.75" hidden="false" customHeight="false" outlineLevel="0" collapsed="false">
      <c r="A2272" s="79" t="n">
        <f aca="false">A2271+1</f>
        <v>2265</v>
      </c>
      <c r="B2272" s="80"/>
      <c r="C2272" s="81"/>
      <c r="D2272" s="80"/>
      <c r="E2272" s="80"/>
      <c r="F2272" s="80"/>
      <c r="G2272" s="82"/>
      <c r="H2272" s="82"/>
      <c r="I2272" s="85" t="str">
        <f aca="false">IF(AND(E2272&lt;&gt;"",H2272&lt;&gt;""),YEAR($B$2)-YEAR(H2272),"")</f>
        <v/>
      </c>
      <c r="J2272" s="85" t="str">
        <f aca="false">IF(H2272="","",IF(H2272&lt;1,"",IF(I2272&gt;34,"mayor de 35",IF(I2272&lt;14,"entre 0 y 13",IF(I2272&gt;18,"entre 18 y 34",IF(I2272&gt;13,"entre 14 y 17"))))))</f>
        <v/>
      </c>
      <c r="K2272" s="80"/>
      <c r="L2272" s="86"/>
      <c r="M2272" s="92" t="str">
        <f aca="false">IF(H2272="","",IF(I2272=0,"menor de 18",IF(I2272&gt;65,"mayor de 65",IF(I2272&lt;18,"menor de 18",IF(I2272&lt;35,"entre 18 y 34",IF(I2272&gt;49,"entre 50 y 65","entre 35 y 49"))))))</f>
        <v/>
      </c>
      <c r="N2272" s="88"/>
      <c r="O2272" s="82"/>
      <c r="P2272" s="82"/>
      <c r="Q2272" s="89"/>
      <c r="R2272" s="89"/>
      <c r="S2272" s="89"/>
      <c r="T2272" s="89"/>
      <c r="U2272" s="89"/>
      <c r="V2272" s="89"/>
      <c r="W2272" s="90" t="n">
        <f aca="false">SUM(Q2272:V2272)</f>
        <v>0</v>
      </c>
      <c r="X2272" s="91"/>
    </row>
    <row r="2273" customFormat="false" ht="12.75" hidden="false" customHeight="false" outlineLevel="0" collapsed="false">
      <c r="A2273" s="79" t="n">
        <f aca="false">A2272+1</f>
        <v>2266</v>
      </c>
      <c r="B2273" s="80"/>
      <c r="C2273" s="81"/>
      <c r="D2273" s="80"/>
      <c r="E2273" s="80"/>
      <c r="F2273" s="80"/>
      <c r="G2273" s="82"/>
      <c r="H2273" s="82"/>
      <c r="I2273" s="85" t="str">
        <f aca="false">IF(AND(E2273&lt;&gt;"",H2273&lt;&gt;""),YEAR($B$2)-YEAR(H2273),"")</f>
        <v/>
      </c>
      <c r="J2273" s="85" t="str">
        <f aca="false">IF(H2273="","",IF(H2273&lt;1,"",IF(I2273&gt;34,"mayor de 35",IF(I2273&lt;14,"entre 0 y 13",IF(I2273&gt;18,"entre 18 y 34",IF(I2273&gt;13,"entre 14 y 17"))))))</f>
        <v/>
      </c>
      <c r="K2273" s="80"/>
      <c r="L2273" s="86"/>
      <c r="M2273" s="92" t="str">
        <f aca="false">IF(H2273="","",IF(I2273=0,"menor de 18",IF(I2273&gt;65,"mayor de 65",IF(I2273&lt;18,"menor de 18",IF(I2273&lt;35,"entre 18 y 34",IF(I2273&gt;49,"entre 50 y 65","entre 35 y 49"))))))</f>
        <v/>
      </c>
      <c r="N2273" s="88"/>
      <c r="O2273" s="82"/>
      <c r="P2273" s="82"/>
      <c r="Q2273" s="89"/>
      <c r="R2273" s="89"/>
      <c r="S2273" s="89"/>
      <c r="T2273" s="89"/>
      <c r="U2273" s="89"/>
      <c r="V2273" s="89"/>
      <c r="W2273" s="90" t="n">
        <f aca="false">SUM(Q2273:V2273)</f>
        <v>0</v>
      </c>
      <c r="X2273" s="91"/>
    </row>
    <row r="2274" customFormat="false" ht="12.75" hidden="false" customHeight="false" outlineLevel="0" collapsed="false">
      <c r="A2274" s="79" t="n">
        <f aca="false">A2273+1</f>
        <v>2267</v>
      </c>
      <c r="B2274" s="80"/>
      <c r="C2274" s="81"/>
      <c r="D2274" s="80"/>
      <c r="E2274" s="80"/>
      <c r="F2274" s="80"/>
      <c r="G2274" s="82"/>
      <c r="H2274" s="82"/>
      <c r="I2274" s="85" t="str">
        <f aca="false">IF(AND(E2274&lt;&gt;"",H2274&lt;&gt;""),YEAR($B$2)-YEAR(H2274),"")</f>
        <v/>
      </c>
      <c r="J2274" s="85" t="str">
        <f aca="false">IF(H2274="","",IF(H2274&lt;1,"",IF(I2274&gt;34,"mayor de 35",IF(I2274&lt;14,"entre 0 y 13",IF(I2274&gt;18,"entre 18 y 34",IF(I2274&gt;13,"entre 14 y 17"))))))</f>
        <v/>
      </c>
      <c r="K2274" s="80"/>
      <c r="L2274" s="86"/>
      <c r="M2274" s="92" t="str">
        <f aca="false">IF(H2274="","",IF(I2274=0,"menor de 18",IF(I2274&gt;65,"mayor de 65",IF(I2274&lt;18,"menor de 18",IF(I2274&lt;35,"entre 18 y 34",IF(I2274&gt;49,"entre 50 y 65","entre 35 y 49"))))))</f>
        <v/>
      </c>
      <c r="N2274" s="88"/>
      <c r="O2274" s="82"/>
      <c r="P2274" s="82"/>
      <c r="Q2274" s="89"/>
      <c r="R2274" s="89"/>
      <c r="S2274" s="89"/>
      <c r="T2274" s="89"/>
      <c r="U2274" s="89"/>
      <c r="V2274" s="89"/>
      <c r="W2274" s="90" t="n">
        <f aca="false">SUM(Q2274:V2274)</f>
        <v>0</v>
      </c>
      <c r="X2274" s="91"/>
    </row>
    <row r="2275" customFormat="false" ht="12.75" hidden="false" customHeight="false" outlineLevel="0" collapsed="false">
      <c r="A2275" s="79" t="n">
        <f aca="false">A2274+1</f>
        <v>2268</v>
      </c>
      <c r="B2275" s="80"/>
      <c r="C2275" s="81"/>
      <c r="D2275" s="80"/>
      <c r="E2275" s="80"/>
      <c r="F2275" s="80"/>
      <c r="G2275" s="82"/>
      <c r="H2275" s="82"/>
      <c r="I2275" s="85" t="str">
        <f aca="false">IF(AND(E2275&lt;&gt;"",H2275&lt;&gt;""),YEAR($B$2)-YEAR(H2275),"")</f>
        <v/>
      </c>
      <c r="J2275" s="85" t="str">
        <f aca="false">IF(H2275="","",IF(H2275&lt;1,"",IF(I2275&gt;34,"mayor de 35",IF(I2275&lt;14,"entre 0 y 13",IF(I2275&gt;18,"entre 18 y 34",IF(I2275&gt;13,"entre 14 y 17"))))))</f>
        <v/>
      </c>
      <c r="K2275" s="80"/>
      <c r="L2275" s="86"/>
      <c r="M2275" s="92" t="str">
        <f aca="false">IF(H2275="","",IF(I2275=0,"menor de 18",IF(I2275&gt;65,"mayor de 65",IF(I2275&lt;18,"menor de 18",IF(I2275&lt;35,"entre 18 y 34",IF(I2275&gt;49,"entre 50 y 65","entre 35 y 49"))))))</f>
        <v/>
      </c>
      <c r="N2275" s="88"/>
      <c r="O2275" s="82"/>
      <c r="P2275" s="82"/>
      <c r="Q2275" s="89"/>
      <c r="R2275" s="89"/>
      <c r="S2275" s="89"/>
      <c r="T2275" s="89"/>
      <c r="U2275" s="89"/>
      <c r="V2275" s="89"/>
      <c r="W2275" s="90" t="n">
        <f aca="false">SUM(Q2275:V2275)</f>
        <v>0</v>
      </c>
      <c r="X2275" s="91"/>
    </row>
    <row r="2276" customFormat="false" ht="12.75" hidden="false" customHeight="false" outlineLevel="0" collapsed="false">
      <c r="A2276" s="79" t="n">
        <f aca="false">A2275+1</f>
        <v>2269</v>
      </c>
      <c r="B2276" s="80"/>
      <c r="C2276" s="81"/>
      <c r="D2276" s="80"/>
      <c r="E2276" s="80"/>
      <c r="F2276" s="80"/>
      <c r="G2276" s="82"/>
      <c r="H2276" s="82"/>
      <c r="I2276" s="85" t="str">
        <f aca="false">IF(AND(E2276&lt;&gt;"",H2276&lt;&gt;""),YEAR($B$2)-YEAR(H2276),"")</f>
        <v/>
      </c>
      <c r="J2276" s="85" t="str">
        <f aca="false">IF(H2276="","",IF(H2276&lt;1,"",IF(I2276&gt;34,"mayor de 35",IF(I2276&lt;14,"entre 0 y 13",IF(I2276&gt;18,"entre 18 y 34",IF(I2276&gt;13,"entre 14 y 17"))))))</f>
        <v/>
      </c>
      <c r="K2276" s="80"/>
      <c r="L2276" s="86"/>
      <c r="M2276" s="92" t="str">
        <f aca="false">IF(H2276="","",IF(I2276=0,"menor de 18",IF(I2276&gt;65,"mayor de 65",IF(I2276&lt;18,"menor de 18",IF(I2276&lt;35,"entre 18 y 34",IF(I2276&gt;49,"entre 50 y 65","entre 35 y 49"))))))</f>
        <v/>
      </c>
      <c r="N2276" s="88"/>
      <c r="O2276" s="82"/>
      <c r="P2276" s="82"/>
      <c r="Q2276" s="89"/>
      <c r="R2276" s="89"/>
      <c r="S2276" s="89"/>
      <c r="T2276" s="89"/>
      <c r="U2276" s="89"/>
      <c r="V2276" s="89"/>
      <c r="W2276" s="90" t="n">
        <f aca="false">SUM(Q2276:V2276)</f>
        <v>0</v>
      </c>
      <c r="X2276" s="91"/>
    </row>
    <row r="2277" customFormat="false" ht="12.75" hidden="false" customHeight="false" outlineLevel="0" collapsed="false">
      <c r="A2277" s="79" t="n">
        <f aca="false">A2276+1</f>
        <v>2270</v>
      </c>
      <c r="B2277" s="80"/>
      <c r="C2277" s="81"/>
      <c r="D2277" s="80"/>
      <c r="E2277" s="80"/>
      <c r="F2277" s="80"/>
      <c r="G2277" s="82"/>
      <c r="H2277" s="82"/>
      <c r="I2277" s="85" t="str">
        <f aca="false">IF(AND(E2277&lt;&gt;"",H2277&lt;&gt;""),YEAR($B$2)-YEAR(H2277),"")</f>
        <v/>
      </c>
      <c r="J2277" s="85" t="str">
        <f aca="false">IF(H2277="","",IF(H2277&lt;1,"",IF(I2277&gt;34,"mayor de 35",IF(I2277&lt;14,"entre 0 y 13",IF(I2277&gt;18,"entre 18 y 34",IF(I2277&gt;13,"entre 14 y 17"))))))</f>
        <v/>
      </c>
      <c r="K2277" s="80"/>
      <c r="L2277" s="86"/>
      <c r="M2277" s="92" t="str">
        <f aca="false">IF(H2277="","",IF(I2277=0,"menor de 18",IF(I2277&gt;65,"mayor de 65",IF(I2277&lt;18,"menor de 18",IF(I2277&lt;35,"entre 18 y 34",IF(I2277&gt;49,"entre 50 y 65","entre 35 y 49"))))))</f>
        <v/>
      </c>
      <c r="N2277" s="88"/>
      <c r="O2277" s="82"/>
      <c r="P2277" s="82"/>
      <c r="Q2277" s="89"/>
      <c r="R2277" s="89"/>
      <c r="S2277" s="89"/>
      <c r="T2277" s="89"/>
      <c r="U2277" s="89"/>
      <c r="V2277" s="89"/>
      <c r="W2277" s="90" t="n">
        <f aca="false">SUM(Q2277:V2277)</f>
        <v>0</v>
      </c>
      <c r="X2277" s="91"/>
    </row>
    <row r="2278" customFormat="false" ht="12.75" hidden="false" customHeight="false" outlineLevel="0" collapsed="false">
      <c r="A2278" s="79" t="n">
        <f aca="false">A2277+1</f>
        <v>2271</v>
      </c>
      <c r="B2278" s="80"/>
      <c r="C2278" s="81"/>
      <c r="D2278" s="80"/>
      <c r="E2278" s="80"/>
      <c r="F2278" s="80"/>
      <c r="G2278" s="82"/>
      <c r="H2278" s="82"/>
      <c r="I2278" s="85" t="str">
        <f aca="false">IF(AND(E2278&lt;&gt;"",H2278&lt;&gt;""),YEAR($B$2)-YEAR(H2278),"")</f>
        <v/>
      </c>
      <c r="J2278" s="85" t="str">
        <f aca="false">IF(H2278="","",IF(H2278&lt;1,"",IF(I2278&gt;34,"mayor de 35",IF(I2278&lt;14,"entre 0 y 13",IF(I2278&gt;18,"entre 18 y 34",IF(I2278&gt;13,"entre 14 y 17"))))))</f>
        <v/>
      </c>
      <c r="K2278" s="80"/>
      <c r="L2278" s="86"/>
      <c r="M2278" s="92" t="str">
        <f aca="false">IF(H2278="","",IF(I2278=0,"menor de 18",IF(I2278&gt;65,"mayor de 65",IF(I2278&lt;18,"menor de 18",IF(I2278&lt;35,"entre 18 y 34",IF(I2278&gt;49,"entre 50 y 65","entre 35 y 49"))))))</f>
        <v/>
      </c>
      <c r="N2278" s="88"/>
      <c r="O2278" s="82"/>
      <c r="P2278" s="82"/>
      <c r="Q2278" s="89"/>
      <c r="R2278" s="89"/>
      <c r="S2278" s="89"/>
      <c r="T2278" s="89"/>
      <c r="U2278" s="89"/>
      <c r="V2278" s="89"/>
      <c r="W2278" s="90" t="n">
        <f aca="false">SUM(Q2278:V2278)</f>
        <v>0</v>
      </c>
      <c r="X2278" s="91"/>
    </row>
    <row r="2279" customFormat="false" ht="12.75" hidden="false" customHeight="false" outlineLevel="0" collapsed="false">
      <c r="A2279" s="79" t="n">
        <f aca="false">A2278+1</f>
        <v>2272</v>
      </c>
      <c r="B2279" s="80"/>
      <c r="C2279" s="81"/>
      <c r="D2279" s="80"/>
      <c r="E2279" s="80"/>
      <c r="F2279" s="80"/>
      <c r="G2279" s="82"/>
      <c r="H2279" s="82"/>
      <c r="I2279" s="85" t="str">
        <f aca="false">IF(AND(E2279&lt;&gt;"",H2279&lt;&gt;""),YEAR($B$2)-YEAR(H2279),"")</f>
        <v/>
      </c>
      <c r="J2279" s="85" t="str">
        <f aca="false">IF(H2279="","",IF(H2279&lt;1,"",IF(I2279&gt;34,"mayor de 35",IF(I2279&lt;14,"entre 0 y 13",IF(I2279&gt;18,"entre 18 y 34",IF(I2279&gt;13,"entre 14 y 17"))))))</f>
        <v/>
      </c>
      <c r="K2279" s="80"/>
      <c r="L2279" s="86"/>
      <c r="M2279" s="92" t="str">
        <f aca="false">IF(H2279="","",IF(I2279=0,"menor de 18",IF(I2279&gt;65,"mayor de 65",IF(I2279&lt;18,"menor de 18",IF(I2279&lt;35,"entre 18 y 34",IF(I2279&gt;49,"entre 50 y 65","entre 35 y 49"))))))</f>
        <v/>
      </c>
      <c r="N2279" s="88"/>
      <c r="O2279" s="82"/>
      <c r="P2279" s="82"/>
      <c r="Q2279" s="89"/>
      <c r="R2279" s="89"/>
      <c r="S2279" s="89"/>
      <c r="T2279" s="89"/>
      <c r="U2279" s="89"/>
      <c r="V2279" s="89"/>
      <c r="W2279" s="90" t="n">
        <f aca="false">SUM(Q2279:V2279)</f>
        <v>0</v>
      </c>
      <c r="X2279" s="91"/>
    </row>
    <row r="2280" customFormat="false" ht="12.75" hidden="false" customHeight="false" outlineLevel="0" collapsed="false">
      <c r="A2280" s="79" t="n">
        <f aca="false">A2279+1</f>
        <v>2273</v>
      </c>
      <c r="B2280" s="80"/>
      <c r="C2280" s="81"/>
      <c r="D2280" s="80"/>
      <c r="E2280" s="80"/>
      <c r="F2280" s="80"/>
      <c r="G2280" s="82"/>
      <c r="H2280" s="82"/>
      <c r="I2280" s="85" t="str">
        <f aca="false">IF(AND(E2280&lt;&gt;"",H2280&lt;&gt;""),YEAR($B$2)-YEAR(H2280),"")</f>
        <v/>
      </c>
      <c r="J2280" s="85" t="str">
        <f aca="false">IF(H2280="","",IF(H2280&lt;1,"",IF(I2280&gt;34,"mayor de 35",IF(I2280&lt;14,"entre 0 y 13",IF(I2280&gt;18,"entre 18 y 34",IF(I2280&gt;13,"entre 14 y 17"))))))</f>
        <v/>
      </c>
      <c r="K2280" s="80"/>
      <c r="L2280" s="86"/>
      <c r="M2280" s="92" t="str">
        <f aca="false">IF(H2280="","",IF(I2280=0,"menor de 18",IF(I2280&gt;65,"mayor de 65",IF(I2280&lt;18,"menor de 18",IF(I2280&lt;35,"entre 18 y 34",IF(I2280&gt;49,"entre 50 y 65","entre 35 y 49"))))))</f>
        <v/>
      </c>
      <c r="N2280" s="88"/>
      <c r="O2280" s="82"/>
      <c r="P2280" s="82"/>
      <c r="Q2280" s="89"/>
      <c r="R2280" s="89"/>
      <c r="S2280" s="89"/>
      <c r="T2280" s="89"/>
      <c r="U2280" s="89"/>
      <c r="V2280" s="89"/>
      <c r="W2280" s="90" t="n">
        <f aca="false">SUM(Q2280:V2280)</f>
        <v>0</v>
      </c>
      <c r="X2280" s="91"/>
    </row>
    <row r="2281" customFormat="false" ht="12.75" hidden="false" customHeight="false" outlineLevel="0" collapsed="false">
      <c r="A2281" s="79" t="n">
        <f aca="false">A2280+1</f>
        <v>2274</v>
      </c>
      <c r="B2281" s="80"/>
      <c r="C2281" s="81"/>
      <c r="D2281" s="80"/>
      <c r="E2281" s="80"/>
      <c r="F2281" s="80"/>
      <c r="G2281" s="82"/>
      <c r="H2281" s="82"/>
      <c r="I2281" s="85" t="str">
        <f aca="false">IF(AND(E2281&lt;&gt;"",H2281&lt;&gt;""),YEAR($B$2)-YEAR(H2281),"")</f>
        <v/>
      </c>
      <c r="J2281" s="85" t="str">
        <f aca="false">IF(H2281="","",IF(H2281&lt;1,"",IF(I2281&gt;34,"mayor de 35",IF(I2281&lt;14,"entre 0 y 13",IF(I2281&gt;18,"entre 18 y 34",IF(I2281&gt;13,"entre 14 y 17"))))))</f>
        <v/>
      </c>
      <c r="K2281" s="80"/>
      <c r="L2281" s="86"/>
      <c r="M2281" s="92" t="str">
        <f aca="false">IF(H2281="","",IF(I2281=0,"menor de 18",IF(I2281&gt;65,"mayor de 65",IF(I2281&lt;18,"menor de 18",IF(I2281&lt;35,"entre 18 y 34",IF(I2281&gt;49,"entre 50 y 65","entre 35 y 49"))))))</f>
        <v/>
      </c>
      <c r="N2281" s="88"/>
      <c r="O2281" s="82"/>
      <c r="P2281" s="82"/>
      <c r="Q2281" s="89"/>
      <c r="R2281" s="89"/>
      <c r="S2281" s="89"/>
      <c r="T2281" s="89"/>
      <c r="U2281" s="89"/>
      <c r="V2281" s="89"/>
      <c r="W2281" s="90" t="n">
        <f aca="false">SUM(Q2281:V2281)</f>
        <v>0</v>
      </c>
      <c r="X2281" s="91"/>
    </row>
    <row r="2282" customFormat="false" ht="12.75" hidden="false" customHeight="false" outlineLevel="0" collapsed="false">
      <c r="A2282" s="79" t="n">
        <f aca="false">A2281+1</f>
        <v>2275</v>
      </c>
      <c r="B2282" s="80"/>
      <c r="C2282" s="81"/>
      <c r="D2282" s="80"/>
      <c r="E2282" s="80"/>
      <c r="F2282" s="80"/>
      <c r="G2282" s="82"/>
      <c r="H2282" s="82"/>
      <c r="I2282" s="85" t="str">
        <f aca="false">IF(AND(E2282&lt;&gt;"",H2282&lt;&gt;""),YEAR($B$2)-YEAR(H2282),"")</f>
        <v/>
      </c>
      <c r="J2282" s="85" t="str">
        <f aca="false">IF(H2282="","",IF(H2282&lt;1,"",IF(I2282&gt;34,"mayor de 35",IF(I2282&lt;14,"entre 0 y 13",IF(I2282&gt;18,"entre 18 y 34",IF(I2282&gt;13,"entre 14 y 17"))))))</f>
        <v/>
      </c>
      <c r="K2282" s="80"/>
      <c r="L2282" s="86"/>
      <c r="M2282" s="92" t="str">
        <f aca="false">IF(H2282="","",IF(I2282=0,"menor de 18",IF(I2282&gt;65,"mayor de 65",IF(I2282&lt;18,"menor de 18",IF(I2282&lt;35,"entre 18 y 34",IF(I2282&gt;49,"entre 50 y 65","entre 35 y 49"))))))</f>
        <v/>
      </c>
      <c r="N2282" s="88"/>
      <c r="O2282" s="82"/>
      <c r="P2282" s="82"/>
      <c r="Q2282" s="89"/>
      <c r="R2282" s="89"/>
      <c r="S2282" s="89"/>
      <c r="T2282" s="89"/>
      <c r="U2282" s="89"/>
      <c r="V2282" s="89"/>
      <c r="W2282" s="90" t="n">
        <f aca="false">SUM(Q2282:V2282)</f>
        <v>0</v>
      </c>
      <c r="X2282" s="91"/>
    </row>
    <row r="2283" customFormat="false" ht="12.75" hidden="false" customHeight="false" outlineLevel="0" collapsed="false">
      <c r="A2283" s="79" t="n">
        <f aca="false">A2282+1</f>
        <v>2276</v>
      </c>
      <c r="B2283" s="80"/>
      <c r="C2283" s="81"/>
      <c r="D2283" s="80"/>
      <c r="E2283" s="80"/>
      <c r="F2283" s="80"/>
      <c r="G2283" s="82"/>
      <c r="H2283" s="82"/>
      <c r="I2283" s="85" t="str">
        <f aca="false">IF(AND(E2283&lt;&gt;"",H2283&lt;&gt;""),YEAR($B$2)-YEAR(H2283),"")</f>
        <v/>
      </c>
      <c r="J2283" s="85" t="str">
        <f aca="false">IF(H2283="","",IF(H2283&lt;1,"",IF(I2283&gt;34,"mayor de 35",IF(I2283&lt;14,"entre 0 y 13",IF(I2283&gt;18,"entre 18 y 34",IF(I2283&gt;13,"entre 14 y 17"))))))</f>
        <v/>
      </c>
      <c r="K2283" s="80"/>
      <c r="L2283" s="86"/>
      <c r="M2283" s="92" t="str">
        <f aca="false">IF(H2283="","",IF(I2283=0,"menor de 18",IF(I2283&gt;65,"mayor de 65",IF(I2283&lt;18,"menor de 18",IF(I2283&lt;35,"entre 18 y 34",IF(I2283&gt;49,"entre 50 y 65","entre 35 y 49"))))))</f>
        <v/>
      </c>
      <c r="N2283" s="88"/>
      <c r="O2283" s="82"/>
      <c r="P2283" s="82"/>
      <c r="Q2283" s="89"/>
      <c r="R2283" s="89"/>
      <c r="S2283" s="89"/>
      <c r="T2283" s="89"/>
      <c r="U2283" s="89"/>
      <c r="V2283" s="89"/>
      <c r="W2283" s="90" t="n">
        <f aca="false">SUM(Q2283:V2283)</f>
        <v>0</v>
      </c>
      <c r="X2283" s="91"/>
    </row>
    <row r="2284" customFormat="false" ht="12.75" hidden="false" customHeight="false" outlineLevel="0" collapsed="false">
      <c r="A2284" s="79" t="n">
        <f aca="false">A2283+1</f>
        <v>2277</v>
      </c>
      <c r="B2284" s="80"/>
      <c r="C2284" s="81"/>
      <c r="D2284" s="80"/>
      <c r="E2284" s="80"/>
      <c r="F2284" s="80"/>
      <c r="G2284" s="82"/>
      <c r="H2284" s="82"/>
      <c r="I2284" s="85" t="str">
        <f aca="false">IF(AND(E2284&lt;&gt;"",H2284&lt;&gt;""),YEAR($B$2)-YEAR(H2284),"")</f>
        <v/>
      </c>
      <c r="J2284" s="85" t="str">
        <f aca="false">IF(H2284="","",IF(H2284&lt;1,"",IF(I2284&gt;34,"mayor de 35",IF(I2284&lt;14,"entre 0 y 13",IF(I2284&gt;18,"entre 18 y 34",IF(I2284&gt;13,"entre 14 y 17"))))))</f>
        <v/>
      </c>
      <c r="K2284" s="80"/>
      <c r="L2284" s="86"/>
      <c r="M2284" s="92" t="str">
        <f aca="false">IF(H2284="","",IF(I2284=0,"menor de 18",IF(I2284&gt;65,"mayor de 65",IF(I2284&lt;18,"menor de 18",IF(I2284&lt;35,"entre 18 y 34",IF(I2284&gt;49,"entre 50 y 65","entre 35 y 49"))))))</f>
        <v/>
      </c>
      <c r="N2284" s="88"/>
      <c r="O2284" s="82"/>
      <c r="P2284" s="82"/>
      <c r="Q2284" s="89"/>
      <c r="R2284" s="89"/>
      <c r="S2284" s="89"/>
      <c r="T2284" s="89"/>
      <c r="U2284" s="89"/>
      <c r="V2284" s="89"/>
      <c r="W2284" s="90" t="n">
        <f aca="false">SUM(Q2284:V2284)</f>
        <v>0</v>
      </c>
      <c r="X2284" s="91"/>
    </row>
    <row r="2285" customFormat="false" ht="12.75" hidden="false" customHeight="false" outlineLevel="0" collapsed="false">
      <c r="A2285" s="79" t="n">
        <f aca="false">A2284+1</f>
        <v>2278</v>
      </c>
      <c r="B2285" s="80"/>
      <c r="C2285" s="81"/>
      <c r="D2285" s="80"/>
      <c r="E2285" s="80"/>
      <c r="F2285" s="80"/>
      <c r="G2285" s="82"/>
      <c r="H2285" s="82"/>
      <c r="I2285" s="85" t="str">
        <f aca="false">IF(AND(E2285&lt;&gt;"",H2285&lt;&gt;""),YEAR($B$2)-YEAR(H2285),"")</f>
        <v/>
      </c>
      <c r="J2285" s="85" t="str">
        <f aca="false">IF(H2285="","",IF(H2285&lt;1,"",IF(I2285&gt;34,"mayor de 35",IF(I2285&lt;14,"entre 0 y 13",IF(I2285&gt;18,"entre 18 y 34",IF(I2285&gt;13,"entre 14 y 17"))))))</f>
        <v/>
      </c>
      <c r="K2285" s="80"/>
      <c r="L2285" s="86"/>
      <c r="M2285" s="92" t="str">
        <f aca="false">IF(H2285="","",IF(I2285=0,"menor de 18",IF(I2285&gt;65,"mayor de 65",IF(I2285&lt;18,"menor de 18",IF(I2285&lt;35,"entre 18 y 34",IF(I2285&gt;49,"entre 50 y 65","entre 35 y 49"))))))</f>
        <v/>
      </c>
      <c r="N2285" s="88"/>
      <c r="O2285" s="82"/>
      <c r="P2285" s="82"/>
      <c r="Q2285" s="89"/>
      <c r="R2285" s="89"/>
      <c r="S2285" s="89"/>
      <c r="T2285" s="89"/>
      <c r="U2285" s="89"/>
      <c r="V2285" s="89"/>
      <c r="W2285" s="90" t="n">
        <f aca="false">SUM(Q2285:V2285)</f>
        <v>0</v>
      </c>
      <c r="X2285" s="91"/>
    </row>
    <row r="2286" customFormat="false" ht="12.75" hidden="false" customHeight="false" outlineLevel="0" collapsed="false">
      <c r="A2286" s="79" t="n">
        <f aca="false">A2285+1</f>
        <v>2279</v>
      </c>
      <c r="B2286" s="80"/>
      <c r="C2286" s="81"/>
      <c r="D2286" s="80"/>
      <c r="E2286" s="80"/>
      <c r="F2286" s="80"/>
      <c r="G2286" s="82"/>
      <c r="H2286" s="82"/>
      <c r="I2286" s="85" t="str">
        <f aca="false">IF(AND(E2286&lt;&gt;"",H2286&lt;&gt;""),YEAR($B$2)-YEAR(H2286),"")</f>
        <v/>
      </c>
      <c r="J2286" s="85" t="str">
        <f aca="false">IF(H2286="","",IF(H2286&lt;1,"",IF(I2286&gt;34,"mayor de 35",IF(I2286&lt;14,"entre 0 y 13",IF(I2286&gt;18,"entre 18 y 34",IF(I2286&gt;13,"entre 14 y 17"))))))</f>
        <v/>
      </c>
      <c r="K2286" s="80"/>
      <c r="L2286" s="86"/>
      <c r="M2286" s="92" t="str">
        <f aca="false">IF(H2286="","",IF(I2286=0,"menor de 18",IF(I2286&gt;65,"mayor de 65",IF(I2286&lt;18,"menor de 18",IF(I2286&lt;35,"entre 18 y 34",IF(I2286&gt;49,"entre 50 y 65","entre 35 y 49"))))))</f>
        <v/>
      </c>
      <c r="N2286" s="88"/>
      <c r="O2286" s="82"/>
      <c r="P2286" s="82"/>
      <c r="Q2286" s="89"/>
      <c r="R2286" s="89"/>
      <c r="S2286" s="89"/>
      <c r="T2286" s="89"/>
      <c r="U2286" s="89"/>
      <c r="V2286" s="89"/>
      <c r="W2286" s="90" t="n">
        <f aca="false">SUM(Q2286:V2286)</f>
        <v>0</v>
      </c>
      <c r="X2286" s="91"/>
    </row>
    <row r="2287" customFormat="false" ht="12.75" hidden="false" customHeight="false" outlineLevel="0" collapsed="false">
      <c r="A2287" s="79" t="n">
        <f aca="false">A2286+1</f>
        <v>2280</v>
      </c>
      <c r="B2287" s="80"/>
      <c r="C2287" s="81"/>
      <c r="D2287" s="80"/>
      <c r="E2287" s="80"/>
      <c r="F2287" s="80"/>
      <c r="G2287" s="82"/>
      <c r="H2287" s="82"/>
      <c r="I2287" s="85" t="str">
        <f aca="false">IF(AND(E2287&lt;&gt;"",H2287&lt;&gt;""),YEAR($B$2)-YEAR(H2287),"")</f>
        <v/>
      </c>
      <c r="J2287" s="85" t="str">
        <f aca="false">IF(H2287="","",IF(H2287&lt;1,"",IF(I2287&gt;34,"mayor de 35",IF(I2287&lt;14,"entre 0 y 13",IF(I2287&gt;18,"entre 18 y 34",IF(I2287&gt;13,"entre 14 y 17"))))))</f>
        <v/>
      </c>
      <c r="K2287" s="80"/>
      <c r="L2287" s="86"/>
      <c r="M2287" s="92" t="str">
        <f aca="false">IF(H2287="","",IF(I2287=0,"menor de 18",IF(I2287&gt;65,"mayor de 65",IF(I2287&lt;18,"menor de 18",IF(I2287&lt;35,"entre 18 y 34",IF(I2287&gt;49,"entre 50 y 65","entre 35 y 49"))))))</f>
        <v/>
      </c>
      <c r="N2287" s="88"/>
      <c r="O2287" s="82"/>
      <c r="P2287" s="82"/>
      <c r="Q2287" s="89"/>
      <c r="R2287" s="89"/>
      <c r="S2287" s="89"/>
      <c r="T2287" s="89"/>
      <c r="U2287" s="89"/>
      <c r="V2287" s="89"/>
      <c r="W2287" s="90" t="n">
        <f aca="false">SUM(Q2287:V2287)</f>
        <v>0</v>
      </c>
      <c r="X2287" s="91"/>
    </row>
    <row r="2288" customFormat="false" ht="12.75" hidden="false" customHeight="false" outlineLevel="0" collapsed="false">
      <c r="A2288" s="79" t="n">
        <f aca="false">A2287+1</f>
        <v>2281</v>
      </c>
      <c r="B2288" s="80"/>
      <c r="C2288" s="81"/>
      <c r="D2288" s="80"/>
      <c r="E2288" s="80"/>
      <c r="F2288" s="80"/>
      <c r="G2288" s="82"/>
      <c r="H2288" s="82"/>
      <c r="I2288" s="85" t="str">
        <f aca="false">IF(AND(E2288&lt;&gt;"",H2288&lt;&gt;""),YEAR($B$2)-YEAR(H2288),"")</f>
        <v/>
      </c>
      <c r="J2288" s="85" t="str">
        <f aca="false">IF(H2288="","",IF(H2288&lt;1,"",IF(I2288&gt;34,"mayor de 35",IF(I2288&lt;14,"entre 0 y 13",IF(I2288&gt;18,"entre 18 y 34",IF(I2288&gt;13,"entre 14 y 17"))))))</f>
        <v/>
      </c>
      <c r="K2288" s="80"/>
      <c r="L2288" s="86"/>
      <c r="M2288" s="92" t="str">
        <f aca="false">IF(H2288="","",IF(I2288=0,"menor de 18",IF(I2288&gt;65,"mayor de 65",IF(I2288&lt;18,"menor de 18",IF(I2288&lt;35,"entre 18 y 34",IF(I2288&gt;49,"entre 50 y 65","entre 35 y 49"))))))</f>
        <v/>
      </c>
      <c r="N2288" s="88"/>
      <c r="O2288" s="82"/>
      <c r="P2288" s="82"/>
      <c r="Q2288" s="89"/>
      <c r="R2288" s="89"/>
      <c r="S2288" s="89"/>
      <c r="T2288" s="89"/>
      <c r="U2288" s="89"/>
      <c r="V2288" s="89"/>
      <c r="W2288" s="90" t="n">
        <f aca="false">SUM(Q2288:V2288)</f>
        <v>0</v>
      </c>
      <c r="X2288" s="91"/>
    </row>
    <row r="2289" customFormat="false" ht="12.75" hidden="false" customHeight="false" outlineLevel="0" collapsed="false">
      <c r="A2289" s="79" t="n">
        <f aca="false">A2288+1</f>
        <v>2282</v>
      </c>
      <c r="B2289" s="80"/>
      <c r="C2289" s="81"/>
      <c r="D2289" s="80"/>
      <c r="E2289" s="80"/>
      <c r="F2289" s="80"/>
      <c r="G2289" s="82"/>
      <c r="H2289" s="82"/>
      <c r="I2289" s="85" t="str">
        <f aca="false">IF(AND(E2289&lt;&gt;"",H2289&lt;&gt;""),YEAR($B$2)-YEAR(H2289),"")</f>
        <v/>
      </c>
      <c r="J2289" s="85" t="str">
        <f aca="false">IF(H2289="","",IF(H2289&lt;1,"",IF(I2289&gt;34,"mayor de 35",IF(I2289&lt;14,"entre 0 y 13",IF(I2289&gt;18,"entre 18 y 34",IF(I2289&gt;13,"entre 14 y 17"))))))</f>
        <v/>
      </c>
      <c r="K2289" s="80"/>
      <c r="L2289" s="86"/>
      <c r="M2289" s="92" t="str">
        <f aca="false">IF(H2289="","",IF(I2289=0,"menor de 18",IF(I2289&gt;65,"mayor de 65",IF(I2289&lt;18,"menor de 18",IF(I2289&lt;35,"entre 18 y 34",IF(I2289&gt;49,"entre 50 y 65","entre 35 y 49"))))))</f>
        <v/>
      </c>
      <c r="N2289" s="88"/>
      <c r="O2289" s="82"/>
      <c r="P2289" s="82"/>
      <c r="Q2289" s="89"/>
      <c r="R2289" s="89"/>
      <c r="S2289" s="89"/>
      <c r="T2289" s="89"/>
      <c r="U2289" s="89"/>
      <c r="V2289" s="89"/>
      <c r="W2289" s="90" t="n">
        <f aca="false">SUM(Q2289:V2289)</f>
        <v>0</v>
      </c>
      <c r="X2289" s="91"/>
    </row>
    <row r="2290" customFormat="false" ht="12.75" hidden="false" customHeight="false" outlineLevel="0" collapsed="false">
      <c r="A2290" s="79" t="n">
        <f aca="false">A2289+1</f>
        <v>2283</v>
      </c>
      <c r="B2290" s="80"/>
      <c r="C2290" s="81"/>
      <c r="D2290" s="80"/>
      <c r="E2290" s="80"/>
      <c r="F2290" s="80"/>
      <c r="G2290" s="82"/>
      <c r="H2290" s="82"/>
      <c r="I2290" s="85" t="str">
        <f aca="false">IF(AND(E2290&lt;&gt;"",H2290&lt;&gt;""),YEAR($B$2)-YEAR(H2290),"")</f>
        <v/>
      </c>
      <c r="J2290" s="85" t="str">
        <f aca="false">IF(H2290="","",IF(H2290&lt;1,"",IF(I2290&gt;34,"mayor de 35",IF(I2290&lt;14,"entre 0 y 13",IF(I2290&gt;18,"entre 18 y 34",IF(I2290&gt;13,"entre 14 y 17"))))))</f>
        <v/>
      </c>
      <c r="K2290" s="80"/>
      <c r="L2290" s="86"/>
      <c r="M2290" s="92" t="str">
        <f aca="false">IF(H2290="","",IF(I2290=0,"menor de 18",IF(I2290&gt;65,"mayor de 65",IF(I2290&lt;18,"menor de 18",IF(I2290&lt;35,"entre 18 y 34",IF(I2290&gt;49,"entre 50 y 65","entre 35 y 49"))))))</f>
        <v/>
      </c>
      <c r="N2290" s="88"/>
      <c r="O2290" s="82"/>
      <c r="P2290" s="82"/>
      <c r="Q2290" s="89"/>
      <c r="R2290" s="89"/>
      <c r="S2290" s="89"/>
      <c r="T2290" s="89"/>
      <c r="U2290" s="89"/>
      <c r="V2290" s="89"/>
      <c r="W2290" s="90" t="n">
        <f aca="false">SUM(Q2290:V2290)</f>
        <v>0</v>
      </c>
      <c r="X2290" s="91"/>
    </row>
    <row r="2291" customFormat="false" ht="12.75" hidden="false" customHeight="false" outlineLevel="0" collapsed="false">
      <c r="A2291" s="79" t="n">
        <f aca="false">A2290+1</f>
        <v>2284</v>
      </c>
      <c r="B2291" s="80"/>
      <c r="C2291" s="81"/>
      <c r="D2291" s="80"/>
      <c r="E2291" s="80"/>
      <c r="F2291" s="80"/>
      <c r="G2291" s="82"/>
      <c r="H2291" s="82"/>
      <c r="I2291" s="85" t="str">
        <f aca="false">IF(AND(E2291&lt;&gt;"",H2291&lt;&gt;""),YEAR($B$2)-YEAR(H2291),"")</f>
        <v/>
      </c>
      <c r="J2291" s="85" t="str">
        <f aca="false">IF(H2291="","",IF(H2291&lt;1,"",IF(I2291&gt;34,"mayor de 35",IF(I2291&lt;14,"entre 0 y 13",IF(I2291&gt;18,"entre 18 y 34",IF(I2291&gt;13,"entre 14 y 17"))))))</f>
        <v/>
      </c>
      <c r="K2291" s="80"/>
      <c r="L2291" s="86"/>
      <c r="M2291" s="92" t="str">
        <f aca="false">IF(H2291="","",IF(I2291=0,"menor de 18",IF(I2291&gt;65,"mayor de 65",IF(I2291&lt;18,"menor de 18",IF(I2291&lt;35,"entre 18 y 34",IF(I2291&gt;49,"entre 50 y 65","entre 35 y 49"))))))</f>
        <v/>
      </c>
      <c r="N2291" s="88"/>
      <c r="O2291" s="82"/>
      <c r="P2291" s="82"/>
      <c r="Q2291" s="89"/>
      <c r="R2291" s="89"/>
      <c r="S2291" s="89"/>
      <c r="T2291" s="89"/>
      <c r="U2291" s="89"/>
      <c r="V2291" s="89"/>
      <c r="W2291" s="90" t="n">
        <f aca="false">SUM(Q2291:V2291)</f>
        <v>0</v>
      </c>
      <c r="X2291" s="91"/>
    </row>
    <row r="2292" customFormat="false" ht="12.75" hidden="false" customHeight="false" outlineLevel="0" collapsed="false">
      <c r="A2292" s="79" t="n">
        <f aca="false">A2291+1</f>
        <v>2285</v>
      </c>
      <c r="B2292" s="80"/>
      <c r="C2292" s="81"/>
      <c r="D2292" s="80"/>
      <c r="E2292" s="80"/>
      <c r="F2292" s="80"/>
      <c r="G2292" s="82"/>
      <c r="H2292" s="82"/>
      <c r="I2292" s="85" t="str">
        <f aca="false">IF(AND(E2292&lt;&gt;"",H2292&lt;&gt;""),YEAR($B$2)-YEAR(H2292),"")</f>
        <v/>
      </c>
      <c r="J2292" s="85" t="str">
        <f aca="false">IF(H2292="","",IF(H2292&lt;1,"",IF(I2292&gt;34,"mayor de 35",IF(I2292&lt;14,"entre 0 y 13",IF(I2292&gt;18,"entre 18 y 34",IF(I2292&gt;13,"entre 14 y 17"))))))</f>
        <v/>
      </c>
      <c r="K2292" s="80"/>
      <c r="L2292" s="86"/>
      <c r="M2292" s="92" t="str">
        <f aca="false">IF(H2292="","",IF(I2292=0,"menor de 18",IF(I2292&gt;65,"mayor de 65",IF(I2292&lt;18,"menor de 18",IF(I2292&lt;35,"entre 18 y 34",IF(I2292&gt;49,"entre 50 y 65","entre 35 y 49"))))))</f>
        <v/>
      </c>
      <c r="N2292" s="88"/>
      <c r="O2292" s="82"/>
      <c r="P2292" s="82"/>
      <c r="Q2292" s="89"/>
      <c r="R2292" s="89"/>
      <c r="S2292" s="89"/>
      <c r="T2292" s="89"/>
      <c r="U2292" s="89"/>
      <c r="V2292" s="89"/>
      <c r="W2292" s="90" t="n">
        <f aca="false">SUM(Q2292:V2292)</f>
        <v>0</v>
      </c>
      <c r="X2292" s="91"/>
    </row>
    <row r="2293" customFormat="false" ht="12.75" hidden="false" customHeight="false" outlineLevel="0" collapsed="false">
      <c r="A2293" s="79" t="n">
        <f aca="false">A2292+1</f>
        <v>2286</v>
      </c>
      <c r="B2293" s="80"/>
      <c r="C2293" s="81"/>
      <c r="D2293" s="80"/>
      <c r="E2293" s="80"/>
      <c r="F2293" s="80"/>
      <c r="G2293" s="82"/>
      <c r="H2293" s="82"/>
      <c r="I2293" s="85" t="str">
        <f aca="false">IF(AND(E2293&lt;&gt;"",H2293&lt;&gt;""),YEAR($B$2)-YEAR(H2293),"")</f>
        <v/>
      </c>
      <c r="J2293" s="85" t="str">
        <f aca="false">IF(H2293="","",IF(H2293&lt;1,"",IF(I2293&gt;34,"mayor de 35",IF(I2293&lt;14,"entre 0 y 13",IF(I2293&gt;18,"entre 18 y 34",IF(I2293&gt;13,"entre 14 y 17"))))))</f>
        <v/>
      </c>
      <c r="K2293" s="80"/>
      <c r="L2293" s="86"/>
      <c r="M2293" s="92" t="str">
        <f aca="false">IF(H2293="","",IF(I2293=0,"menor de 18",IF(I2293&gt;65,"mayor de 65",IF(I2293&lt;18,"menor de 18",IF(I2293&lt;35,"entre 18 y 34",IF(I2293&gt;49,"entre 50 y 65","entre 35 y 49"))))))</f>
        <v/>
      </c>
      <c r="N2293" s="88"/>
      <c r="O2293" s="82"/>
      <c r="P2293" s="82"/>
      <c r="Q2293" s="89"/>
      <c r="R2293" s="89"/>
      <c r="S2293" s="89"/>
      <c r="T2293" s="89"/>
      <c r="U2293" s="89"/>
      <c r="V2293" s="89"/>
      <c r="W2293" s="90" t="n">
        <f aca="false">SUM(Q2293:V2293)</f>
        <v>0</v>
      </c>
      <c r="X2293" s="91"/>
    </row>
    <row r="2294" customFormat="false" ht="12.75" hidden="false" customHeight="false" outlineLevel="0" collapsed="false">
      <c r="A2294" s="79" t="n">
        <f aca="false">A2293+1</f>
        <v>2287</v>
      </c>
      <c r="B2294" s="80"/>
      <c r="C2294" s="81"/>
      <c r="D2294" s="80"/>
      <c r="E2294" s="80"/>
      <c r="F2294" s="80"/>
      <c r="G2294" s="82"/>
      <c r="H2294" s="82"/>
      <c r="I2294" s="85" t="str">
        <f aca="false">IF(AND(E2294&lt;&gt;"",H2294&lt;&gt;""),YEAR($B$2)-YEAR(H2294),"")</f>
        <v/>
      </c>
      <c r="J2294" s="85" t="str">
        <f aca="false">IF(H2294="","",IF(H2294&lt;1,"",IF(I2294&gt;34,"mayor de 35",IF(I2294&lt;14,"entre 0 y 13",IF(I2294&gt;18,"entre 18 y 34",IF(I2294&gt;13,"entre 14 y 17"))))))</f>
        <v/>
      </c>
      <c r="K2294" s="80"/>
      <c r="L2294" s="86"/>
      <c r="M2294" s="92" t="str">
        <f aca="false">IF(H2294="","",IF(I2294=0,"menor de 18",IF(I2294&gt;65,"mayor de 65",IF(I2294&lt;18,"menor de 18",IF(I2294&lt;35,"entre 18 y 34",IF(I2294&gt;49,"entre 50 y 65","entre 35 y 49"))))))</f>
        <v/>
      </c>
      <c r="N2294" s="88"/>
      <c r="O2294" s="82"/>
      <c r="P2294" s="82"/>
      <c r="Q2294" s="89"/>
      <c r="R2294" s="89"/>
      <c r="S2294" s="89"/>
      <c r="T2294" s="89"/>
      <c r="U2294" s="89"/>
      <c r="V2294" s="89"/>
      <c r="W2294" s="90" t="n">
        <f aca="false">SUM(Q2294:V2294)</f>
        <v>0</v>
      </c>
      <c r="X2294" s="91"/>
    </row>
    <row r="2295" customFormat="false" ht="12.75" hidden="false" customHeight="false" outlineLevel="0" collapsed="false">
      <c r="A2295" s="79" t="n">
        <f aca="false">A2294+1</f>
        <v>2288</v>
      </c>
      <c r="B2295" s="80"/>
      <c r="C2295" s="81"/>
      <c r="D2295" s="80"/>
      <c r="E2295" s="80"/>
      <c r="F2295" s="80"/>
      <c r="G2295" s="82"/>
      <c r="H2295" s="82"/>
      <c r="I2295" s="85" t="str">
        <f aca="false">IF(AND(E2295&lt;&gt;"",H2295&lt;&gt;""),YEAR($B$2)-YEAR(H2295),"")</f>
        <v/>
      </c>
      <c r="J2295" s="85" t="str">
        <f aca="false">IF(H2295="","",IF(H2295&lt;1,"",IF(I2295&gt;34,"mayor de 35",IF(I2295&lt;14,"entre 0 y 13",IF(I2295&gt;18,"entre 18 y 34",IF(I2295&gt;13,"entre 14 y 17"))))))</f>
        <v/>
      </c>
      <c r="K2295" s="80"/>
      <c r="L2295" s="86"/>
      <c r="M2295" s="92" t="str">
        <f aca="false">IF(H2295="","",IF(I2295=0,"menor de 18",IF(I2295&gt;65,"mayor de 65",IF(I2295&lt;18,"menor de 18",IF(I2295&lt;35,"entre 18 y 34",IF(I2295&gt;49,"entre 50 y 65","entre 35 y 49"))))))</f>
        <v/>
      </c>
      <c r="N2295" s="88"/>
      <c r="O2295" s="82"/>
      <c r="P2295" s="82"/>
      <c r="Q2295" s="89"/>
      <c r="R2295" s="89"/>
      <c r="S2295" s="89"/>
      <c r="T2295" s="89"/>
      <c r="U2295" s="89"/>
      <c r="V2295" s="89"/>
      <c r="W2295" s="90" t="n">
        <f aca="false">SUM(Q2295:V2295)</f>
        <v>0</v>
      </c>
      <c r="X2295" s="91"/>
    </row>
    <row r="2296" customFormat="false" ht="12.75" hidden="false" customHeight="false" outlineLevel="0" collapsed="false">
      <c r="A2296" s="79" t="n">
        <f aca="false">A2295+1</f>
        <v>2289</v>
      </c>
      <c r="B2296" s="80"/>
      <c r="C2296" s="81"/>
      <c r="D2296" s="80"/>
      <c r="E2296" s="80"/>
      <c r="F2296" s="80"/>
      <c r="G2296" s="82"/>
      <c r="H2296" s="82"/>
      <c r="I2296" s="85" t="str">
        <f aca="false">IF(AND(E2296&lt;&gt;"",H2296&lt;&gt;""),YEAR($B$2)-YEAR(H2296),"")</f>
        <v/>
      </c>
      <c r="J2296" s="85" t="str">
        <f aca="false">IF(H2296="","",IF(H2296&lt;1,"",IF(I2296&gt;34,"mayor de 35",IF(I2296&lt;14,"entre 0 y 13",IF(I2296&gt;18,"entre 18 y 34",IF(I2296&gt;13,"entre 14 y 17"))))))</f>
        <v/>
      </c>
      <c r="K2296" s="80"/>
      <c r="L2296" s="86"/>
      <c r="M2296" s="92" t="str">
        <f aca="false">IF(H2296="","",IF(I2296=0,"menor de 18",IF(I2296&gt;65,"mayor de 65",IF(I2296&lt;18,"menor de 18",IF(I2296&lt;35,"entre 18 y 34",IF(I2296&gt;49,"entre 50 y 65","entre 35 y 49"))))))</f>
        <v/>
      </c>
      <c r="N2296" s="88"/>
      <c r="O2296" s="82"/>
      <c r="P2296" s="82"/>
      <c r="Q2296" s="89"/>
      <c r="R2296" s="89"/>
      <c r="S2296" s="89"/>
      <c r="T2296" s="89"/>
      <c r="U2296" s="89"/>
      <c r="V2296" s="89"/>
      <c r="W2296" s="90" t="n">
        <f aca="false">SUM(Q2296:V2296)</f>
        <v>0</v>
      </c>
      <c r="X2296" s="91"/>
    </row>
    <row r="2297" customFormat="false" ht="12.75" hidden="false" customHeight="false" outlineLevel="0" collapsed="false">
      <c r="A2297" s="79" t="n">
        <f aca="false">A2296+1</f>
        <v>2290</v>
      </c>
      <c r="B2297" s="80"/>
      <c r="C2297" s="81"/>
      <c r="D2297" s="80"/>
      <c r="E2297" s="80"/>
      <c r="F2297" s="80"/>
      <c r="G2297" s="82"/>
      <c r="H2297" s="82"/>
      <c r="I2297" s="85" t="str">
        <f aca="false">IF(AND(E2297&lt;&gt;"",H2297&lt;&gt;""),YEAR($B$2)-YEAR(H2297),"")</f>
        <v/>
      </c>
      <c r="J2297" s="85" t="str">
        <f aca="false">IF(H2297="","",IF(H2297&lt;1,"",IF(I2297&gt;34,"mayor de 35",IF(I2297&lt;14,"entre 0 y 13",IF(I2297&gt;18,"entre 18 y 34",IF(I2297&gt;13,"entre 14 y 17"))))))</f>
        <v/>
      </c>
      <c r="K2297" s="80"/>
      <c r="L2297" s="86"/>
      <c r="M2297" s="92" t="str">
        <f aca="false">IF(H2297="","",IF(I2297=0,"menor de 18",IF(I2297&gt;65,"mayor de 65",IF(I2297&lt;18,"menor de 18",IF(I2297&lt;35,"entre 18 y 34",IF(I2297&gt;49,"entre 50 y 65","entre 35 y 49"))))))</f>
        <v/>
      </c>
      <c r="N2297" s="88"/>
      <c r="O2297" s="82"/>
      <c r="P2297" s="82"/>
      <c r="Q2297" s="89"/>
      <c r="R2297" s="89"/>
      <c r="S2297" s="89"/>
      <c r="T2297" s="89"/>
      <c r="U2297" s="89"/>
      <c r="V2297" s="89"/>
      <c r="W2297" s="90" t="n">
        <f aca="false">SUM(Q2297:V2297)</f>
        <v>0</v>
      </c>
      <c r="X2297" s="91"/>
    </row>
    <row r="2298" customFormat="false" ht="12.75" hidden="false" customHeight="false" outlineLevel="0" collapsed="false">
      <c r="A2298" s="79" t="n">
        <f aca="false">A2297+1</f>
        <v>2291</v>
      </c>
      <c r="B2298" s="80"/>
      <c r="C2298" s="81"/>
      <c r="D2298" s="80"/>
      <c r="E2298" s="80"/>
      <c r="F2298" s="80"/>
      <c r="G2298" s="82"/>
      <c r="H2298" s="82"/>
      <c r="I2298" s="85" t="str">
        <f aca="false">IF(AND(E2298&lt;&gt;"",H2298&lt;&gt;""),YEAR($B$2)-YEAR(H2298),"")</f>
        <v/>
      </c>
      <c r="J2298" s="85" t="str">
        <f aca="false">IF(H2298="","",IF(H2298&lt;1,"",IF(I2298&gt;34,"mayor de 35",IF(I2298&lt;14,"entre 0 y 13",IF(I2298&gt;18,"entre 18 y 34",IF(I2298&gt;13,"entre 14 y 17"))))))</f>
        <v/>
      </c>
      <c r="K2298" s="80"/>
      <c r="L2298" s="86"/>
      <c r="M2298" s="92" t="str">
        <f aca="false">IF(H2298="","",IF(I2298=0,"menor de 18",IF(I2298&gt;65,"mayor de 65",IF(I2298&lt;18,"menor de 18",IF(I2298&lt;35,"entre 18 y 34",IF(I2298&gt;49,"entre 50 y 65","entre 35 y 49"))))))</f>
        <v/>
      </c>
      <c r="N2298" s="88"/>
      <c r="O2298" s="82"/>
      <c r="P2298" s="82"/>
      <c r="Q2298" s="89"/>
      <c r="R2298" s="89"/>
      <c r="S2298" s="89"/>
      <c r="T2298" s="89"/>
      <c r="U2298" s="89"/>
      <c r="V2298" s="89"/>
      <c r="W2298" s="90" t="n">
        <f aca="false">SUM(Q2298:V2298)</f>
        <v>0</v>
      </c>
      <c r="X2298" s="91"/>
    </row>
    <row r="2299" customFormat="false" ht="12.75" hidden="false" customHeight="false" outlineLevel="0" collapsed="false">
      <c r="A2299" s="79" t="n">
        <f aca="false">A2298+1</f>
        <v>2292</v>
      </c>
      <c r="B2299" s="80"/>
      <c r="C2299" s="81"/>
      <c r="D2299" s="80"/>
      <c r="E2299" s="80"/>
      <c r="F2299" s="80"/>
      <c r="G2299" s="82"/>
      <c r="H2299" s="82"/>
      <c r="I2299" s="85" t="str">
        <f aca="false">IF(AND(E2299&lt;&gt;"",H2299&lt;&gt;""),YEAR($B$2)-YEAR(H2299),"")</f>
        <v/>
      </c>
      <c r="J2299" s="85" t="str">
        <f aca="false">IF(H2299="","",IF(H2299&lt;1,"",IF(I2299&gt;34,"mayor de 35",IF(I2299&lt;14,"entre 0 y 13",IF(I2299&gt;18,"entre 18 y 34",IF(I2299&gt;13,"entre 14 y 17"))))))</f>
        <v/>
      </c>
      <c r="K2299" s="80"/>
      <c r="L2299" s="86"/>
      <c r="M2299" s="92" t="str">
        <f aca="false">IF(H2299="","",IF(I2299=0,"menor de 18",IF(I2299&gt;65,"mayor de 65",IF(I2299&lt;18,"menor de 18",IF(I2299&lt;35,"entre 18 y 34",IF(I2299&gt;49,"entre 50 y 65","entre 35 y 49"))))))</f>
        <v/>
      </c>
      <c r="N2299" s="88"/>
      <c r="O2299" s="82"/>
      <c r="P2299" s="82"/>
      <c r="Q2299" s="89"/>
      <c r="R2299" s="89"/>
      <c r="S2299" s="89"/>
      <c r="T2299" s="89"/>
      <c r="U2299" s="89"/>
      <c r="V2299" s="89"/>
      <c r="W2299" s="90" t="n">
        <f aca="false">SUM(Q2299:V2299)</f>
        <v>0</v>
      </c>
      <c r="X2299" s="91"/>
    </row>
    <row r="2300" customFormat="false" ht="12.75" hidden="false" customHeight="false" outlineLevel="0" collapsed="false">
      <c r="A2300" s="79" t="n">
        <f aca="false">A2299+1</f>
        <v>2293</v>
      </c>
      <c r="B2300" s="80"/>
      <c r="C2300" s="81"/>
      <c r="D2300" s="80"/>
      <c r="E2300" s="80"/>
      <c r="F2300" s="80"/>
      <c r="G2300" s="82"/>
      <c r="H2300" s="82"/>
      <c r="I2300" s="85" t="str">
        <f aca="false">IF(AND(E2300&lt;&gt;"",H2300&lt;&gt;""),YEAR($B$2)-YEAR(H2300),"")</f>
        <v/>
      </c>
      <c r="J2300" s="85" t="str">
        <f aca="false">IF(H2300="","",IF(H2300&lt;1,"",IF(I2300&gt;34,"mayor de 35",IF(I2300&lt;14,"entre 0 y 13",IF(I2300&gt;18,"entre 18 y 34",IF(I2300&gt;13,"entre 14 y 17"))))))</f>
        <v/>
      </c>
      <c r="K2300" s="80"/>
      <c r="L2300" s="86"/>
      <c r="M2300" s="92" t="str">
        <f aca="false">IF(H2300="","",IF(I2300=0,"menor de 18",IF(I2300&gt;65,"mayor de 65",IF(I2300&lt;18,"menor de 18",IF(I2300&lt;35,"entre 18 y 34",IF(I2300&gt;49,"entre 50 y 65","entre 35 y 49"))))))</f>
        <v/>
      </c>
      <c r="N2300" s="88"/>
      <c r="O2300" s="82"/>
      <c r="P2300" s="82"/>
      <c r="Q2300" s="89"/>
      <c r="R2300" s="89"/>
      <c r="S2300" s="89"/>
      <c r="T2300" s="89"/>
      <c r="U2300" s="89"/>
      <c r="V2300" s="89"/>
      <c r="W2300" s="90" t="n">
        <f aca="false">SUM(Q2300:V2300)</f>
        <v>0</v>
      </c>
      <c r="X2300" s="91"/>
    </row>
    <row r="2301" customFormat="false" ht="12.75" hidden="false" customHeight="false" outlineLevel="0" collapsed="false">
      <c r="A2301" s="79" t="n">
        <f aca="false">A2300+1</f>
        <v>2294</v>
      </c>
      <c r="B2301" s="80"/>
      <c r="C2301" s="81"/>
      <c r="D2301" s="80"/>
      <c r="E2301" s="80"/>
      <c r="F2301" s="80"/>
      <c r="G2301" s="82"/>
      <c r="H2301" s="82"/>
      <c r="I2301" s="85" t="str">
        <f aca="false">IF(AND(E2301&lt;&gt;"",H2301&lt;&gt;""),YEAR($B$2)-YEAR(H2301),"")</f>
        <v/>
      </c>
      <c r="J2301" s="85" t="str">
        <f aca="false">IF(H2301="","",IF(H2301&lt;1,"",IF(I2301&gt;34,"mayor de 35",IF(I2301&lt;14,"entre 0 y 13",IF(I2301&gt;18,"entre 18 y 34",IF(I2301&gt;13,"entre 14 y 17"))))))</f>
        <v/>
      </c>
      <c r="K2301" s="80"/>
      <c r="L2301" s="86"/>
      <c r="M2301" s="92" t="str">
        <f aca="false">IF(H2301="","",IF(I2301=0,"menor de 18",IF(I2301&gt;65,"mayor de 65",IF(I2301&lt;18,"menor de 18",IF(I2301&lt;35,"entre 18 y 34",IF(I2301&gt;49,"entre 50 y 65","entre 35 y 49"))))))</f>
        <v/>
      </c>
      <c r="N2301" s="88"/>
      <c r="O2301" s="82"/>
      <c r="P2301" s="82"/>
      <c r="Q2301" s="89"/>
      <c r="R2301" s="89"/>
      <c r="S2301" s="89"/>
      <c r="T2301" s="89"/>
      <c r="U2301" s="89"/>
      <c r="V2301" s="89"/>
      <c r="W2301" s="90" t="n">
        <f aca="false">SUM(Q2301:V2301)</f>
        <v>0</v>
      </c>
      <c r="X2301" s="91"/>
    </row>
    <row r="2302" customFormat="false" ht="12.75" hidden="false" customHeight="false" outlineLevel="0" collapsed="false">
      <c r="A2302" s="79" t="n">
        <f aca="false">A2301+1</f>
        <v>2295</v>
      </c>
      <c r="B2302" s="80"/>
      <c r="C2302" s="81"/>
      <c r="D2302" s="80"/>
      <c r="E2302" s="80"/>
      <c r="F2302" s="80"/>
      <c r="G2302" s="82"/>
      <c r="H2302" s="82"/>
      <c r="I2302" s="85" t="str">
        <f aca="false">IF(AND(E2302&lt;&gt;"",H2302&lt;&gt;""),YEAR($B$2)-YEAR(H2302),"")</f>
        <v/>
      </c>
      <c r="J2302" s="85" t="str">
        <f aca="false">IF(H2302="","",IF(H2302&lt;1,"",IF(I2302&gt;34,"mayor de 35",IF(I2302&lt;14,"entre 0 y 13",IF(I2302&gt;18,"entre 18 y 34",IF(I2302&gt;13,"entre 14 y 17"))))))</f>
        <v/>
      </c>
      <c r="K2302" s="80"/>
      <c r="L2302" s="86"/>
      <c r="M2302" s="92" t="str">
        <f aca="false">IF(H2302="","",IF(I2302=0,"menor de 18",IF(I2302&gt;65,"mayor de 65",IF(I2302&lt;18,"menor de 18",IF(I2302&lt;35,"entre 18 y 34",IF(I2302&gt;49,"entre 50 y 65","entre 35 y 49"))))))</f>
        <v/>
      </c>
      <c r="N2302" s="88"/>
      <c r="O2302" s="82"/>
      <c r="P2302" s="82"/>
      <c r="Q2302" s="89"/>
      <c r="R2302" s="89"/>
      <c r="S2302" s="89"/>
      <c r="T2302" s="89"/>
      <c r="U2302" s="89"/>
      <c r="V2302" s="89"/>
      <c r="W2302" s="90" t="n">
        <f aca="false">SUM(Q2302:V2302)</f>
        <v>0</v>
      </c>
      <c r="X2302" s="91"/>
    </row>
    <row r="2303" customFormat="false" ht="12.75" hidden="false" customHeight="false" outlineLevel="0" collapsed="false">
      <c r="A2303" s="79" t="n">
        <f aca="false">A2302+1</f>
        <v>2296</v>
      </c>
      <c r="B2303" s="80"/>
      <c r="C2303" s="81"/>
      <c r="D2303" s="80"/>
      <c r="E2303" s="80"/>
      <c r="F2303" s="80"/>
      <c r="G2303" s="82"/>
      <c r="H2303" s="82"/>
      <c r="I2303" s="85" t="str">
        <f aca="false">IF(AND(E2303&lt;&gt;"",H2303&lt;&gt;""),YEAR($B$2)-YEAR(H2303),"")</f>
        <v/>
      </c>
      <c r="J2303" s="85" t="str">
        <f aca="false">IF(H2303="","",IF(H2303&lt;1,"",IF(I2303&gt;34,"mayor de 35",IF(I2303&lt;14,"entre 0 y 13",IF(I2303&gt;18,"entre 18 y 34",IF(I2303&gt;13,"entre 14 y 17"))))))</f>
        <v/>
      </c>
      <c r="K2303" s="80"/>
      <c r="L2303" s="86"/>
      <c r="M2303" s="92" t="str">
        <f aca="false">IF(H2303="","",IF(I2303=0,"menor de 18",IF(I2303&gt;65,"mayor de 65",IF(I2303&lt;18,"menor de 18",IF(I2303&lt;35,"entre 18 y 34",IF(I2303&gt;49,"entre 50 y 65","entre 35 y 49"))))))</f>
        <v/>
      </c>
      <c r="N2303" s="88"/>
      <c r="O2303" s="82"/>
      <c r="P2303" s="82"/>
      <c r="Q2303" s="89"/>
      <c r="R2303" s="89"/>
      <c r="S2303" s="89"/>
      <c r="T2303" s="89"/>
      <c r="U2303" s="89"/>
      <c r="V2303" s="89"/>
      <c r="W2303" s="90" t="n">
        <f aca="false">SUM(Q2303:V2303)</f>
        <v>0</v>
      </c>
      <c r="X2303" s="91"/>
    </row>
    <row r="2304" customFormat="false" ht="12.75" hidden="false" customHeight="false" outlineLevel="0" collapsed="false">
      <c r="A2304" s="79" t="n">
        <f aca="false">A2303+1</f>
        <v>2297</v>
      </c>
      <c r="B2304" s="80"/>
      <c r="C2304" s="81"/>
      <c r="D2304" s="80"/>
      <c r="E2304" s="80"/>
      <c r="F2304" s="80"/>
      <c r="G2304" s="82"/>
      <c r="H2304" s="82"/>
      <c r="I2304" s="85" t="str">
        <f aca="false">IF(AND(E2304&lt;&gt;"",H2304&lt;&gt;""),YEAR($B$2)-YEAR(H2304),"")</f>
        <v/>
      </c>
      <c r="J2304" s="85" t="str">
        <f aca="false">IF(H2304="","",IF(H2304&lt;1,"",IF(I2304&gt;34,"mayor de 35",IF(I2304&lt;14,"entre 0 y 13",IF(I2304&gt;18,"entre 18 y 34",IF(I2304&gt;13,"entre 14 y 17"))))))</f>
        <v/>
      </c>
      <c r="K2304" s="80"/>
      <c r="L2304" s="86"/>
      <c r="M2304" s="92" t="str">
        <f aca="false">IF(H2304="","",IF(I2304=0,"menor de 18",IF(I2304&gt;65,"mayor de 65",IF(I2304&lt;18,"menor de 18",IF(I2304&lt;35,"entre 18 y 34",IF(I2304&gt;49,"entre 50 y 65","entre 35 y 49"))))))</f>
        <v/>
      </c>
      <c r="N2304" s="88"/>
      <c r="O2304" s="82"/>
      <c r="P2304" s="82"/>
      <c r="Q2304" s="89"/>
      <c r="R2304" s="89"/>
      <c r="S2304" s="89"/>
      <c r="T2304" s="89"/>
      <c r="U2304" s="89"/>
      <c r="V2304" s="89"/>
      <c r="W2304" s="90" t="n">
        <f aca="false">SUM(Q2304:V2304)</f>
        <v>0</v>
      </c>
      <c r="X2304" s="91"/>
    </row>
    <row r="2305" customFormat="false" ht="12.75" hidden="false" customHeight="false" outlineLevel="0" collapsed="false">
      <c r="A2305" s="79" t="n">
        <f aca="false">A2304+1</f>
        <v>2298</v>
      </c>
      <c r="B2305" s="80"/>
      <c r="C2305" s="81"/>
      <c r="D2305" s="80"/>
      <c r="E2305" s="80"/>
      <c r="F2305" s="80"/>
      <c r="G2305" s="82"/>
      <c r="H2305" s="82"/>
      <c r="I2305" s="85" t="str">
        <f aca="false">IF(AND(E2305&lt;&gt;"",H2305&lt;&gt;""),YEAR($B$2)-YEAR(H2305),"")</f>
        <v/>
      </c>
      <c r="J2305" s="85" t="str">
        <f aca="false">IF(H2305="","",IF(H2305&lt;1,"",IF(I2305&gt;34,"mayor de 35",IF(I2305&lt;14,"entre 0 y 13",IF(I2305&gt;18,"entre 18 y 34",IF(I2305&gt;13,"entre 14 y 17"))))))</f>
        <v/>
      </c>
      <c r="K2305" s="80"/>
      <c r="L2305" s="86"/>
      <c r="M2305" s="92" t="str">
        <f aca="false">IF(H2305="","",IF(I2305=0,"menor de 18",IF(I2305&gt;65,"mayor de 65",IF(I2305&lt;18,"menor de 18",IF(I2305&lt;35,"entre 18 y 34",IF(I2305&gt;49,"entre 50 y 65","entre 35 y 49"))))))</f>
        <v/>
      </c>
      <c r="N2305" s="88"/>
      <c r="O2305" s="82"/>
      <c r="P2305" s="82"/>
      <c r="Q2305" s="89"/>
      <c r="R2305" s="89"/>
      <c r="S2305" s="89"/>
      <c r="T2305" s="89"/>
      <c r="U2305" s="89"/>
      <c r="V2305" s="89"/>
      <c r="W2305" s="90" t="n">
        <f aca="false">SUM(Q2305:V2305)</f>
        <v>0</v>
      </c>
      <c r="X2305" s="91"/>
    </row>
    <row r="2306" customFormat="false" ht="12.75" hidden="false" customHeight="false" outlineLevel="0" collapsed="false">
      <c r="A2306" s="79" t="n">
        <f aca="false">A2305+1</f>
        <v>2299</v>
      </c>
      <c r="B2306" s="80"/>
      <c r="C2306" s="81"/>
      <c r="D2306" s="80"/>
      <c r="E2306" s="80"/>
      <c r="F2306" s="80"/>
      <c r="G2306" s="82"/>
      <c r="H2306" s="82"/>
      <c r="I2306" s="85" t="str">
        <f aca="false">IF(AND(E2306&lt;&gt;"",H2306&lt;&gt;""),YEAR($B$2)-YEAR(H2306),"")</f>
        <v/>
      </c>
      <c r="J2306" s="85" t="str">
        <f aca="false">IF(H2306="","",IF(H2306&lt;1,"",IF(I2306&gt;34,"mayor de 35",IF(I2306&lt;14,"entre 0 y 13",IF(I2306&gt;18,"entre 18 y 34",IF(I2306&gt;13,"entre 14 y 17"))))))</f>
        <v/>
      </c>
      <c r="K2306" s="80"/>
      <c r="L2306" s="86"/>
      <c r="M2306" s="92" t="str">
        <f aca="false">IF(H2306="","",IF(I2306=0,"menor de 18",IF(I2306&gt;65,"mayor de 65",IF(I2306&lt;18,"menor de 18",IF(I2306&lt;35,"entre 18 y 34",IF(I2306&gt;49,"entre 50 y 65","entre 35 y 49"))))))</f>
        <v/>
      </c>
      <c r="N2306" s="88"/>
      <c r="O2306" s="82"/>
      <c r="P2306" s="82"/>
      <c r="Q2306" s="89"/>
      <c r="R2306" s="89"/>
      <c r="S2306" s="89"/>
      <c r="T2306" s="89"/>
      <c r="U2306" s="89"/>
      <c r="V2306" s="89"/>
      <c r="W2306" s="90" t="n">
        <f aca="false">SUM(Q2306:V2306)</f>
        <v>0</v>
      </c>
      <c r="X2306" s="91"/>
    </row>
    <row r="2307" customFormat="false" ht="12.75" hidden="false" customHeight="false" outlineLevel="0" collapsed="false">
      <c r="A2307" s="79" t="n">
        <f aca="false">A2306+1</f>
        <v>2300</v>
      </c>
      <c r="B2307" s="80"/>
      <c r="C2307" s="81"/>
      <c r="D2307" s="80"/>
      <c r="E2307" s="80"/>
      <c r="F2307" s="80"/>
      <c r="G2307" s="82"/>
      <c r="H2307" s="82"/>
      <c r="I2307" s="85" t="str">
        <f aca="false">IF(AND(E2307&lt;&gt;"",H2307&lt;&gt;""),YEAR($B$2)-YEAR(H2307),"")</f>
        <v/>
      </c>
      <c r="J2307" s="85" t="str">
        <f aca="false">IF(H2307="","",IF(H2307&lt;1,"",IF(I2307&gt;34,"mayor de 35",IF(I2307&lt;14,"entre 0 y 13",IF(I2307&gt;18,"entre 18 y 34",IF(I2307&gt;13,"entre 14 y 17"))))))</f>
        <v/>
      </c>
      <c r="K2307" s="80"/>
      <c r="L2307" s="86"/>
      <c r="M2307" s="92" t="str">
        <f aca="false">IF(H2307="","",IF(I2307=0,"menor de 18",IF(I2307&gt;65,"mayor de 65",IF(I2307&lt;18,"menor de 18",IF(I2307&lt;35,"entre 18 y 34",IF(I2307&gt;49,"entre 50 y 65","entre 35 y 49"))))))</f>
        <v/>
      </c>
      <c r="N2307" s="88"/>
      <c r="O2307" s="82"/>
      <c r="P2307" s="82"/>
      <c r="Q2307" s="89"/>
      <c r="R2307" s="89"/>
      <c r="S2307" s="89"/>
      <c r="T2307" s="89"/>
      <c r="U2307" s="89"/>
      <c r="V2307" s="89"/>
      <c r="W2307" s="90" t="n">
        <f aca="false">SUM(Q2307:V2307)</f>
        <v>0</v>
      </c>
      <c r="X2307" s="91"/>
    </row>
    <row r="2308" customFormat="false" ht="12.75" hidden="false" customHeight="false" outlineLevel="0" collapsed="false">
      <c r="A2308" s="79" t="n">
        <f aca="false">A2307+1</f>
        <v>2301</v>
      </c>
      <c r="B2308" s="80"/>
      <c r="C2308" s="81"/>
      <c r="D2308" s="80"/>
      <c r="E2308" s="80"/>
      <c r="F2308" s="80"/>
      <c r="G2308" s="82"/>
      <c r="H2308" s="82"/>
      <c r="I2308" s="85" t="str">
        <f aca="false">IF(AND(E2308&lt;&gt;"",H2308&lt;&gt;""),YEAR($B$2)-YEAR(H2308),"")</f>
        <v/>
      </c>
      <c r="J2308" s="85" t="str">
        <f aca="false">IF(H2308="","",IF(H2308&lt;1,"",IF(I2308&gt;34,"mayor de 35",IF(I2308&lt;14,"entre 0 y 13",IF(I2308&gt;18,"entre 18 y 34",IF(I2308&gt;13,"entre 14 y 17"))))))</f>
        <v/>
      </c>
      <c r="K2308" s="80"/>
      <c r="L2308" s="86"/>
      <c r="M2308" s="92" t="str">
        <f aca="false">IF(H2308="","",IF(I2308=0,"menor de 18",IF(I2308&gt;65,"mayor de 65",IF(I2308&lt;18,"menor de 18",IF(I2308&lt;35,"entre 18 y 34",IF(I2308&gt;49,"entre 50 y 65","entre 35 y 49"))))))</f>
        <v/>
      </c>
      <c r="N2308" s="88"/>
      <c r="O2308" s="82"/>
      <c r="P2308" s="82"/>
      <c r="Q2308" s="89"/>
      <c r="R2308" s="89"/>
      <c r="S2308" s="89"/>
      <c r="T2308" s="89"/>
      <c r="U2308" s="89"/>
      <c r="V2308" s="89"/>
      <c r="W2308" s="90" t="n">
        <f aca="false">SUM(Q2308:V2308)</f>
        <v>0</v>
      </c>
      <c r="X2308" s="91"/>
    </row>
    <row r="2309" customFormat="false" ht="12.75" hidden="false" customHeight="false" outlineLevel="0" collapsed="false">
      <c r="A2309" s="79" t="n">
        <f aca="false">A2308+1</f>
        <v>2302</v>
      </c>
      <c r="B2309" s="80"/>
      <c r="C2309" s="81"/>
      <c r="D2309" s="80"/>
      <c r="E2309" s="80"/>
      <c r="F2309" s="80"/>
      <c r="G2309" s="82"/>
      <c r="H2309" s="82"/>
      <c r="I2309" s="85" t="str">
        <f aca="false">IF(AND(E2309&lt;&gt;"",H2309&lt;&gt;""),YEAR($B$2)-YEAR(H2309),"")</f>
        <v/>
      </c>
      <c r="J2309" s="85" t="str">
        <f aca="false">IF(H2309="","",IF(H2309&lt;1,"",IF(I2309&gt;34,"mayor de 35",IF(I2309&lt;14,"entre 0 y 13",IF(I2309&gt;18,"entre 18 y 34",IF(I2309&gt;13,"entre 14 y 17"))))))</f>
        <v/>
      </c>
      <c r="K2309" s="80"/>
      <c r="L2309" s="86"/>
      <c r="M2309" s="92" t="str">
        <f aca="false">IF(H2309="","",IF(I2309=0,"menor de 18",IF(I2309&gt;65,"mayor de 65",IF(I2309&lt;18,"menor de 18",IF(I2309&lt;35,"entre 18 y 34",IF(I2309&gt;49,"entre 50 y 65","entre 35 y 49"))))))</f>
        <v/>
      </c>
      <c r="N2309" s="88"/>
      <c r="O2309" s="82"/>
      <c r="P2309" s="82"/>
      <c r="Q2309" s="89"/>
      <c r="R2309" s="89"/>
      <c r="S2309" s="89"/>
      <c r="T2309" s="89"/>
      <c r="U2309" s="89"/>
      <c r="V2309" s="89"/>
      <c r="W2309" s="90" t="n">
        <f aca="false">SUM(Q2309:V2309)</f>
        <v>0</v>
      </c>
      <c r="X2309" s="91"/>
    </row>
    <row r="2310" customFormat="false" ht="12.75" hidden="false" customHeight="false" outlineLevel="0" collapsed="false">
      <c r="A2310" s="79" t="n">
        <f aca="false">A2309+1</f>
        <v>2303</v>
      </c>
      <c r="B2310" s="80"/>
      <c r="C2310" s="81"/>
      <c r="D2310" s="80"/>
      <c r="E2310" s="80"/>
      <c r="F2310" s="80"/>
      <c r="G2310" s="82"/>
      <c r="H2310" s="82"/>
      <c r="I2310" s="85" t="str">
        <f aca="false">IF(AND(E2310&lt;&gt;"",H2310&lt;&gt;""),YEAR($B$2)-YEAR(H2310),"")</f>
        <v/>
      </c>
      <c r="J2310" s="85" t="str">
        <f aca="false">IF(H2310="","",IF(H2310&lt;1,"",IF(I2310&gt;34,"mayor de 35",IF(I2310&lt;14,"entre 0 y 13",IF(I2310&gt;18,"entre 18 y 34",IF(I2310&gt;13,"entre 14 y 17"))))))</f>
        <v/>
      </c>
      <c r="K2310" s="80"/>
      <c r="L2310" s="86"/>
      <c r="M2310" s="92" t="str">
        <f aca="false">IF(H2310="","",IF(I2310=0,"menor de 18",IF(I2310&gt;65,"mayor de 65",IF(I2310&lt;18,"menor de 18",IF(I2310&lt;35,"entre 18 y 34",IF(I2310&gt;49,"entre 50 y 65","entre 35 y 49"))))))</f>
        <v/>
      </c>
      <c r="N2310" s="88"/>
      <c r="O2310" s="82"/>
      <c r="P2310" s="82"/>
      <c r="Q2310" s="89"/>
      <c r="R2310" s="89"/>
      <c r="S2310" s="89"/>
      <c r="T2310" s="89"/>
      <c r="U2310" s="89"/>
      <c r="V2310" s="89"/>
      <c r="W2310" s="90" t="n">
        <f aca="false">SUM(Q2310:V2310)</f>
        <v>0</v>
      </c>
      <c r="X2310" s="91"/>
    </row>
    <row r="2311" customFormat="false" ht="12.75" hidden="false" customHeight="false" outlineLevel="0" collapsed="false">
      <c r="A2311" s="79" t="n">
        <f aca="false">A2310+1</f>
        <v>2304</v>
      </c>
      <c r="B2311" s="80"/>
      <c r="C2311" s="81"/>
      <c r="D2311" s="80"/>
      <c r="E2311" s="80"/>
      <c r="F2311" s="80"/>
      <c r="G2311" s="82"/>
      <c r="H2311" s="82"/>
      <c r="I2311" s="85" t="str">
        <f aca="false">IF(AND(E2311&lt;&gt;"",H2311&lt;&gt;""),YEAR($B$2)-YEAR(H2311),"")</f>
        <v/>
      </c>
      <c r="J2311" s="85" t="str">
        <f aca="false">IF(H2311="","",IF(H2311&lt;1,"",IF(I2311&gt;34,"mayor de 35",IF(I2311&lt;14,"entre 0 y 13",IF(I2311&gt;18,"entre 18 y 34",IF(I2311&gt;13,"entre 14 y 17"))))))</f>
        <v/>
      </c>
      <c r="K2311" s="80"/>
      <c r="L2311" s="86"/>
      <c r="M2311" s="92" t="str">
        <f aca="false">IF(H2311="","",IF(I2311=0,"menor de 18",IF(I2311&gt;65,"mayor de 65",IF(I2311&lt;18,"menor de 18",IF(I2311&lt;35,"entre 18 y 34",IF(I2311&gt;49,"entre 50 y 65","entre 35 y 49"))))))</f>
        <v/>
      </c>
      <c r="N2311" s="88"/>
      <c r="O2311" s="82"/>
      <c r="P2311" s="82"/>
      <c r="Q2311" s="89"/>
      <c r="R2311" s="89"/>
      <c r="S2311" s="89"/>
      <c r="T2311" s="89"/>
      <c r="U2311" s="89"/>
      <c r="V2311" s="89"/>
      <c r="W2311" s="90" t="n">
        <f aca="false">SUM(Q2311:V2311)</f>
        <v>0</v>
      </c>
      <c r="X2311" s="91"/>
    </row>
    <row r="2312" customFormat="false" ht="12.75" hidden="false" customHeight="false" outlineLevel="0" collapsed="false">
      <c r="A2312" s="79" t="n">
        <f aca="false">A2311+1</f>
        <v>2305</v>
      </c>
      <c r="B2312" s="80"/>
      <c r="C2312" s="81"/>
      <c r="D2312" s="80"/>
      <c r="E2312" s="80"/>
      <c r="F2312" s="80"/>
      <c r="G2312" s="82"/>
      <c r="H2312" s="82"/>
      <c r="I2312" s="85" t="str">
        <f aca="false">IF(AND(E2312&lt;&gt;"",H2312&lt;&gt;""),YEAR($B$2)-YEAR(H2312),"")</f>
        <v/>
      </c>
      <c r="J2312" s="85" t="str">
        <f aca="false">IF(H2312="","",IF(H2312&lt;1,"",IF(I2312&gt;34,"mayor de 35",IF(I2312&lt;14,"entre 0 y 13",IF(I2312&gt;18,"entre 18 y 34",IF(I2312&gt;13,"entre 14 y 17"))))))</f>
        <v/>
      </c>
      <c r="K2312" s="80"/>
      <c r="L2312" s="86"/>
      <c r="M2312" s="92" t="str">
        <f aca="false">IF(H2312="","",IF(I2312=0,"menor de 18",IF(I2312&gt;65,"mayor de 65",IF(I2312&lt;18,"menor de 18",IF(I2312&lt;35,"entre 18 y 34",IF(I2312&gt;49,"entre 50 y 65","entre 35 y 49"))))))</f>
        <v/>
      </c>
      <c r="N2312" s="88"/>
      <c r="O2312" s="82"/>
      <c r="P2312" s="82"/>
      <c r="Q2312" s="89"/>
      <c r="R2312" s="89"/>
      <c r="S2312" s="89"/>
      <c r="T2312" s="89"/>
      <c r="U2312" s="89"/>
      <c r="V2312" s="89"/>
      <c r="W2312" s="90" t="n">
        <f aca="false">SUM(Q2312:V2312)</f>
        <v>0</v>
      </c>
      <c r="X2312" s="91"/>
    </row>
    <row r="2313" customFormat="false" ht="12.75" hidden="false" customHeight="false" outlineLevel="0" collapsed="false">
      <c r="A2313" s="79" t="n">
        <f aca="false">A2312+1</f>
        <v>2306</v>
      </c>
      <c r="B2313" s="80"/>
      <c r="C2313" s="81"/>
      <c r="D2313" s="80"/>
      <c r="E2313" s="80"/>
      <c r="F2313" s="80"/>
      <c r="G2313" s="82"/>
      <c r="H2313" s="82"/>
      <c r="I2313" s="85" t="str">
        <f aca="false">IF(AND(E2313&lt;&gt;"",H2313&lt;&gt;""),YEAR($B$2)-YEAR(H2313),"")</f>
        <v/>
      </c>
      <c r="J2313" s="85" t="str">
        <f aca="false">IF(H2313="","",IF(H2313&lt;1,"",IF(I2313&gt;34,"mayor de 35",IF(I2313&lt;14,"entre 0 y 13",IF(I2313&gt;18,"entre 18 y 34",IF(I2313&gt;13,"entre 14 y 17"))))))</f>
        <v/>
      </c>
      <c r="K2313" s="80"/>
      <c r="L2313" s="86"/>
      <c r="M2313" s="92" t="str">
        <f aca="false">IF(H2313="","",IF(I2313=0,"menor de 18",IF(I2313&gt;65,"mayor de 65",IF(I2313&lt;18,"menor de 18",IF(I2313&lt;35,"entre 18 y 34",IF(I2313&gt;49,"entre 50 y 65","entre 35 y 49"))))))</f>
        <v/>
      </c>
      <c r="N2313" s="88"/>
      <c r="O2313" s="82"/>
      <c r="P2313" s="82"/>
      <c r="Q2313" s="89"/>
      <c r="R2313" s="89"/>
      <c r="S2313" s="89"/>
      <c r="T2313" s="89"/>
      <c r="U2313" s="89"/>
      <c r="V2313" s="89"/>
      <c r="W2313" s="90" t="n">
        <f aca="false">SUM(Q2313:V2313)</f>
        <v>0</v>
      </c>
      <c r="X2313" s="91"/>
    </row>
    <row r="2314" customFormat="false" ht="12.75" hidden="false" customHeight="false" outlineLevel="0" collapsed="false">
      <c r="A2314" s="79" t="n">
        <f aca="false">A2313+1</f>
        <v>2307</v>
      </c>
      <c r="B2314" s="80"/>
      <c r="C2314" s="81"/>
      <c r="D2314" s="80"/>
      <c r="E2314" s="80"/>
      <c r="F2314" s="80"/>
      <c r="G2314" s="82"/>
      <c r="H2314" s="82"/>
      <c r="I2314" s="85" t="str">
        <f aca="false">IF(AND(E2314&lt;&gt;"",H2314&lt;&gt;""),YEAR($B$2)-YEAR(H2314),"")</f>
        <v/>
      </c>
      <c r="J2314" s="85" t="str">
        <f aca="false">IF(H2314="","",IF(H2314&lt;1,"",IF(I2314&gt;34,"mayor de 35",IF(I2314&lt;14,"entre 0 y 13",IF(I2314&gt;18,"entre 18 y 34",IF(I2314&gt;13,"entre 14 y 17"))))))</f>
        <v/>
      </c>
      <c r="K2314" s="80"/>
      <c r="L2314" s="86"/>
      <c r="M2314" s="92" t="str">
        <f aca="false">IF(H2314="","",IF(I2314=0,"menor de 18",IF(I2314&gt;65,"mayor de 65",IF(I2314&lt;18,"menor de 18",IF(I2314&lt;35,"entre 18 y 34",IF(I2314&gt;49,"entre 50 y 65","entre 35 y 49"))))))</f>
        <v/>
      </c>
      <c r="N2314" s="88"/>
      <c r="O2314" s="82"/>
      <c r="P2314" s="82"/>
      <c r="Q2314" s="89"/>
      <c r="R2314" s="89"/>
      <c r="S2314" s="89"/>
      <c r="T2314" s="89"/>
      <c r="U2314" s="89"/>
      <c r="V2314" s="89"/>
      <c r="W2314" s="90" t="n">
        <f aca="false">SUM(Q2314:V2314)</f>
        <v>0</v>
      </c>
      <c r="X2314" s="91"/>
    </row>
    <row r="2315" customFormat="false" ht="12.75" hidden="false" customHeight="false" outlineLevel="0" collapsed="false">
      <c r="A2315" s="79" t="n">
        <f aca="false">A2314+1</f>
        <v>2308</v>
      </c>
      <c r="B2315" s="80"/>
      <c r="C2315" s="81"/>
      <c r="D2315" s="80"/>
      <c r="E2315" s="80"/>
      <c r="F2315" s="80"/>
      <c r="G2315" s="82"/>
      <c r="H2315" s="82"/>
      <c r="I2315" s="85" t="str">
        <f aca="false">IF(AND(E2315&lt;&gt;"",H2315&lt;&gt;""),YEAR($B$2)-YEAR(H2315),"")</f>
        <v/>
      </c>
      <c r="J2315" s="85" t="str">
        <f aca="false">IF(H2315="","",IF(H2315&lt;1,"",IF(I2315&gt;34,"mayor de 35",IF(I2315&lt;14,"entre 0 y 13",IF(I2315&gt;18,"entre 18 y 34",IF(I2315&gt;13,"entre 14 y 17"))))))</f>
        <v/>
      </c>
      <c r="K2315" s="80"/>
      <c r="L2315" s="86"/>
      <c r="M2315" s="92" t="str">
        <f aca="false">IF(H2315="","",IF(I2315=0,"menor de 18",IF(I2315&gt;65,"mayor de 65",IF(I2315&lt;18,"menor de 18",IF(I2315&lt;35,"entre 18 y 34",IF(I2315&gt;49,"entre 50 y 65","entre 35 y 49"))))))</f>
        <v/>
      </c>
      <c r="N2315" s="88"/>
      <c r="O2315" s="82"/>
      <c r="P2315" s="82"/>
      <c r="Q2315" s="89"/>
      <c r="R2315" s="89"/>
      <c r="S2315" s="89"/>
      <c r="T2315" s="89"/>
      <c r="U2315" s="89"/>
      <c r="V2315" s="89"/>
      <c r="W2315" s="90" t="n">
        <f aca="false">SUM(Q2315:V2315)</f>
        <v>0</v>
      </c>
      <c r="X2315" s="91"/>
    </row>
    <row r="2316" customFormat="false" ht="12.75" hidden="false" customHeight="false" outlineLevel="0" collapsed="false">
      <c r="A2316" s="79" t="n">
        <f aca="false">A2315+1</f>
        <v>2309</v>
      </c>
      <c r="B2316" s="80"/>
      <c r="C2316" s="81"/>
      <c r="D2316" s="80"/>
      <c r="E2316" s="80"/>
      <c r="F2316" s="80"/>
      <c r="G2316" s="82"/>
      <c r="H2316" s="82"/>
      <c r="I2316" s="85" t="str">
        <f aca="false">IF(AND(E2316&lt;&gt;"",H2316&lt;&gt;""),YEAR($B$2)-YEAR(H2316),"")</f>
        <v/>
      </c>
      <c r="J2316" s="85" t="str">
        <f aca="false">IF(H2316="","",IF(H2316&lt;1,"",IF(I2316&gt;34,"mayor de 35",IF(I2316&lt;14,"entre 0 y 13",IF(I2316&gt;18,"entre 18 y 34",IF(I2316&gt;13,"entre 14 y 17"))))))</f>
        <v/>
      </c>
      <c r="K2316" s="80"/>
      <c r="L2316" s="86"/>
      <c r="M2316" s="92" t="str">
        <f aca="false">IF(H2316="","",IF(I2316=0,"menor de 18",IF(I2316&gt;65,"mayor de 65",IF(I2316&lt;18,"menor de 18",IF(I2316&lt;35,"entre 18 y 34",IF(I2316&gt;49,"entre 50 y 65","entre 35 y 49"))))))</f>
        <v/>
      </c>
      <c r="N2316" s="88"/>
      <c r="O2316" s="82"/>
      <c r="P2316" s="82"/>
      <c r="Q2316" s="89"/>
      <c r="R2316" s="89"/>
      <c r="S2316" s="89"/>
      <c r="T2316" s="89"/>
      <c r="U2316" s="89"/>
      <c r="V2316" s="89"/>
      <c r="W2316" s="90" t="n">
        <f aca="false">SUM(Q2316:V2316)</f>
        <v>0</v>
      </c>
      <c r="X2316" s="91"/>
    </row>
    <row r="2317" customFormat="false" ht="12.75" hidden="false" customHeight="false" outlineLevel="0" collapsed="false">
      <c r="A2317" s="79" t="n">
        <f aca="false">A2316+1</f>
        <v>2310</v>
      </c>
      <c r="B2317" s="80"/>
      <c r="C2317" s="81"/>
      <c r="D2317" s="80"/>
      <c r="E2317" s="80"/>
      <c r="F2317" s="80"/>
      <c r="G2317" s="82"/>
      <c r="H2317" s="82"/>
      <c r="I2317" s="85" t="str">
        <f aca="false">IF(AND(E2317&lt;&gt;"",H2317&lt;&gt;""),YEAR($B$2)-YEAR(H2317),"")</f>
        <v/>
      </c>
      <c r="J2317" s="85" t="str">
        <f aca="false">IF(H2317="","",IF(H2317&lt;1,"",IF(I2317&gt;34,"mayor de 35",IF(I2317&lt;14,"entre 0 y 13",IF(I2317&gt;18,"entre 18 y 34",IF(I2317&gt;13,"entre 14 y 17"))))))</f>
        <v/>
      </c>
      <c r="K2317" s="80"/>
      <c r="L2317" s="86"/>
      <c r="M2317" s="92" t="str">
        <f aca="false">IF(H2317="","",IF(I2317=0,"menor de 18",IF(I2317&gt;65,"mayor de 65",IF(I2317&lt;18,"menor de 18",IF(I2317&lt;35,"entre 18 y 34",IF(I2317&gt;49,"entre 50 y 65","entre 35 y 49"))))))</f>
        <v/>
      </c>
      <c r="N2317" s="88"/>
      <c r="O2317" s="82"/>
      <c r="P2317" s="82"/>
      <c r="Q2317" s="89"/>
      <c r="R2317" s="89"/>
      <c r="S2317" s="89"/>
      <c r="T2317" s="89"/>
      <c r="U2317" s="89"/>
      <c r="V2317" s="89"/>
      <c r="W2317" s="90" t="n">
        <f aca="false">SUM(Q2317:V2317)</f>
        <v>0</v>
      </c>
      <c r="X2317" s="91"/>
    </row>
    <row r="2318" customFormat="false" ht="12.75" hidden="false" customHeight="false" outlineLevel="0" collapsed="false">
      <c r="A2318" s="79" t="n">
        <f aca="false">A2317+1</f>
        <v>2311</v>
      </c>
      <c r="B2318" s="80"/>
      <c r="C2318" s="81"/>
      <c r="D2318" s="80"/>
      <c r="E2318" s="80"/>
      <c r="F2318" s="80"/>
      <c r="G2318" s="82"/>
      <c r="H2318" s="82"/>
      <c r="I2318" s="85" t="str">
        <f aca="false">IF(AND(E2318&lt;&gt;"",H2318&lt;&gt;""),YEAR($B$2)-YEAR(H2318),"")</f>
        <v/>
      </c>
      <c r="J2318" s="85" t="str">
        <f aca="false">IF(H2318="","",IF(H2318&lt;1,"",IF(I2318&gt;34,"mayor de 35",IF(I2318&lt;14,"entre 0 y 13",IF(I2318&gt;18,"entre 18 y 34",IF(I2318&gt;13,"entre 14 y 17"))))))</f>
        <v/>
      </c>
      <c r="K2318" s="80"/>
      <c r="L2318" s="86"/>
      <c r="M2318" s="92" t="str">
        <f aca="false">IF(H2318="","",IF(I2318=0,"menor de 18",IF(I2318&gt;65,"mayor de 65",IF(I2318&lt;18,"menor de 18",IF(I2318&lt;35,"entre 18 y 34",IF(I2318&gt;49,"entre 50 y 65","entre 35 y 49"))))))</f>
        <v/>
      </c>
      <c r="N2318" s="88"/>
      <c r="O2318" s="82"/>
      <c r="P2318" s="82"/>
      <c r="Q2318" s="89"/>
      <c r="R2318" s="89"/>
      <c r="S2318" s="89"/>
      <c r="T2318" s="89"/>
      <c r="U2318" s="89"/>
      <c r="V2318" s="89"/>
      <c r="W2318" s="90" t="n">
        <f aca="false">SUM(Q2318:V2318)</f>
        <v>0</v>
      </c>
      <c r="X2318" s="91"/>
    </row>
    <row r="2319" customFormat="false" ht="12.75" hidden="false" customHeight="false" outlineLevel="0" collapsed="false">
      <c r="A2319" s="79" t="n">
        <f aca="false">A2318+1</f>
        <v>2312</v>
      </c>
      <c r="B2319" s="80"/>
      <c r="C2319" s="81"/>
      <c r="D2319" s="80"/>
      <c r="E2319" s="80"/>
      <c r="F2319" s="80"/>
      <c r="G2319" s="82"/>
      <c r="H2319" s="82"/>
      <c r="I2319" s="85" t="str">
        <f aca="false">IF(AND(E2319&lt;&gt;"",H2319&lt;&gt;""),YEAR($B$2)-YEAR(H2319),"")</f>
        <v/>
      </c>
      <c r="J2319" s="85" t="str">
        <f aca="false">IF(H2319="","",IF(H2319&lt;1,"",IF(I2319&gt;34,"mayor de 35",IF(I2319&lt;14,"entre 0 y 13",IF(I2319&gt;18,"entre 18 y 34",IF(I2319&gt;13,"entre 14 y 17"))))))</f>
        <v/>
      </c>
      <c r="K2319" s="80"/>
      <c r="L2319" s="86"/>
      <c r="M2319" s="92" t="str">
        <f aca="false">IF(H2319="","",IF(I2319=0,"menor de 18",IF(I2319&gt;65,"mayor de 65",IF(I2319&lt;18,"menor de 18",IF(I2319&lt;35,"entre 18 y 34",IF(I2319&gt;49,"entre 50 y 65","entre 35 y 49"))))))</f>
        <v/>
      </c>
      <c r="N2319" s="88"/>
      <c r="O2319" s="82"/>
      <c r="P2319" s="82"/>
      <c r="Q2319" s="89"/>
      <c r="R2319" s="89"/>
      <c r="S2319" s="89"/>
      <c r="T2319" s="89"/>
      <c r="U2319" s="89"/>
      <c r="V2319" s="89"/>
      <c r="W2319" s="90" t="n">
        <f aca="false">SUM(Q2319:V2319)</f>
        <v>0</v>
      </c>
      <c r="X2319" s="91"/>
    </row>
    <row r="2320" customFormat="false" ht="12.75" hidden="false" customHeight="false" outlineLevel="0" collapsed="false">
      <c r="A2320" s="79" t="n">
        <f aca="false">A2319+1</f>
        <v>2313</v>
      </c>
      <c r="B2320" s="80"/>
      <c r="C2320" s="81"/>
      <c r="D2320" s="80"/>
      <c r="E2320" s="80"/>
      <c r="F2320" s="80"/>
      <c r="G2320" s="82"/>
      <c r="H2320" s="82"/>
      <c r="I2320" s="85" t="str">
        <f aca="false">IF(AND(E2320&lt;&gt;"",H2320&lt;&gt;""),YEAR($B$2)-YEAR(H2320),"")</f>
        <v/>
      </c>
      <c r="J2320" s="85" t="str">
        <f aca="false">IF(H2320="","",IF(H2320&lt;1,"",IF(I2320&gt;34,"mayor de 35",IF(I2320&lt;14,"entre 0 y 13",IF(I2320&gt;18,"entre 18 y 34",IF(I2320&gt;13,"entre 14 y 17"))))))</f>
        <v/>
      </c>
      <c r="K2320" s="80"/>
      <c r="L2320" s="86"/>
      <c r="M2320" s="92" t="str">
        <f aca="false">IF(H2320="","",IF(I2320=0,"menor de 18",IF(I2320&gt;65,"mayor de 65",IF(I2320&lt;18,"menor de 18",IF(I2320&lt;35,"entre 18 y 34",IF(I2320&gt;49,"entre 50 y 65","entre 35 y 49"))))))</f>
        <v/>
      </c>
      <c r="N2320" s="88"/>
      <c r="O2320" s="82"/>
      <c r="P2320" s="82"/>
      <c r="Q2320" s="89"/>
      <c r="R2320" s="89"/>
      <c r="S2320" s="89"/>
      <c r="T2320" s="89"/>
      <c r="U2320" s="89"/>
      <c r="V2320" s="89"/>
      <c r="W2320" s="90" t="n">
        <f aca="false">SUM(Q2320:V2320)</f>
        <v>0</v>
      </c>
      <c r="X2320" s="91"/>
    </row>
    <row r="2321" customFormat="false" ht="12.75" hidden="false" customHeight="false" outlineLevel="0" collapsed="false">
      <c r="A2321" s="79" t="n">
        <f aca="false">A2320+1</f>
        <v>2314</v>
      </c>
      <c r="B2321" s="80"/>
      <c r="C2321" s="81"/>
      <c r="D2321" s="80"/>
      <c r="E2321" s="80"/>
      <c r="F2321" s="80"/>
      <c r="G2321" s="82"/>
      <c r="H2321" s="82"/>
      <c r="I2321" s="85" t="str">
        <f aca="false">IF(AND(E2321&lt;&gt;"",H2321&lt;&gt;""),YEAR($B$2)-YEAR(H2321),"")</f>
        <v/>
      </c>
      <c r="J2321" s="85" t="str">
        <f aca="false">IF(H2321="","",IF(H2321&lt;1,"",IF(I2321&gt;34,"mayor de 35",IF(I2321&lt;14,"entre 0 y 13",IF(I2321&gt;18,"entre 18 y 34",IF(I2321&gt;13,"entre 14 y 17"))))))</f>
        <v/>
      </c>
      <c r="K2321" s="80"/>
      <c r="L2321" s="86"/>
      <c r="M2321" s="92" t="str">
        <f aca="false">IF(H2321="","",IF(I2321=0,"menor de 18",IF(I2321&gt;65,"mayor de 65",IF(I2321&lt;18,"menor de 18",IF(I2321&lt;35,"entre 18 y 34",IF(I2321&gt;49,"entre 50 y 65","entre 35 y 49"))))))</f>
        <v/>
      </c>
      <c r="N2321" s="88"/>
      <c r="O2321" s="82"/>
      <c r="P2321" s="82"/>
      <c r="Q2321" s="89"/>
      <c r="R2321" s="89"/>
      <c r="S2321" s="89"/>
      <c r="T2321" s="89"/>
      <c r="U2321" s="89"/>
      <c r="V2321" s="89"/>
      <c r="W2321" s="90" t="n">
        <f aca="false">SUM(Q2321:V2321)</f>
        <v>0</v>
      </c>
      <c r="X2321" s="91"/>
    </row>
    <row r="2322" customFormat="false" ht="12.75" hidden="false" customHeight="false" outlineLevel="0" collapsed="false">
      <c r="A2322" s="79" t="n">
        <f aca="false">A2321+1</f>
        <v>2315</v>
      </c>
      <c r="B2322" s="80"/>
      <c r="C2322" s="81"/>
      <c r="D2322" s="80"/>
      <c r="E2322" s="80"/>
      <c r="F2322" s="80"/>
      <c r="G2322" s="82"/>
      <c r="H2322" s="82"/>
      <c r="I2322" s="85" t="str">
        <f aca="false">IF(AND(E2322&lt;&gt;"",H2322&lt;&gt;""),YEAR($B$2)-YEAR(H2322),"")</f>
        <v/>
      </c>
      <c r="J2322" s="85" t="str">
        <f aca="false">IF(H2322="","",IF(H2322&lt;1,"",IF(I2322&gt;34,"mayor de 35",IF(I2322&lt;14,"entre 0 y 13",IF(I2322&gt;18,"entre 18 y 34",IF(I2322&gt;13,"entre 14 y 17"))))))</f>
        <v/>
      </c>
      <c r="K2322" s="80"/>
      <c r="L2322" s="86"/>
      <c r="M2322" s="92" t="str">
        <f aca="false">IF(H2322="","",IF(I2322=0,"menor de 18",IF(I2322&gt;65,"mayor de 65",IF(I2322&lt;18,"menor de 18",IF(I2322&lt;35,"entre 18 y 34",IF(I2322&gt;49,"entre 50 y 65","entre 35 y 49"))))))</f>
        <v/>
      </c>
      <c r="N2322" s="88"/>
      <c r="O2322" s="82"/>
      <c r="P2322" s="82"/>
      <c r="Q2322" s="89"/>
      <c r="R2322" s="89"/>
      <c r="S2322" s="89"/>
      <c r="T2322" s="89"/>
      <c r="U2322" s="89"/>
      <c r="V2322" s="89"/>
      <c r="W2322" s="90" t="n">
        <f aca="false">SUM(Q2322:V2322)</f>
        <v>0</v>
      </c>
      <c r="X2322" s="91"/>
    </row>
    <row r="2323" customFormat="false" ht="12.75" hidden="false" customHeight="false" outlineLevel="0" collapsed="false">
      <c r="A2323" s="79" t="n">
        <f aca="false">A2322+1</f>
        <v>2316</v>
      </c>
      <c r="B2323" s="80"/>
      <c r="C2323" s="81"/>
      <c r="D2323" s="80"/>
      <c r="E2323" s="80"/>
      <c r="F2323" s="80"/>
      <c r="G2323" s="82"/>
      <c r="H2323" s="82"/>
      <c r="I2323" s="85" t="str">
        <f aca="false">IF(AND(E2323&lt;&gt;"",H2323&lt;&gt;""),YEAR($B$2)-YEAR(H2323),"")</f>
        <v/>
      </c>
      <c r="J2323" s="85" t="str">
        <f aca="false">IF(H2323="","",IF(H2323&lt;1,"",IF(I2323&gt;34,"mayor de 35",IF(I2323&lt;14,"entre 0 y 13",IF(I2323&gt;18,"entre 18 y 34",IF(I2323&gt;13,"entre 14 y 17"))))))</f>
        <v/>
      </c>
      <c r="K2323" s="80"/>
      <c r="L2323" s="86"/>
      <c r="M2323" s="92" t="str">
        <f aca="false">IF(H2323="","",IF(I2323=0,"menor de 18",IF(I2323&gt;65,"mayor de 65",IF(I2323&lt;18,"menor de 18",IF(I2323&lt;35,"entre 18 y 34",IF(I2323&gt;49,"entre 50 y 65","entre 35 y 49"))))))</f>
        <v/>
      </c>
      <c r="N2323" s="88"/>
      <c r="O2323" s="82"/>
      <c r="P2323" s="82"/>
      <c r="Q2323" s="89"/>
      <c r="R2323" s="89"/>
      <c r="S2323" s="89"/>
      <c r="T2323" s="89"/>
      <c r="U2323" s="89"/>
      <c r="V2323" s="89"/>
      <c r="W2323" s="90" t="n">
        <f aca="false">SUM(Q2323:V2323)</f>
        <v>0</v>
      </c>
      <c r="X2323" s="91"/>
    </row>
    <row r="2324" customFormat="false" ht="12.75" hidden="false" customHeight="false" outlineLevel="0" collapsed="false">
      <c r="A2324" s="79" t="n">
        <f aca="false">A2323+1</f>
        <v>2317</v>
      </c>
      <c r="B2324" s="80"/>
      <c r="C2324" s="81"/>
      <c r="D2324" s="80"/>
      <c r="E2324" s="80"/>
      <c r="F2324" s="80"/>
      <c r="G2324" s="82"/>
      <c r="H2324" s="82"/>
      <c r="I2324" s="85" t="str">
        <f aca="false">IF(AND(E2324&lt;&gt;"",H2324&lt;&gt;""),YEAR($B$2)-YEAR(H2324),"")</f>
        <v/>
      </c>
      <c r="J2324" s="85" t="str">
        <f aca="false">IF(H2324="","",IF(H2324&lt;1,"",IF(I2324&gt;34,"mayor de 35",IF(I2324&lt;14,"entre 0 y 13",IF(I2324&gt;18,"entre 18 y 34",IF(I2324&gt;13,"entre 14 y 17"))))))</f>
        <v/>
      </c>
      <c r="K2324" s="80"/>
      <c r="L2324" s="86"/>
      <c r="M2324" s="92" t="str">
        <f aca="false">IF(H2324="","",IF(I2324=0,"menor de 18",IF(I2324&gt;65,"mayor de 65",IF(I2324&lt;18,"menor de 18",IF(I2324&lt;35,"entre 18 y 34",IF(I2324&gt;49,"entre 50 y 65","entre 35 y 49"))))))</f>
        <v/>
      </c>
      <c r="N2324" s="88"/>
      <c r="O2324" s="82"/>
      <c r="P2324" s="82"/>
      <c r="Q2324" s="89"/>
      <c r="R2324" s="89"/>
      <c r="S2324" s="89"/>
      <c r="T2324" s="89"/>
      <c r="U2324" s="89"/>
      <c r="V2324" s="89"/>
      <c r="W2324" s="90" t="n">
        <f aca="false">SUM(Q2324:V2324)</f>
        <v>0</v>
      </c>
      <c r="X2324" s="91"/>
    </row>
    <row r="2325" customFormat="false" ht="12.75" hidden="false" customHeight="false" outlineLevel="0" collapsed="false">
      <c r="A2325" s="79" t="n">
        <f aca="false">A2324+1</f>
        <v>2318</v>
      </c>
      <c r="B2325" s="80"/>
      <c r="C2325" s="81"/>
      <c r="D2325" s="80"/>
      <c r="E2325" s="80"/>
      <c r="F2325" s="80"/>
      <c r="G2325" s="82"/>
      <c r="H2325" s="82"/>
      <c r="I2325" s="85" t="str">
        <f aca="false">IF(AND(E2325&lt;&gt;"",H2325&lt;&gt;""),YEAR($B$2)-YEAR(H2325),"")</f>
        <v/>
      </c>
      <c r="J2325" s="85" t="str">
        <f aca="false">IF(H2325="","",IF(H2325&lt;1,"",IF(I2325&gt;34,"mayor de 35",IF(I2325&lt;14,"entre 0 y 13",IF(I2325&gt;18,"entre 18 y 34",IF(I2325&gt;13,"entre 14 y 17"))))))</f>
        <v/>
      </c>
      <c r="K2325" s="80"/>
      <c r="L2325" s="86"/>
      <c r="M2325" s="92" t="str">
        <f aca="false">IF(H2325="","",IF(I2325=0,"menor de 18",IF(I2325&gt;65,"mayor de 65",IF(I2325&lt;18,"menor de 18",IF(I2325&lt;35,"entre 18 y 34",IF(I2325&gt;49,"entre 50 y 65","entre 35 y 49"))))))</f>
        <v/>
      </c>
      <c r="N2325" s="88"/>
      <c r="O2325" s="82"/>
      <c r="P2325" s="82"/>
      <c r="Q2325" s="89"/>
      <c r="R2325" s="89"/>
      <c r="S2325" s="89"/>
      <c r="T2325" s="89"/>
      <c r="U2325" s="89"/>
      <c r="V2325" s="89"/>
      <c r="W2325" s="90" t="n">
        <f aca="false">SUM(Q2325:V2325)</f>
        <v>0</v>
      </c>
      <c r="X2325" s="91"/>
    </row>
    <row r="2326" customFormat="false" ht="12.75" hidden="false" customHeight="false" outlineLevel="0" collapsed="false">
      <c r="A2326" s="79" t="n">
        <f aca="false">A2325+1</f>
        <v>2319</v>
      </c>
      <c r="B2326" s="80"/>
      <c r="C2326" s="81"/>
      <c r="D2326" s="80"/>
      <c r="E2326" s="80"/>
      <c r="F2326" s="80"/>
      <c r="G2326" s="82"/>
      <c r="H2326" s="82"/>
      <c r="I2326" s="85" t="str">
        <f aca="false">IF(AND(E2326&lt;&gt;"",H2326&lt;&gt;""),YEAR($B$2)-YEAR(H2326),"")</f>
        <v/>
      </c>
      <c r="J2326" s="85" t="str">
        <f aca="false">IF(H2326="","",IF(H2326&lt;1,"",IF(I2326&gt;34,"mayor de 35",IF(I2326&lt;14,"entre 0 y 13",IF(I2326&gt;18,"entre 18 y 34",IF(I2326&gt;13,"entre 14 y 17"))))))</f>
        <v/>
      </c>
      <c r="K2326" s="80"/>
      <c r="L2326" s="86"/>
      <c r="M2326" s="92" t="str">
        <f aca="false">IF(H2326="","",IF(I2326=0,"menor de 18",IF(I2326&gt;65,"mayor de 65",IF(I2326&lt;18,"menor de 18",IF(I2326&lt;35,"entre 18 y 34",IF(I2326&gt;49,"entre 50 y 65","entre 35 y 49"))))))</f>
        <v/>
      </c>
      <c r="N2326" s="88"/>
      <c r="O2326" s="82"/>
      <c r="P2326" s="82"/>
      <c r="Q2326" s="89"/>
      <c r="R2326" s="89"/>
      <c r="S2326" s="89"/>
      <c r="T2326" s="89"/>
      <c r="U2326" s="89"/>
      <c r="V2326" s="89"/>
      <c r="W2326" s="90" t="n">
        <f aca="false">SUM(Q2326:V2326)</f>
        <v>0</v>
      </c>
      <c r="X2326" s="91"/>
    </row>
    <row r="2327" customFormat="false" ht="12.75" hidden="false" customHeight="false" outlineLevel="0" collapsed="false">
      <c r="A2327" s="79" t="n">
        <f aca="false">A2326+1</f>
        <v>2320</v>
      </c>
      <c r="B2327" s="80"/>
      <c r="C2327" s="81"/>
      <c r="D2327" s="80"/>
      <c r="E2327" s="80"/>
      <c r="F2327" s="80"/>
      <c r="G2327" s="82"/>
      <c r="H2327" s="82"/>
      <c r="I2327" s="85" t="str">
        <f aca="false">IF(AND(E2327&lt;&gt;"",H2327&lt;&gt;""),YEAR($B$2)-YEAR(H2327),"")</f>
        <v/>
      </c>
      <c r="J2327" s="85" t="str">
        <f aca="false">IF(H2327="","",IF(H2327&lt;1,"",IF(I2327&gt;34,"mayor de 35",IF(I2327&lt;14,"entre 0 y 13",IF(I2327&gt;18,"entre 18 y 34",IF(I2327&gt;13,"entre 14 y 17"))))))</f>
        <v/>
      </c>
      <c r="K2327" s="80"/>
      <c r="L2327" s="86"/>
      <c r="M2327" s="92" t="str">
        <f aca="false">IF(H2327="","",IF(I2327=0,"menor de 18",IF(I2327&gt;65,"mayor de 65",IF(I2327&lt;18,"menor de 18",IF(I2327&lt;35,"entre 18 y 34",IF(I2327&gt;49,"entre 50 y 65","entre 35 y 49"))))))</f>
        <v/>
      </c>
      <c r="N2327" s="88"/>
      <c r="O2327" s="82"/>
      <c r="P2327" s="82"/>
      <c r="Q2327" s="89"/>
      <c r="R2327" s="89"/>
      <c r="S2327" s="89"/>
      <c r="T2327" s="89"/>
      <c r="U2327" s="89"/>
      <c r="V2327" s="89"/>
      <c r="W2327" s="90" t="n">
        <f aca="false">SUM(Q2327:V2327)</f>
        <v>0</v>
      </c>
      <c r="X2327" s="91"/>
    </row>
    <row r="2328" customFormat="false" ht="12.75" hidden="false" customHeight="false" outlineLevel="0" collapsed="false">
      <c r="A2328" s="79" t="n">
        <f aca="false">A2327+1</f>
        <v>2321</v>
      </c>
      <c r="B2328" s="80"/>
      <c r="C2328" s="81"/>
      <c r="D2328" s="80"/>
      <c r="E2328" s="80"/>
      <c r="F2328" s="80"/>
      <c r="G2328" s="82"/>
      <c r="H2328" s="82"/>
      <c r="I2328" s="85" t="str">
        <f aca="false">IF(AND(E2328&lt;&gt;"",H2328&lt;&gt;""),YEAR($B$2)-YEAR(H2328),"")</f>
        <v/>
      </c>
      <c r="J2328" s="85" t="str">
        <f aca="false">IF(H2328="","",IF(H2328&lt;1,"",IF(I2328&gt;34,"mayor de 35",IF(I2328&lt;14,"entre 0 y 13",IF(I2328&gt;18,"entre 18 y 34",IF(I2328&gt;13,"entre 14 y 17"))))))</f>
        <v/>
      </c>
      <c r="K2328" s="80"/>
      <c r="L2328" s="86"/>
      <c r="M2328" s="92" t="str">
        <f aca="false">IF(H2328="","",IF(I2328=0,"menor de 18",IF(I2328&gt;65,"mayor de 65",IF(I2328&lt;18,"menor de 18",IF(I2328&lt;35,"entre 18 y 34",IF(I2328&gt;49,"entre 50 y 65","entre 35 y 49"))))))</f>
        <v/>
      </c>
      <c r="N2328" s="88"/>
      <c r="O2328" s="82"/>
      <c r="P2328" s="82"/>
      <c r="Q2328" s="89"/>
      <c r="R2328" s="89"/>
      <c r="S2328" s="89"/>
      <c r="T2328" s="89"/>
      <c r="U2328" s="89"/>
      <c r="V2328" s="89"/>
      <c r="W2328" s="90" t="n">
        <f aca="false">SUM(Q2328:V2328)</f>
        <v>0</v>
      </c>
      <c r="X2328" s="91"/>
    </row>
    <row r="2329" customFormat="false" ht="12.75" hidden="false" customHeight="false" outlineLevel="0" collapsed="false">
      <c r="A2329" s="79" t="n">
        <f aca="false">A2328+1</f>
        <v>2322</v>
      </c>
      <c r="B2329" s="80"/>
      <c r="C2329" s="81"/>
      <c r="D2329" s="80"/>
      <c r="E2329" s="80"/>
      <c r="F2329" s="80"/>
      <c r="G2329" s="82"/>
      <c r="H2329" s="82"/>
      <c r="I2329" s="85" t="str">
        <f aca="false">IF(AND(E2329&lt;&gt;"",H2329&lt;&gt;""),YEAR($B$2)-YEAR(H2329),"")</f>
        <v/>
      </c>
      <c r="J2329" s="85" t="str">
        <f aca="false">IF(H2329="","",IF(H2329&lt;1,"",IF(I2329&gt;34,"mayor de 35",IF(I2329&lt;14,"entre 0 y 13",IF(I2329&gt;18,"entre 18 y 34",IF(I2329&gt;13,"entre 14 y 17"))))))</f>
        <v/>
      </c>
      <c r="K2329" s="80"/>
      <c r="L2329" s="86"/>
      <c r="M2329" s="92" t="str">
        <f aca="false">IF(H2329="","",IF(I2329=0,"menor de 18",IF(I2329&gt;65,"mayor de 65",IF(I2329&lt;18,"menor de 18",IF(I2329&lt;35,"entre 18 y 34",IF(I2329&gt;49,"entre 50 y 65","entre 35 y 49"))))))</f>
        <v/>
      </c>
      <c r="N2329" s="88"/>
      <c r="O2329" s="82"/>
      <c r="P2329" s="82"/>
      <c r="Q2329" s="89"/>
      <c r="R2329" s="89"/>
      <c r="S2329" s="89"/>
      <c r="T2329" s="89"/>
      <c r="U2329" s="89"/>
      <c r="V2329" s="89"/>
      <c r="W2329" s="90" t="n">
        <f aca="false">SUM(Q2329:V2329)</f>
        <v>0</v>
      </c>
      <c r="X2329" s="91"/>
    </row>
    <row r="2330" customFormat="false" ht="12.75" hidden="false" customHeight="false" outlineLevel="0" collapsed="false">
      <c r="A2330" s="79" t="n">
        <f aca="false">A2329+1</f>
        <v>2323</v>
      </c>
      <c r="B2330" s="80"/>
      <c r="C2330" s="81"/>
      <c r="D2330" s="80"/>
      <c r="E2330" s="80"/>
      <c r="F2330" s="80"/>
      <c r="G2330" s="82"/>
      <c r="H2330" s="82"/>
      <c r="I2330" s="85" t="str">
        <f aca="false">IF(AND(E2330&lt;&gt;"",H2330&lt;&gt;""),YEAR($B$2)-YEAR(H2330),"")</f>
        <v/>
      </c>
      <c r="J2330" s="85" t="str">
        <f aca="false">IF(H2330="","",IF(H2330&lt;1,"",IF(I2330&gt;34,"mayor de 35",IF(I2330&lt;14,"entre 0 y 13",IF(I2330&gt;18,"entre 18 y 34",IF(I2330&gt;13,"entre 14 y 17"))))))</f>
        <v/>
      </c>
      <c r="K2330" s="80"/>
      <c r="L2330" s="86"/>
      <c r="M2330" s="92" t="str">
        <f aca="false">IF(H2330="","",IF(I2330=0,"menor de 18",IF(I2330&gt;65,"mayor de 65",IF(I2330&lt;18,"menor de 18",IF(I2330&lt;35,"entre 18 y 34",IF(I2330&gt;49,"entre 50 y 65","entre 35 y 49"))))))</f>
        <v/>
      </c>
      <c r="N2330" s="88"/>
      <c r="O2330" s="82"/>
      <c r="P2330" s="82"/>
      <c r="Q2330" s="89"/>
      <c r="R2330" s="89"/>
      <c r="S2330" s="89"/>
      <c r="T2330" s="89"/>
      <c r="U2330" s="89"/>
      <c r="V2330" s="89"/>
      <c r="W2330" s="90" t="n">
        <f aca="false">SUM(Q2330:V2330)</f>
        <v>0</v>
      </c>
      <c r="X2330" s="91"/>
    </row>
    <row r="2331" customFormat="false" ht="12.75" hidden="false" customHeight="false" outlineLevel="0" collapsed="false">
      <c r="A2331" s="79" t="n">
        <f aca="false">A2330+1</f>
        <v>2324</v>
      </c>
      <c r="B2331" s="80"/>
      <c r="C2331" s="81"/>
      <c r="D2331" s="80"/>
      <c r="E2331" s="80"/>
      <c r="F2331" s="80"/>
      <c r="G2331" s="82"/>
      <c r="H2331" s="82"/>
      <c r="I2331" s="85" t="str">
        <f aca="false">IF(AND(E2331&lt;&gt;"",H2331&lt;&gt;""),YEAR($B$2)-YEAR(H2331),"")</f>
        <v/>
      </c>
      <c r="J2331" s="85" t="str">
        <f aca="false">IF(H2331="","",IF(H2331&lt;1,"",IF(I2331&gt;34,"mayor de 35",IF(I2331&lt;14,"entre 0 y 13",IF(I2331&gt;18,"entre 18 y 34",IF(I2331&gt;13,"entre 14 y 17"))))))</f>
        <v/>
      </c>
      <c r="K2331" s="80"/>
      <c r="L2331" s="86"/>
      <c r="M2331" s="92" t="str">
        <f aca="false">IF(H2331="","",IF(I2331=0,"menor de 18",IF(I2331&gt;65,"mayor de 65",IF(I2331&lt;18,"menor de 18",IF(I2331&lt;35,"entre 18 y 34",IF(I2331&gt;49,"entre 50 y 65","entre 35 y 49"))))))</f>
        <v/>
      </c>
      <c r="N2331" s="88"/>
      <c r="O2331" s="82"/>
      <c r="P2331" s="82"/>
      <c r="Q2331" s="89"/>
      <c r="R2331" s="89"/>
      <c r="S2331" s="89"/>
      <c r="T2331" s="89"/>
      <c r="U2331" s="89"/>
      <c r="V2331" s="89"/>
      <c r="W2331" s="90" t="n">
        <f aca="false">SUM(Q2331:V2331)</f>
        <v>0</v>
      </c>
      <c r="X2331" s="91"/>
    </row>
    <row r="2332" customFormat="false" ht="12.75" hidden="false" customHeight="false" outlineLevel="0" collapsed="false">
      <c r="A2332" s="79" t="n">
        <f aca="false">A2331+1</f>
        <v>2325</v>
      </c>
      <c r="B2332" s="80"/>
      <c r="C2332" s="81"/>
      <c r="D2332" s="80"/>
      <c r="E2332" s="80"/>
      <c r="F2332" s="80"/>
      <c r="G2332" s="82"/>
      <c r="H2332" s="82"/>
      <c r="I2332" s="85" t="str">
        <f aca="false">IF(AND(E2332&lt;&gt;"",H2332&lt;&gt;""),YEAR($B$2)-YEAR(H2332),"")</f>
        <v/>
      </c>
      <c r="J2332" s="85" t="str">
        <f aca="false">IF(H2332="","",IF(H2332&lt;1,"",IF(I2332&gt;34,"mayor de 35",IF(I2332&lt;14,"entre 0 y 13",IF(I2332&gt;18,"entre 18 y 34",IF(I2332&gt;13,"entre 14 y 17"))))))</f>
        <v/>
      </c>
      <c r="K2332" s="80"/>
      <c r="L2332" s="86"/>
      <c r="M2332" s="92" t="str">
        <f aca="false">IF(H2332="","",IF(I2332=0,"menor de 18",IF(I2332&gt;65,"mayor de 65",IF(I2332&lt;18,"menor de 18",IF(I2332&lt;35,"entre 18 y 34",IF(I2332&gt;49,"entre 50 y 65","entre 35 y 49"))))))</f>
        <v/>
      </c>
      <c r="N2332" s="88"/>
      <c r="O2332" s="82"/>
      <c r="P2332" s="82"/>
      <c r="Q2332" s="89"/>
      <c r="R2332" s="89"/>
      <c r="S2332" s="89"/>
      <c r="T2332" s="89"/>
      <c r="U2332" s="89"/>
      <c r="V2332" s="89"/>
      <c r="W2332" s="90" t="n">
        <f aca="false">SUM(Q2332:V2332)</f>
        <v>0</v>
      </c>
      <c r="X2332" s="91"/>
    </row>
    <row r="2333" customFormat="false" ht="12.75" hidden="false" customHeight="false" outlineLevel="0" collapsed="false">
      <c r="A2333" s="79" t="n">
        <f aca="false">A2332+1</f>
        <v>2326</v>
      </c>
      <c r="B2333" s="80"/>
      <c r="C2333" s="81"/>
      <c r="D2333" s="80"/>
      <c r="E2333" s="80"/>
      <c r="F2333" s="80"/>
      <c r="G2333" s="82"/>
      <c r="H2333" s="82"/>
      <c r="I2333" s="85" t="str">
        <f aca="false">IF(AND(E2333&lt;&gt;"",H2333&lt;&gt;""),YEAR($B$2)-YEAR(H2333),"")</f>
        <v/>
      </c>
      <c r="J2333" s="85" t="str">
        <f aca="false">IF(H2333="","",IF(H2333&lt;1,"",IF(I2333&gt;34,"mayor de 35",IF(I2333&lt;14,"entre 0 y 13",IF(I2333&gt;18,"entre 18 y 34",IF(I2333&gt;13,"entre 14 y 17"))))))</f>
        <v/>
      </c>
      <c r="K2333" s="80"/>
      <c r="L2333" s="86"/>
      <c r="M2333" s="92" t="str">
        <f aca="false">IF(H2333="","",IF(I2333=0,"menor de 18",IF(I2333&gt;65,"mayor de 65",IF(I2333&lt;18,"menor de 18",IF(I2333&lt;35,"entre 18 y 34",IF(I2333&gt;49,"entre 50 y 65","entre 35 y 49"))))))</f>
        <v/>
      </c>
      <c r="N2333" s="88"/>
      <c r="O2333" s="82"/>
      <c r="P2333" s="82"/>
      <c r="Q2333" s="89"/>
      <c r="R2333" s="89"/>
      <c r="S2333" s="89"/>
      <c r="T2333" s="89"/>
      <c r="U2333" s="89"/>
      <c r="V2333" s="89"/>
      <c r="W2333" s="90" t="n">
        <f aca="false">SUM(Q2333:V2333)</f>
        <v>0</v>
      </c>
      <c r="X2333" s="91"/>
    </row>
    <row r="2334" customFormat="false" ht="12.75" hidden="false" customHeight="false" outlineLevel="0" collapsed="false">
      <c r="A2334" s="79" t="n">
        <f aca="false">A2333+1</f>
        <v>2327</v>
      </c>
      <c r="B2334" s="80"/>
      <c r="C2334" s="81"/>
      <c r="D2334" s="80"/>
      <c r="E2334" s="80"/>
      <c r="F2334" s="80"/>
      <c r="G2334" s="82"/>
      <c r="H2334" s="82"/>
      <c r="I2334" s="85" t="str">
        <f aca="false">IF(AND(E2334&lt;&gt;"",H2334&lt;&gt;""),YEAR($B$2)-YEAR(H2334),"")</f>
        <v/>
      </c>
      <c r="J2334" s="85" t="str">
        <f aca="false">IF(H2334="","",IF(H2334&lt;1,"",IF(I2334&gt;34,"mayor de 35",IF(I2334&lt;14,"entre 0 y 13",IF(I2334&gt;18,"entre 18 y 34",IF(I2334&gt;13,"entre 14 y 17"))))))</f>
        <v/>
      </c>
      <c r="K2334" s="80"/>
      <c r="L2334" s="86"/>
      <c r="M2334" s="92" t="str">
        <f aca="false">IF(H2334="","",IF(I2334=0,"menor de 18",IF(I2334&gt;65,"mayor de 65",IF(I2334&lt;18,"menor de 18",IF(I2334&lt;35,"entre 18 y 34",IF(I2334&gt;49,"entre 50 y 65","entre 35 y 49"))))))</f>
        <v/>
      </c>
      <c r="N2334" s="88"/>
      <c r="O2334" s="82"/>
      <c r="P2334" s="82"/>
      <c r="Q2334" s="89"/>
      <c r="R2334" s="89"/>
      <c r="S2334" s="89"/>
      <c r="T2334" s="89"/>
      <c r="U2334" s="89"/>
      <c r="V2334" s="89"/>
      <c r="W2334" s="90" t="n">
        <f aca="false">SUM(Q2334:V2334)</f>
        <v>0</v>
      </c>
      <c r="X2334" s="91"/>
    </row>
    <row r="2335" customFormat="false" ht="12.75" hidden="false" customHeight="false" outlineLevel="0" collapsed="false">
      <c r="A2335" s="79" t="n">
        <f aca="false">A2334+1</f>
        <v>2328</v>
      </c>
      <c r="B2335" s="80"/>
      <c r="C2335" s="81"/>
      <c r="D2335" s="80"/>
      <c r="E2335" s="80"/>
      <c r="F2335" s="80"/>
      <c r="G2335" s="82"/>
      <c r="H2335" s="82"/>
      <c r="I2335" s="85" t="str">
        <f aca="false">IF(AND(E2335&lt;&gt;"",H2335&lt;&gt;""),YEAR($B$2)-YEAR(H2335),"")</f>
        <v/>
      </c>
      <c r="J2335" s="85" t="str">
        <f aca="false">IF(H2335="","",IF(H2335&lt;1,"",IF(I2335&gt;34,"mayor de 35",IF(I2335&lt;14,"entre 0 y 13",IF(I2335&gt;18,"entre 18 y 34",IF(I2335&gt;13,"entre 14 y 17"))))))</f>
        <v/>
      </c>
      <c r="K2335" s="80"/>
      <c r="L2335" s="86"/>
      <c r="M2335" s="92" t="str">
        <f aca="false">IF(H2335="","",IF(I2335=0,"menor de 18",IF(I2335&gt;65,"mayor de 65",IF(I2335&lt;18,"menor de 18",IF(I2335&lt;35,"entre 18 y 34",IF(I2335&gt;49,"entre 50 y 65","entre 35 y 49"))))))</f>
        <v/>
      </c>
      <c r="N2335" s="88"/>
      <c r="O2335" s="82"/>
      <c r="P2335" s="82"/>
      <c r="Q2335" s="89"/>
      <c r="R2335" s="89"/>
      <c r="S2335" s="89"/>
      <c r="T2335" s="89"/>
      <c r="U2335" s="89"/>
      <c r="V2335" s="89"/>
      <c r="W2335" s="90" t="n">
        <f aca="false">SUM(Q2335:V2335)</f>
        <v>0</v>
      </c>
      <c r="X2335" s="91"/>
    </row>
    <row r="2336" customFormat="false" ht="12.75" hidden="false" customHeight="false" outlineLevel="0" collapsed="false">
      <c r="A2336" s="79" t="n">
        <f aca="false">A2335+1</f>
        <v>2329</v>
      </c>
      <c r="B2336" s="80"/>
      <c r="C2336" s="81"/>
      <c r="D2336" s="80"/>
      <c r="E2336" s="80"/>
      <c r="F2336" s="80"/>
      <c r="G2336" s="82"/>
      <c r="H2336" s="82"/>
      <c r="I2336" s="85" t="str">
        <f aca="false">IF(AND(E2336&lt;&gt;"",H2336&lt;&gt;""),YEAR($B$2)-YEAR(H2336),"")</f>
        <v/>
      </c>
      <c r="J2336" s="85" t="str">
        <f aca="false">IF(H2336="","",IF(H2336&lt;1,"",IF(I2336&gt;34,"mayor de 35",IF(I2336&lt;14,"entre 0 y 13",IF(I2336&gt;18,"entre 18 y 34",IF(I2336&gt;13,"entre 14 y 17"))))))</f>
        <v/>
      </c>
      <c r="K2336" s="80"/>
      <c r="L2336" s="86"/>
      <c r="M2336" s="92" t="str">
        <f aca="false">IF(H2336="","",IF(I2336=0,"menor de 18",IF(I2336&gt;65,"mayor de 65",IF(I2336&lt;18,"menor de 18",IF(I2336&lt;35,"entre 18 y 34",IF(I2336&gt;49,"entre 50 y 65","entre 35 y 49"))))))</f>
        <v/>
      </c>
      <c r="N2336" s="88"/>
      <c r="O2336" s="82"/>
      <c r="P2336" s="82"/>
      <c r="Q2336" s="89"/>
      <c r="R2336" s="89"/>
      <c r="S2336" s="89"/>
      <c r="T2336" s="89"/>
      <c r="U2336" s="89"/>
      <c r="V2336" s="89"/>
      <c r="W2336" s="90" t="n">
        <f aca="false">SUM(Q2336:V2336)</f>
        <v>0</v>
      </c>
      <c r="X2336" s="91"/>
    </row>
    <row r="2337" customFormat="false" ht="12.75" hidden="false" customHeight="false" outlineLevel="0" collapsed="false">
      <c r="A2337" s="79" t="n">
        <f aca="false">A2336+1</f>
        <v>2330</v>
      </c>
      <c r="B2337" s="80"/>
      <c r="C2337" s="81"/>
      <c r="D2337" s="80"/>
      <c r="E2337" s="80"/>
      <c r="F2337" s="80"/>
      <c r="G2337" s="82"/>
      <c r="H2337" s="82"/>
      <c r="I2337" s="85" t="str">
        <f aca="false">IF(AND(E2337&lt;&gt;"",H2337&lt;&gt;""),YEAR($B$2)-YEAR(H2337),"")</f>
        <v/>
      </c>
      <c r="J2337" s="85" t="str">
        <f aca="false">IF(H2337="","",IF(H2337&lt;1,"",IF(I2337&gt;34,"mayor de 35",IF(I2337&lt;14,"entre 0 y 13",IF(I2337&gt;18,"entre 18 y 34",IF(I2337&gt;13,"entre 14 y 17"))))))</f>
        <v/>
      </c>
      <c r="K2337" s="80"/>
      <c r="L2337" s="86"/>
      <c r="M2337" s="92" t="str">
        <f aca="false">IF(H2337="","",IF(I2337=0,"menor de 18",IF(I2337&gt;65,"mayor de 65",IF(I2337&lt;18,"menor de 18",IF(I2337&lt;35,"entre 18 y 34",IF(I2337&gt;49,"entre 50 y 65","entre 35 y 49"))))))</f>
        <v/>
      </c>
      <c r="N2337" s="88"/>
      <c r="O2337" s="82"/>
      <c r="P2337" s="82"/>
      <c r="Q2337" s="89"/>
      <c r="R2337" s="89"/>
      <c r="S2337" s="89"/>
      <c r="T2337" s="89"/>
      <c r="U2337" s="89"/>
      <c r="V2337" s="89"/>
      <c r="W2337" s="90" t="n">
        <f aca="false">SUM(Q2337:V2337)</f>
        <v>0</v>
      </c>
      <c r="X2337" s="91"/>
    </row>
    <row r="2338" customFormat="false" ht="12.75" hidden="false" customHeight="false" outlineLevel="0" collapsed="false">
      <c r="A2338" s="79" t="n">
        <f aca="false">A2337+1</f>
        <v>2331</v>
      </c>
      <c r="B2338" s="80"/>
      <c r="C2338" s="81"/>
      <c r="D2338" s="80"/>
      <c r="E2338" s="80"/>
      <c r="F2338" s="80"/>
      <c r="G2338" s="82"/>
      <c r="H2338" s="82"/>
      <c r="I2338" s="85" t="str">
        <f aca="false">IF(AND(E2338&lt;&gt;"",H2338&lt;&gt;""),YEAR($B$2)-YEAR(H2338),"")</f>
        <v/>
      </c>
      <c r="J2338" s="85" t="str">
        <f aca="false">IF(H2338="","",IF(H2338&lt;1,"",IF(I2338&gt;34,"mayor de 35",IF(I2338&lt;14,"entre 0 y 13",IF(I2338&gt;18,"entre 18 y 34",IF(I2338&gt;13,"entre 14 y 17"))))))</f>
        <v/>
      </c>
      <c r="K2338" s="80"/>
      <c r="L2338" s="86"/>
      <c r="M2338" s="92" t="str">
        <f aca="false">IF(H2338="","",IF(I2338=0,"menor de 18",IF(I2338&gt;65,"mayor de 65",IF(I2338&lt;18,"menor de 18",IF(I2338&lt;35,"entre 18 y 34",IF(I2338&gt;49,"entre 50 y 65","entre 35 y 49"))))))</f>
        <v/>
      </c>
      <c r="N2338" s="88"/>
      <c r="O2338" s="82"/>
      <c r="P2338" s="82"/>
      <c r="Q2338" s="89"/>
      <c r="R2338" s="89"/>
      <c r="S2338" s="89"/>
      <c r="T2338" s="89"/>
      <c r="U2338" s="89"/>
      <c r="V2338" s="89"/>
      <c r="W2338" s="90" t="n">
        <f aca="false">SUM(Q2338:V2338)</f>
        <v>0</v>
      </c>
      <c r="X2338" s="91"/>
    </row>
    <row r="2339" customFormat="false" ht="12.75" hidden="false" customHeight="false" outlineLevel="0" collapsed="false">
      <c r="A2339" s="79" t="n">
        <f aca="false">A2338+1</f>
        <v>2332</v>
      </c>
      <c r="B2339" s="80"/>
      <c r="C2339" s="81"/>
      <c r="D2339" s="80"/>
      <c r="E2339" s="80"/>
      <c r="F2339" s="80"/>
      <c r="G2339" s="82"/>
      <c r="H2339" s="82"/>
      <c r="I2339" s="85" t="str">
        <f aca="false">IF(AND(E2339&lt;&gt;"",H2339&lt;&gt;""),YEAR($B$2)-YEAR(H2339),"")</f>
        <v/>
      </c>
      <c r="J2339" s="85" t="str">
        <f aca="false">IF(H2339="","",IF(H2339&lt;1,"",IF(I2339&gt;34,"mayor de 35",IF(I2339&lt;14,"entre 0 y 13",IF(I2339&gt;18,"entre 18 y 34",IF(I2339&gt;13,"entre 14 y 17"))))))</f>
        <v/>
      </c>
      <c r="K2339" s="80"/>
      <c r="L2339" s="86"/>
      <c r="M2339" s="92" t="str">
        <f aca="false">IF(H2339="","",IF(I2339=0,"menor de 18",IF(I2339&gt;65,"mayor de 65",IF(I2339&lt;18,"menor de 18",IF(I2339&lt;35,"entre 18 y 34",IF(I2339&gt;49,"entre 50 y 65","entre 35 y 49"))))))</f>
        <v/>
      </c>
      <c r="N2339" s="88"/>
      <c r="O2339" s="82"/>
      <c r="P2339" s="82"/>
      <c r="Q2339" s="89"/>
      <c r="R2339" s="89"/>
      <c r="S2339" s="89"/>
      <c r="T2339" s="89"/>
      <c r="U2339" s="89"/>
      <c r="V2339" s="89"/>
      <c r="W2339" s="90" t="n">
        <f aca="false">SUM(Q2339:V2339)</f>
        <v>0</v>
      </c>
      <c r="X2339" s="91"/>
    </row>
    <row r="2340" customFormat="false" ht="12.75" hidden="false" customHeight="false" outlineLevel="0" collapsed="false">
      <c r="A2340" s="79" t="n">
        <f aca="false">A2339+1</f>
        <v>2333</v>
      </c>
      <c r="B2340" s="80"/>
      <c r="C2340" s="81"/>
      <c r="D2340" s="80"/>
      <c r="E2340" s="80"/>
      <c r="F2340" s="80"/>
      <c r="G2340" s="82"/>
      <c r="H2340" s="82"/>
      <c r="I2340" s="85" t="str">
        <f aca="false">IF(AND(E2340&lt;&gt;"",H2340&lt;&gt;""),YEAR($B$2)-YEAR(H2340),"")</f>
        <v/>
      </c>
      <c r="J2340" s="85" t="str">
        <f aca="false">IF(H2340="","",IF(H2340&lt;1,"",IF(I2340&gt;34,"mayor de 35",IF(I2340&lt;14,"entre 0 y 13",IF(I2340&gt;18,"entre 18 y 34",IF(I2340&gt;13,"entre 14 y 17"))))))</f>
        <v/>
      </c>
      <c r="K2340" s="80"/>
      <c r="L2340" s="86"/>
      <c r="M2340" s="92" t="str">
        <f aca="false">IF(H2340="","",IF(I2340=0,"menor de 18",IF(I2340&gt;65,"mayor de 65",IF(I2340&lt;18,"menor de 18",IF(I2340&lt;35,"entre 18 y 34",IF(I2340&gt;49,"entre 50 y 65","entre 35 y 49"))))))</f>
        <v/>
      </c>
      <c r="N2340" s="88"/>
      <c r="O2340" s="82"/>
      <c r="P2340" s="82"/>
      <c r="Q2340" s="89"/>
      <c r="R2340" s="89"/>
      <c r="S2340" s="89"/>
      <c r="T2340" s="89"/>
      <c r="U2340" s="89"/>
      <c r="V2340" s="89"/>
      <c r="W2340" s="90" t="n">
        <f aca="false">SUM(Q2340:V2340)</f>
        <v>0</v>
      </c>
      <c r="X2340" s="91"/>
    </row>
    <row r="2341" customFormat="false" ht="12.75" hidden="false" customHeight="false" outlineLevel="0" collapsed="false">
      <c r="A2341" s="79" t="n">
        <f aca="false">A2340+1</f>
        <v>2334</v>
      </c>
      <c r="B2341" s="80"/>
      <c r="C2341" s="81"/>
      <c r="D2341" s="80"/>
      <c r="E2341" s="80"/>
      <c r="F2341" s="80"/>
      <c r="G2341" s="82"/>
      <c r="H2341" s="82"/>
      <c r="I2341" s="85" t="str">
        <f aca="false">IF(AND(E2341&lt;&gt;"",H2341&lt;&gt;""),YEAR($B$2)-YEAR(H2341),"")</f>
        <v/>
      </c>
      <c r="J2341" s="85" t="str">
        <f aca="false">IF(H2341="","",IF(H2341&lt;1,"",IF(I2341&gt;34,"mayor de 35",IF(I2341&lt;14,"entre 0 y 13",IF(I2341&gt;18,"entre 18 y 34",IF(I2341&gt;13,"entre 14 y 17"))))))</f>
        <v/>
      </c>
      <c r="K2341" s="80"/>
      <c r="L2341" s="86"/>
      <c r="M2341" s="92" t="str">
        <f aca="false">IF(H2341="","",IF(I2341=0,"menor de 18",IF(I2341&gt;65,"mayor de 65",IF(I2341&lt;18,"menor de 18",IF(I2341&lt;35,"entre 18 y 34",IF(I2341&gt;49,"entre 50 y 65","entre 35 y 49"))))))</f>
        <v/>
      </c>
      <c r="N2341" s="88"/>
      <c r="O2341" s="82"/>
      <c r="P2341" s="82"/>
      <c r="Q2341" s="89"/>
      <c r="R2341" s="89"/>
      <c r="S2341" s="89"/>
      <c r="T2341" s="89"/>
      <c r="U2341" s="89"/>
      <c r="V2341" s="89"/>
      <c r="W2341" s="90" t="n">
        <f aca="false">SUM(Q2341:V2341)</f>
        <v>0</v>
      </c>
      <c r="X2341" s="91"/>
    </row>
    <row r="2342" customFormat="false" ht="12.75" hidden="false" customHeight="false" outlineLevel="0" collapsed="false">
      <c r="A2342" s="79" t="n">
        <f aca="false">A2341+1</f>
        <v>2335</v>
      </c>
      <c r="B2342" s="80"/>
      <c r="C2342" s="81"/>
      <c r="D2342" s="80"/>
      <c r="E2342" s="80"/>
      <c r="F2342" s="80"/>
      <c r="G2342" s="82"/>
      <c r="H2342" s="82"/>
      <c r="I2342" s="85" t="str">
        <f aca="false">IF(AND(E2342&lt;&gt;"",H2342&lt;&gt;""),YEAR($B$2)-YEAR(H2342),"")</f>
        <v/>
      </c>
      <c r="J2342" s="85" t="str">
        <f aca="false">IF(H2342="","",IF(H2342&lt;1,"",IF(I2342&gt;34,"mayor de 35",IF(I2342&lt;14,"entre 0 y 13",IF(I2342&gt;18,"entre 18 y 34",IF(I2342&gt;13,"entre 14 y 17"))))))</f>
        <v/>
      </c>
      <c r="K2342" s="80"/>
      <c r="L2342" s="86"/>
      <c r="M2342" s="92" t="str">
        <f aca="false">IF(H2342="","",IF(I2342=0,"menor de 18",IF(I2342&gt;65,"mayor de 65",IF(I2342&lt;18,"menor de 18",IF(I2342&lt;35,"entre 18 y 34",IF(I2342&gt;49,"entre 50 y 65","entre 35 y 49"))))))</f>
        <v/>
      </c>
      <c r="N2342" s="88"/>
      <c r="O2342" s="82"/>
      <c r="P2342" s="82"/>
      <c r="Q2342" s="89"/>
      <c r="R2342" s="89"/>
      <c r="S2342" s="89"/>
      <c r="T2342" s="89"/>
      <c r="U2342" s="89"/>
      <c r="V2342" s="89"/>
      <c r="W2342" s="90" t="n">
        <f aca="false">SUM(Q2342:V2342)</f>
        <v>0</v>
      </c>
      <c r="X2342" s="91"/>
    </row>
    <row r="2343" customFormat="false" ht="12.75" hidden="false" customHeight="false" outlineLevel="0" collapsed="false">
      <c r="A2343" s="79" t="n">
        <f aca="false">A2342+1</f>
        <v>2336</v>
      </c>
      <c r="B2343" s="80"/>
      <c r="C2343" s="81"/>
      <c r="D2343" s="80"/>
      <c r="E2343" s="80"/>
      <c r="F2343" s="80"/>
      <c r="G2343" s="82"/>
      <c r="H2343" s="82"/>
      <c r="I2343" s="85" t="str">
        <f aca="false">IF(AND(E2343&lt;&gt;"",H2343&lt;&gt;""),YEAR($B$2)-YEAR(H2343),"")</f>
        <v/>
      </c>
      <c r="J2343" s="85" t="str">
        <f aca="false">IF(H2343="","",IF(H2343&lt;1,"",IF(I2343&gt;34,"mayor de 35",IF(I2343&lt;14,"entre 0 y 13",IF(I2343&gt;18,"entre 18 y 34",IF(I2343&gt;13,"entre 14 y 17"))))))</f>
        <v/>
      </c>
      <c r="K2343" s="80"/>
      <c r="L2343" s="86"/>
      <c r="M2343" s="92" t="str">
        <f aca="false">IF(H2343="","",IF(I2343=0,"menor de 18",IF(I2343&gt;65,"mayor de 65",IF(I2343&lt;18,"menor de 18",IF(I2343&lt;35,"entre 18 y 34",IF(I2343&gt;49,"entre 50 y 65","entre 35 y 49"))))))</f>
        <v/>
      </c>
      <c r="N2343" s="88"/>
      <c r="O2343" s="82"/>
      <c r="P2343" s="82"/>
      <c r="Q2343" s="89"/>
      <c r="R2343" s="89"/>
      <c r="S2343" s="89"/>
      <c r="T2343" s="89"/>
      <c r="U2343" s="89"/>
      <c r="V2343" s="89"/>
      <c r="W2343" s="90" t="n">
        <f aca="false">SUM(Q2343:V2343)</f>
        <v>0</v>
      </c>
      <c r="X2343" s="91"/>
    </row>
    <row r="2344" customFormat="false" ht="12.75" hidden="false" customHeight="false" outlineLevel="0" collapsed="false">
      <c r="A2344" s="79" t="n">
        <f aca="false">A2343+1</f>
        <v>2337</v>
      </c>
      <c r="B2344" s="80"/>
      <c r="C2344" s="81"/>
      <c r="D2344" s="80"/>
      <c r="E2344" s="80"/>
      <c r="F2344" s="80"/>
      <c r="G2344" s="82"/>
      <c r="H2344" s="82"/>
      <c r="I2344" s="85" t="str">
        <f aca="false">IF(AND(E2344&lt;&gt;"",H2344&lt;&gt;""),YEAR($B$2)-YEAR(H2344),"")</f>
        <v/>
      </c>
      <c r="J2344" s="85" t="str">
        <f aca="false">IF(H2344="","",IF(H2344&lt;1,"",IF(I2344&gt;34,"mayor de 35",IF(I2344&lt;14,"entre 0 y 13",IF(I2344&gt;18,"entre 18 y 34",IF(I2344&gt;13,"entre 14 y 17"))))))</f>
        <v/>
      </c>
      <c r="K2344" s="80"/>
      <c r="L2344" s="86"/>
      <c r="M2344" s="92" t="str">
        <f aca="false">IF(H2344="","",IF(I2344=0,"menor de 18",IF(I2344&gt;65,"mayor de 65",IF(I2344&lt;18,"menor de 18",IF(I2344&lt;35,"entre 18 y 34",IF(I2344&gt;49,"entre 50 y 65","entre 35 y 49"))))))</f>
        <v/>
      </c>
      <c r="N2344" s="88"/>
      <c r="O2344" s="82"/>
      <c r="P2344" s="82"/>
      <c r="Q2344" s="89"/>
      <c r="R2344" s="89"/>
      <c r="S2344" s="89"/>
      <c r="T2344" s="89"/>
      <c r="U2344" s="89"/>
      <c r="V2344" s="89"/>
      <c r="W2344" s="90" t="n">
        <f aca="false">SUM(Q2344:V2344)</f>
        <v>0</v>
      </c>
      <c r="X2344" s="91"/>
    </row>
    <row r="2345" customFormat="false" ht="12.75" hidden="false" customHeight="false" outlineLevel="0" collapsed="false">
      <c r="A2345" s="79" t="n">
        <f aca="false">A2344+1</f>
        <v>2338</v>
      </c>
      <c r="B2345" s="80"/>
      <c r="C2345" s="81"/>
      <c r="D2345" s="80"/>
      <c r="E2345" s="80"/>
      <c r="F2345" s="80"/>
      <c r="G2345" s="82"/>
      <c r="H2345" s="82"/>
      <c r="I2345" s="85" t="str">
        <f aca="false">IF(AND(E2345&lt;&gt;"",H2345&lt;&gt;""),YEAR($B$2)-YEAR(H2345),"")</f>
        <v/>
      </c>
      <c r="J2345" s="85" t="str">
        <f aca="false">IF(H2345="","",IF(H2345&lt;1,"",IF(I2345&gt;34,"mayor de 35",IF(I2345&lt;14,"entre 0 y 13",IF(I2345&gt;18,"entre 18 y 34",IF(I2345&gt;13,"entre 14 y 17"))))))</f>
        <v/>
      </c>
      <c r="K2345" s="80"/>
      <c r="L2345" s="86"/>
      <c r="M2345" s="92" t="str">
        <f aca="false">IF(H2345="","",IF(I2345=0,"menor de 18",IF(I2345&gt;65,"mayor de 65",IF(I2345&lt;18,"menor de 18",IF(I2345&lt;35,"entre 18 y 34",IF(I2345&gt;49,"entre 50 y 65","entre 35 y 49"))))))</f>
        <v/>
      </c>
      <c r="N2345" s="88"/>
      <c r="O2345" s="82"/>
      <c r="P2345" s="82"/>
      <c r="Q2345" s="89"/>
      <c r="R2345" s="89"/>
      <c r="S2345" s="89"/>
      <c r="T2345" s="89"/>
      <c r="U2345" s="89"/>
      <c r="V2345" s="89"/>
      <c r="W2345" s="90" t="n">
        <f aca="false">SUM(Q2345:V2345)</f>
        <v>0</v>
      </c>
      <c r="X2345" s="91"/>
    </row>
    <row r="2346" customFormat="false" ht="12.75" hidden="false" customHeight="false" outlineLevel="0" collapsed="false">
      <c r="A2346" s="79" t="n">
        <f aca="false">A2345+1</f>
        <v>2339</v>
      </c>
      <c r="B2346" s="80"/>
      <c r="C2346" s="81"/>
      <c r="D2346" s="80"/>
      <c r="E2346" s="80"/>
      <c r="F2346" s="80"/>
      <c r="G2346" s="82"/>
      <c r="H2346" s="82"/>
      <c r="I2346" s="85" t="str">
        <f aca="false">IF(AND(E2346&lt;&gt;"",H2346&lt;&gt;""),YEAR($B$2)-YEAR(H2346),"")</f>
        <v/>
      </c>
      <c r="J2346" s="85" t="str">
        <f aca="false">IF(H2346="","",IF(H2346&lt;1,"",IF(I2346&gt;34,"mayor de 35",IF(I2346&lt;14,"entre 0 y 13",IF(I2346&gt;18,"entre 18 y 34",IF(I2346&gt;13,"entre 14 y 17"))))))</f>
        <v/>
      </c>
      <c r="K2346" s="80"/>
      <c r="L2346" s="86"/>
      <c r="M2346" s="92" t="str">
        <f aca="false">IF(H2346="","",IF(I2346=0,"menor de 18",IF(I2346&gt;65,"mayor de 65",IF(I2346&lt;18,"menor de 18",IF(I2346&lt;35,"entre 18 y 34",IF(I2346&gt;49,"entre 50 y 65","entre 35 y 49"))))))</f>
        <v/>
      </c>
      <c r="N2346" s="88"/>
      <c r="O2346" s="82"/>
      <c r="P2346" s="82"/>
      <c r="Q2346" s="89"/>
      <c r="R2346" s="89"/>
      <c r="S2346" s="89"/>
      <c r="T2346" s="89"/>
      <c r="U2346" s="89"/>
      <c r="V2346" s="89"/>
      <c r="W2346" s="90" t="n">
        <f aca="false">SUM(Q2346:V2346)</f>
        <v>0</v>
      </c>
      <c r="X2346" s="91"/>
    </row>
    <row r="2347" customFormat="false" ht="12.75" hidden="false" customHeight="false" outlineLevel="0" collapsed="false">
      <c r="A2347" s="79" t="n">
        <f aca="false">A2346+1</f>
        <v>2340</v>
      </c>
      <c r="B2347" s="80"/>
      <c r="C2347" s="81"/>
      <c r="D2347" s="80"/>
      <c r="E2347" s="80"/>
      <c r="F2347" s="80"/>
      <c r="G2347" s="82"/>
      <c r="H2347" s="82"/>
      <c r="I2347" s="85" t="str">
        <f aca="false">IF(AND(E2347&lt;&gt;"",H2347&lt;&gt;""),YEAR($B$2)-YEAR(H2347),"")</f>
        <v/>
      </c>
      <c r="J2347" s="85" t="str">
        <f aca="false">IF(H2347="","",IF(H2347&lt;1,"",IF(I2347&gt;34,"mayor de 35",IF(I2347&lt;14,"entre 0 y 13",IF(I2347&gt;18,"entre 18 y 34",IF(I2347&gt;13,"entre 14 y 17"))))))</f>
        <v/>
      </c>
      <c r="K2347" s="80"/>
      <c r="L2347" s="86"/>
      <c r="M2347" s="92" t="str">
        <f aca="false">IF(H2347="","",IF(I2347=0,"menor de 18",IF(I2347&gt;65,"mayor de 65",IF(I2347&lt;18,"menor de 18",IF(I2347&lt;35,"entre 18 y 34",IF(I2347&gt;49,"entre 50 y 65","entre 35 y 49"))))))</f>
        <v/>
      </c>
      <c r="N2347" s="88"/>
      <c r="O2347" s="82"/>
      <c r="P2347" s="82"/>
      <c r="Q2347" s="89"/>
      <c r="R2347" s="89"/>
      <c r="S2347" s="89"/>
      <c r="T2347" s="89"/>
      <c r="U2347" s="89"/>
      <c r="V2347" s="89"/>
      <c r="W2347" s="90" t="n">
        <f aca="false">SUM(Q2347:V2347)</f>
        <v>0</v>
      </c>
      <c r="X2347" s="91"/>
    </row>
    <row r="2348" customFormat="false" ht="12.75" hidden="false" customHeight="false" outlineLevel="0" collapsed="false">
      <c r="A2348" s="79" t="n">
        <f aca="false">A2347+1</f>
        <v>2341</v>
      </c>
      <c r="B2348" s="80"/>
      <c r="C2348" s="81"/>
      <c r="D2348" s="80"/>
      <c r="E2348" s="80"/>
      <c r="F2348" s="80"/>
      <c r="G2348" s="82"/>
      <c r="H2348" s="82"/>
      <c r="I2348" s="85" t="str">
        <f aca="false">IF(AND(E2348&lt;&gt;"",H2348&lt;&gt;""),YEAR($B$2)-YEAR(H2348),"")</f>
        <v/>
      </c>
      <c r="J2348" s="85" t="str">
        <f aca="false">IF(H2348="","",IF(H2348&lt;1,"",IF(I2348&gt;34,"mayor de 35",IF(I2348&lt;14,"entre 0 y 13",IF(I2348&gt;18,"entre 18 y 34",IF(I2348&gt;13,"entre 14 y 17"))))))</f>
        <v/>
      </c>
      <c r="K2348" s="80"/>
      <c r="L2348" s="86"/>
      <c r="M2348" s="92" t="str">
        <f aca="false">IF(H2348="","",IF(I2348=0,"menor de 18",IF(I2348&gt;65,"mayor de 65",IF(I2348&lt;18,"menor de 18",IF(I2348&lt;35,"entre 18 y 34",IF(I2348&gt;49,"entre 50 y 65","entre 35 y 49"))))))</f>
        <v/>
      </c>
      <c r="N2348" s="88"/>
      <c r="O2348" s="82"/>
      <c r="P2348" s="82"/>
      <c r="Q2348" s="89"/>
      <c r="R2348" s="89"/>
      <c r="S2348" s="89"/>
      <c r="T2348" s="89"/>
      <c r="U2348" s="89"/>
      <c r="V2348" s="89"/>
      <c r="W2348" s="90" t="n">
        <f aca="false">SUM(Q2348:V2348)</f>
        <v>0</v>
      </c>
      <c r="X2348" s="91"/>
    </row>
    <row r="2349" customFormat="false" ht="12.75" hidden="false" customHeight="false" outlineLevel="0" collapsed="false">
      <c r="A2349" s="79" t="n">
        <f aca="false">A2348+1</f>
        <v>2342</v>
      </c>
      <c r="B2349" s="80"/>
      <c r="C2349" s="81"/>
      <c r="D2349" s="80"/>
      <c r="E2349" s="80"/>
      <c r="F2349" s="80"/>
      <c r="G2349" s="82"/>
      <c r="H2349" s="82"/>
      <c r="I2349" s="85" t="str">
        <f aca="false">IF(AND(E2349&lt;&gt;"",H2349&lt;&gt;""),YEAR($B$2)-YEAR(H2349),"")</f>
        <v/>
      </c>
      <c r="J2349" s="85" t="str">
        <f aca="false">IF(H2349="","",IF(H2349&lt;1,"",IF(I2349&gt;34,"mayor de 35",IF(I2349&lt;14,"entre 0 y 13",IF(I2349&gt;18,"entre 18 y 34",IF(I2349&gt;13,"entre 14 y 17"))))))</f>
        <v/>
      </c>
      <c r="K2349" s="80"/>
      <c r="L2349" s="86"/>
      <c r="M2349" s="92" t="str">
        <f aca="false">IF(H2349="","",IF(I2349=0,"menor de 18",IF(I2349&gt;65,"mayor de 65",IF(I2349&lt;18,"menor de 18",IF(I2349&lt;35,"entre 18 y 34",IF(I2349&gt;49,"entre 50 y 65","entre 35 y 49"))))))</f>
        <v/>
      </c>
      <c r="N2349" s="88"/>
      <c r="O2349" s="82"/>
      <c r="P2349" s="82"/>
      <c r="Q2349" s="89"/>
      <c r="R2349" s="89"/>
      <c r="S2349" s="89"/>
      <c r="T2349" s="89"/>
      <c r="U2349" s="89"/>
      <c r="V2349" s="89"/>
      <c r="W2349" s="90" t="n">
        <f aca="false">SUM(Q2349:V2349)</f>
        <v>0</v>
      </c>
      <c r="X2349" s="91"/>
    </row>
    <row r="2350" customFormat="false" ht="12.75" hidden="false" customHeight="false" outlineLevel="0" collapsed="false">
      <c r="A2350" s="79" t="n">
        <f aca="false">A2349+1</f>
        <v>2343</v>
      </c>
      <c r="B2350" s="80"/>
      <c r="C2350" s="81"/>
      <c r="D2350" s="80"/>
      <c r="E2350" s="80"/>
      <c r="F2350" s="80"/>
      <c r="G2350" s="82"/>
      <c r="H2350" s="82"/>
      <c r="I2350" s="85" t="str">
        <f aca="false">IF(AND(E2350&lt;&gt;"",H2350&lt;&gt;""),YEAR($B$2)-YEAR(H2350),"")</f>
        <v/>
      </c>
      <c r="J2350" s="85" t="str">
        <f aca="false">IF(H2350="","",IF(H2350&lt;1,"",IF(I2350&gt;34,"mayor de 35",IF(I2350&lt;14,"entre 0 y 13",IF(I2350&gt;18,"entre 18 y 34",IF(I2350&gt;13,"entre 14 y 17"))))))</f>
        <v/>
      </c>
      <c r="K2350" s="80"/>
      <c r="L2350" s="86"/>
      <c r="M2350" s="92" t="str">
        <f aca="false">IF(H2350="","",IF(I2350=0,"menor de 18",IF(I2350&gt;65,"mayor de 65",IF(I2350&lt;18,"menor de 18",IF(I2350&lt;35,"entre 18 y 34",IF(I2350&gt;49,"entre 50 y 65","entre 35 y 49"))))))</f>
        <v/>
      </c>
      <c r="N2350" s="88"/>
      <c r="O2350" s="82"/>
      <c r="P2350" s="82"/>
      <c r="Q2350" s="89"/>
      <c r="R2350" s="89"/>
      <c r="S2350" s="89"/>
      <c r="T2350" s="89"/>
      <c r="U2350" s="89"/>
      <c r="V2350" s="89"/>
      <c r="W2350" s="90" t="n">
        <f aca="false">SUM(Q2350:V2350)</f>
        <v>0</v>
      </c>
      <c r="X2350" s="91"/>
    </row>
    <row r="2351" customFormat="false" ht="12.75" hidden="false" customHeight="false" outlineLevel="0" collapsed="false">
      <c r="A2351" s="79" t="n">
        <f aca="false">A2350+1</f>
        <v>2344</v>
      </c>
      <c r="B2351" s="80"/>
      <c r="C2351" s="81"/>
      <c r="D2351" s="80"/>
      <c r="E2351" s="80"/>
      <c r="F2351" s="80"/>
      <c r="G2351" s="82"/>
      <c r="H2351" s="82"/>
      <c r="I2351" s="85" t="str">
        <f aca="false">IF(AND(E2351&lt;&gt;"",H2351&lt;&gt;""),YEAR($B$2)-YEAR(H2351),"")</f>
        <v/>
      </c>
      <c r="J2351" s="85" t="str">
        <f aca="false">IF(H2351="","",IF(H2351&lt;1,"",IF(I2351&gt;34,"mayor de 35",IF(I2351&lt;14,"entre 0 y 13",IF(I2351&gt;18,"entre 18 y 34",IF(I2351&gt;13,"entre 14 y 17"))))))</f>
        <v/>
      </c>
      <c r="K2351" s="80"/>
      <c r="L2351" s="86"/>
      <c r="M2351" s="92" t="str">
        <f aca="false">IF(H2351="","",IF(I2351=0,"menor de 18",IF(I2351&gt;65,"mayor de 65",IF(I2351&lt;18,"menor de 18",IF(I2351&lt;35,"entre 18 y 34",IF(I2351&gt;49,"entre 50 y 65","entre 35 y 49"))))))</f>
        <v/>
      </c>
      <c r="N2351" s="88"/>
      <c r="O2351" s="82"/>
      <c r="P2351" s="82"/>
      <c r="Q2351" s="89"/>
      <c r="R2351" s="89"/>
      <c r="S2351" s="89"/>
      <c r="T2351" s="89"/>
      <c r="U2351" s="89"/>
      <c r="V2351" s="89"/>
      <c r="W2351" s="90" t="n">
        <f aca="false">SUM(Q2351:V2351)</f>
        <v>0</v>
      </c>
      <c r="X2351" s="91"/>
    </row>
    <row r="2352" customFormat="false" ht="12.75" hidden="false" customHeight="false" outlineLevel="0" collapsed="false">
      <c r="A2352" s="79" t="n">
        <f aca="false">A2351+1</f>
        <v>2345</v>
      </c>
      <c r="B2352" s="80"/>
      <c r="C2352" s="81"/>
      <c r="D2352" s="80"/>
      <c r="E2352" s="80"/>
      <c r="F2352" s="80"/>
      <c r="G2352" s="82"/>
      <c r="H2352" s="82"/>
      <c r="I2352" s="85" t="str">
        <f aca="false">IF(AND(E2352&lt;&gt;"",H2352&lt;&gt;""),YEAR($B$2)-YEAR(H2352),"")</f>
        <v/>
      </c>
      <c r="J2352" s="85" t="str">
        <f aca="false">IF(H2352="","",IF(H2352&lt;1,"",IF(I2352&gt;34,"mayor de 35",IF(I2352&lt;14,"entre 0 y 13",IF(I2352&gt;18,"entre 18 y 34",IF(I2352&gt;13,"entre 14 y 17"))))))</f>
        <v/>
      </c>
      <c r="K2352" s="80"/>
      <c r="L2352" s="86"/>
      <c r="M2352" s="92" t="str">
        <f aca="false">IF(H2352="","",IF(I2352=0,"menor de 18",IF(I2352&gt;65,"mayor de 65",IF(I2352&lt;18,"menor de 18",IF(I2352&lt;35,"entre 18 y 34",IF(I2352&gt;49,"entre 50 y 65","entre 35 y 49"))))))</f>
        <v/>
      </c>
      <c r="N2352" s="88"/>
      <c r="O2352" s="82"/>
      <c r="P2352" s="82"/>
      <c r="Q2352" s="89"/>
      <c r="R2352" s="89"/>
      <c r="S2352" s="89"/>
      <c r="T2352" s="89"/>
      <c r="U2352" s="89"/>
      <c r="V2352" s="89"/>
      <c r="W2352" s="90" t="n">
        <f aca="false">SUM(Q2352:V2352)</f>
        <v>0</v>
      </c>
      <c r="X2352" s="91"/>
    </row>
    <row r="2353" customFormat="false" ht="12.75" hidden="false" customHeight="false" outlineLevel="0" collapsed="false">
      <c r="A2353" s="79" t="n">
        <f aca="false">A2352+1</f>
        <v>2346</v>
      </c>
      <c r="B2353" s="80"/>
      <c r="C2353" s="81"/>
      <c r="D2353" s="80"/>
      <c r="E2353" s="80"/>
      <c r="F2353" s="80"/>
      <c r="G2353" s="82"/>
      <c r="H2353" s="82"/>
      <c r="I2353" s="85" t="str">
        <f aca="false">IF(AND(E2353&lt;&gt;"",H2353&lt;&gt;""),YEAR($B$2)-YEAR(H2353),"")</f>
        <v/>
      </c>
      <c r="J2353" s="85" t="str">
        <f aca="false">IF(H2353="","",IF(H2353&lt;1,"",IF(I2353&gt;34,"mayor de 35",IF(I2353&lt;14,"entre 0 y 13",IF(I2353&gt;18,"entre 18 y 34",IF(I2353&gt;13,"entre 14 y 17"))))))</f>
        <v/>
      </c>
      <c r="K2353" s="80"/>
      <c r="L2353" s="86"/>
      <c r="M2353" s="92" t="str">
        <f aca="false">IF(H2353="","",IF(I2353=0,"menor de 18",IF(I2353&gt;65,"mayor de 65",IF(I2353&lt;18,"menor de 18",IF(I2353&lt;35,"entre 18 y 34",IF(I2353&gt;49,"entre 50 y 65","entre 35 y 49"))))))</f>
        <v/>
      </c>
      <c r="N2353" s="88"/>
      <c r="O2353" s="82"/>
      <c r="P2353" s="82"/>
      <c r="Q2353" s="89"/>
      <c r="R2353" s="89"/>
      <c r="S2353" s="89"/>
      <c r="T2353" s="89"/>
      <c r="U2353" s="89"/>
      <c r="V2353" s="89"/>
      <c r="W2353" s="90" t="n">
        <f aca="false">SUM(Q2353:V2353)</f>
        <v>0</v>
      </c>
      <c r="X2353" s="91"/>
    </row>
    <row r="2354" customFormat="false" ht="12.75" hidden="false" customHeight="false" outlineLevel="0" collapsed="false">
      <c r="A2354" s="79" t="n">
        <f aca="false">A2353+1</f>
        <v>2347</v>
      </c>
      <c r="B2354" s="80"/>
      <c r="C2354" s="81"/>
      <c r="D2354" s="80"/>
      <c r="E2354" s="80"/>
      <c r="F2354" s="80"/>
      <c r="G2354" s="82"/>
      <c r="H2354" s="82"/>
      <c r="I2354" s="85" t="str">
        <f aca="false">IF(AND(E2354&lt;&gt;"",H2354&lt;&gt;""),YEAR($B$2)-YEAR(H2354),"")</f>
        <v/>
      </c>
      <c r="J2354" s="85" t="str">
        <f aca="false">IF(H2354="","",IF(H2354&lt;1,"",IF(I2354&gt;34,"mayor de 35",IF(I2354&lt;14,"entre 0 y 13",IF(I2354&gt;18,"entre 18 y 34",IF(I2354&gt;13,"entre 14 y 17"))))))</f>
        <v/>
      </c>
      <c r="K2354" s="80"/>
      <c r="L2354" s="86"/>
      <c r="M2354" s="92" t="str">
        <f aca="false">IF(H2354="","",IF(I2354=0,"menor de 18",IF(I2354&gt;65,"mayor de 65",IF(I2354&lt;18,"menor de 18",IF(I2354&lt;35,"entre 18 y 34",IF(I2354&gt;49,"entre 50 y 65","entre 35 y 49"))))))</f>
        <v/>
      </c>
      <c r="N2354" s="88"/>
      <c r="O2354" s="82"/>
      <c r="P2354" s="82"/>
      <c r="Q2354" s="89"/>
      <c r="R2354" s="89"/>
      <c r="S2354" s="89"/>
      <c r="T2354" s="89"/>
      <c r="U2354" s="89"/>
      <c r="V2354" s="89"/>
      <c r="W2354" s="90" t="n">
        <f aca="false">SUM(Q2354:V2354)</f>
        <v>0</v>
      </c>
      <c r="X2354" s="91"/>
    </row>
    <row r="2355" customFormat="false" ht="12.75" hidden="false" customHeight="false" outlineLevel="0" collapsed="false">
      <c r="A2355" s="79" t="n">
        <f aca="false">A2354+1</f>
        <v>2348</v>
      </c>
      <c r="B2355" s="80"/>
      <c r="C2355" s="81"/>
      <c r="D2355" s="80"/>
      <c r="E2355" s="80"/>
      <c r="F2355" s="80"/>
      <c r="G2355" s="82"/>
      <c r="H2355" s="82"/>
      <c r="I2355" s="85" t="str">
        <f aca="false">IF(AND(E2355&lt;&gt;"",H2355&lt;&gt;""),YEAR($B$2)-YEAR(H2355),"")</f>
        <v/>
      </c>
      <c r="J2355" s="85" t="str">
        <f aca="false">IF(H2355="","",IF(H2355&lt;1,"",IF(I2355&gt;34,"mayor de 35",IF(I2355&lt;14,"entre 0 y 13",IF(I2355&gt;18,"entre 18 y 34",IF(I2355&gt;13,"entre 14 y 17"))))))</f>
        <v/>
      </c>
      <c r="K2355" s="80"/>
      <c r="L2355" s="86"/>
      <c r="M2355" s="92" t="str">
        <f aca="false">IF(H2355="","",IF(I2355=0,"menor de 18",IF(I2355&gt;65,"mayor de 65",IF(I2355&lt;18,"menor de 18",IF(I2355&lt;35,"entre 18 y 34",IF(I2355&gt;49,"entre 50 y 65","entre 35 y 49"))))))</f>
        <v/>
      </c>
      <c r="N2355" s="88"/>
      <c r="O2355" s="82"/>
      <c r="P2355" s="82"/>
      <c r="Q2355" s="89"/>
      <c r="R2355" s="89"/>
      <c r="S2355" s="89"/>
      <c r="T2355" s="89"/>
      <c r="U2355" s="89"/>
      <c r="V2355" s="89"/>
      <c r="W2355" s="90" t="n">
        <f aca="false">SUM(Q2355:V2355)</f>
        <v>0</v>
      </c>
      <c r="X2355" s="91"/>
    </row>
    <row r="2356" customFormat="false" ht="12.75" hidden="false" customHeight="false" outlineLevel="0" collapsed="false">
      <c r="A2356" s="79" t="n">
        <f aca="false">A2355+1</f>
        <v>2349</v>
      </c>
      <c r="B2356" s="80"/>
      <c r="C2356" s="81"/>
      <c r="D2356" s="80"/>
      <c r="E2356" s="80"/>
      <c r="F2356" s="80"/>
      <c r="G2356" s="82"/>
      <c r="H2356" s="82"/>
      <c r="I2356" s="85" t="str">
        <f aca="false">IF(AND(E2356&lt;&gt;"",H2356&lt;&gt;""),YEAR($B$2)-YEAR(H2356),"")</f>
        <v/>
      </c>
      <c r="J2356" s="85" t="str">
        <f aca="false">IF(H2356="","",IF(H2356&lt;1,"",IF(I2356&gt;34,"mayor de 35",IF(I2356&lt;14,"entre 0 y 13",IF(I2356&gt;18,"entre 18 y 34",IF(I2356&gt;13,"entre 14 y 17"))))))</f>
        <v/>
      </c>
      <c r="K2356" s="80"/>
      <c r="L2356" s="86"/>
      <c r="M2356" s="92" t="str">
        <f aca="false">IF(H2356="","",IF(I2356=0,"menor de 18",IF(I2356&gt;65,"mayor de 65",IF(I2356&lt;18,"menor de 18",IF(I2356&lt;35,"entre 18 y 34",IF(I2356&gt;49,"entre 50 y 65","entre 35 y 49"))))))</f>
        <v/>
      </c>
      <c r="N2356" s="88"/>
      <c r="O2356" s="82"/>
      <c r="P2356" s="82"/>
      <c r="Q2356" s="89"/>
      <c r="R2356" s="89"/>
      <c r="S2356" s="89"/>
      <c r="T2356" s="89"/>
      <c r="U2356" s="89"/>
      <c r="V2356" s="89"/>
      <c r="W2356" s="90" t="n">
        <f aca="false">SUM(Q2356:V2356)</f>
        <v>0</v>
      </c>
      <c r="X2356" s="91"/>
    </row>
    <row r="2357" customFormat="false" ht="12.75" hidden="false" customHeight="false" outlineLevel="0" collapsed="false">
      <c r="A2357" s="79" t="n">
        <f aca="false">A2356+1</f>
        <v>2350</v>
      </c>
      <c r="B2357" s="80"/>
      <c r="C2357" s="81"/>
      <c r="D2357" s="80"/>
      <c r="E2357" s="80"/>
      <c r="F2357" s="80"/>
      <c r="G2357" s="82"/>
      <c r="H2357" s="82"/>
      <c r="I2357" s="85" t="str">
        <f aca="false">IF(AND(E2357&lt;&gt;"",H2357&lt;&gt;""),YEAR($B$2)-YEAR(H2357),"")</f>
        <v/>
      </c>
      <c r="J2357" s="85" t="str">
        <f aca="false">IF(H2357="","",IF(H2357&lt;1,"",IF(I2357&gt;34,"mayor de 35",IF(I2357&lt;14,"entre 0 y 13",IF(I2357&gt;18,"entre 18 y 34",IF(I2357&gt;13,"entre 14 y 17"))))))</f>
        <v/>
      </c>
      <c r="K2357" s="80"/>
      <c r="L2357" s="86"/>
      <c r="M2357" s="92" t="str">
        <f aca="false">IF(H2357="","",IF(I2357=0,"menor de 18",IF(I2357&gt;65,"mayor de 65",IF(I2357&lt;18,"menor de 18",IF(I2357&lt;35,"entre 18 y 34",IF(I2357&gt;49,"entre 50 y 65","entre 35 y 49"))))))</f>
        <v/>
      </c>
      <c r="N2357" s="88"/>
      <c r="O2357" s="82"/>
      <c r="P2357" s="82"/>
      <c r="Q2357" s="89"/>
      <c r="R2357" s="89"/>
      <c r="S2357" s="89"/>
      <c r="T2357" s="89"/>
      <c r="U2357" s="89"/>
      <c r="V2357" s="89"/>
      <c r="W2357" s="90" t="n">
        <f aca="false">SUM(Q2357:V2357)</f>
        <v>0</v>
      </c>
      <c r="X2357" s="91"/>
    </row>
    <row r="2358" customFormat="false" ht="12.75" hidden="false" customHeight="false" outlineLevel="0" collapsed="false">
      <c r="A2358" s="79" t="n">
        <f aca="false">A2357+1</f>
        <v>2351</v>
      </c>
      <c r="B2358" s="80"/>
      <c r="C2358" s="81"/>
      <c r="D2358" s="80"/>
      <c r="E2358" s="80"/>
      <c r="F2358" s="80"/>
      <c r="G2358" s="82"/>
      <c r="H2358" s="82"/>
      <c r="I2358" s="85" t="str">
        <f aca="false">IF(AND(E2358&lt;&gt;"",H2358&lt;&gt;""),YEAR($B$2)-YEAR(H2358),"")</f>
        <v/>
      </c>
      <c r="J2358" s="85" t="str">
        <f aca="false">IF(H2358="","",IF(H2358&lt;1,"",IF(I2358&gt;34,"mayor de 35",IF(I2358&lt;14,"entre 0 y 13",IF(I2358&gt;18,"entre 18 y 34",IF(I2358&gt;13,"entre 14 y 17"))))))</f>
        <v/>
      </c>
      <c r="K2358" s="80"/>
      <c r="L2358" s="86"/>
      <c r="M2358" s="92" t="str">
        <f aca="false">IF(H2358="","",IF(I2358=0,"menor de 18",IF(I2358&gt;65,"mayor de 65",IF(I2358&lt;18,"menor de 18",IF(I2358&lt;35,"entre 18 y 34",IF(I2358&gt;49,"entre 50 y 65","entre 35 y 49"))))))</f>
        <v/>
      </c>
      <c r="N2358" s="88"/>
      <c r="O2358" s="82"/>
      <c r="P2358" s="82"/>
      <c r="Q2358" s="89"/>
      <c r="R2358" s="89"/>
      <c r="S2358" s="89"/>
      <c r="T2358" s="89"/>
      <c r="U2358" s="89"/>
      <c r="V2358" s="89"/>
      <c r="W2358" s="90" t="n">
        <f aca="false">SUM(Q2358:V2358)</f>
        <v>0</v>
      </c>
      <c r="X2358" s="91"/>
    </row>
    <row r="2359" customFormat="false" ht="12.75" hidden="false" customHeight="false" outlineLevel="0" collapsed="false">
      <c r="A2359" s="79" t="n">
        <f aca="false">A2358+1</f>
        <v>2352</v>
      </c>
      <c r="B2359" s="80"/>
      <c r="C2359" s="81"/>
      <c r="D2359" s="80"/>
      <c r="E2359" s="80"/>
      <c r="F2359" s="80"/>
      <c r="G2359" s="82"/>
      <c r="H2359" s="82"/>
      <c r="I2359" s="85" t="str">
        <f aca="false">IF(AND(E2359&lt;&gt;"",H2359&lt;&gt;""),YEAR($B$2)-YEAR(H2359),"")</f>
        <v/>
      </c>
      <c r="J2359" s="85" t="str">
        <f aca="false">IF(H2359="","",IF(H2359&lt;1,"",IF(I2359&gt;34,"mayor de 35",IF(I2359&lt;14,"entre 0 y 13",IF(I2359&gt;18,"entre 18 y 34",IF(I2359&gt;13,"entre 14 y 17"))))))</f>
        <v/>
      </c>
      <c r="K2359" s="80"/>
      <c r="L2359" s="86"/>
      <c r="M2359" s="92" t="str">
        <f aca="false">IF(H2359="","",IF(I2359=0,"menor de 18",IF(I2359&gt;65,"mayor de 65",IF(I2359&lt;18,"menor de 18",IF(I2359&lt;35,"entre 18 y 34",IF(I2359&gt;49,"entre 50 y 65","entre 35 y 49"))))))</f>
        <v/>
      </c>
      <c r="N2359" s="88"/>
      <c r="O2359" s="82"/>
      <c r="P2359" s="82"/>
      <c r="Q2359" s="89"/>
      <c r="R2359" s="89"/>
      <c r="S2359" s="89"/>
      <c r="T2359" s="89"/>
      <c r="U2359" s="89"/>
      <c r="V2359" s="89"/>
      <c r="W2359" s="90" t="n">
        <f aca="false">SUM(Q2359:V2359)</f>
        <v>0</v>
      </c>
      <c r="X2359" s="91"/>
    </row>
    <row r="2360" customFormat="false" ht="12.75" hidden="false" customHeight="false" outlineLevel="0" collapsed="false">
      <c r="A2360" s="79" t="n">
        <f aca="false">A2359+1</f>
        <v>2353</v>
      </c>
      <c r="B2360" s="80"/>
      <c r="C2360" s="81"/>
      <c r="D2360" s="80"/>
      <c r="E2360" s="80"/>
      <c r="F2360" s="80"/>
      <c r="G2360" s="82"/>
      <c r="H2360" s="82"/>
      <c r="I2360" s="85" t="str">
        <f aca="false">IF(AND(E2360&lt;&gt;"",H2360&lt;&gt;""),YEAR($B$2)-YEAR(H2360),"")</f>
        <v/>
      </c>
      <c r="J2360" s="85" t="str">
        <f aca="false">IF(H2360="","",IF(H2360&lt;1,"",IF(I2360&gt;34,"mayor de 35",IF(I2360&lt;14,"entre 0 y 13",IF(I2360&gt;18,"entre 18 y 34",IF(I2360&gt;13,"entre 14 y 17"))))))</f>
        <v/>
      </c>
      <c r="K2360" s="80"/>
      <c r="L2360" s="86"/>
      <c r="M2360" s="92" t="str">
        <f aca="false">IF(H2360="","",IF(I2360=0,"menor de 18",IF(I2360&gt;65,"mayor de 65",IF(I2360&lt;18,"menor de 18",IF(I2360&lt;35,"entre 18 y 34",IF(I2360&gt;49,"entre 50 y 65","entre 35 y 49"))))))</f>
        <v/>
      </c>
      <c r="N2360" s="88"/>
      <c r="O2360" s="82"/>
      <c r="P2360" s="82"/>
      <c r="Q2360" s="89"/>
      <c r="R2360" s="89"/>
      <c r="S2360" s="89"/>
      <c r="T2360" s="89"/>
      <c r="U2360" s="89"/>
      <c r="V2360" s="89"/>
      <c r="W2360" s="90" t="n">
        <f aca="false">SUM(Q2360:V2360)</f>
        <v>0</v>
      </c>
      <c r="X2360" s="91"/>
    </row>
    <row r="2361" customFormat="false" ht="12.75" hidden="false" customHeight="false" outlineLevel="0" collapsed="false">
      <c r="A2361" s="79" t="n">
        <f aca="false">A2360+1</f>
        <v>2354</v>
      </c>
      <c r="B2361" s="80"/>
      <c r="C2361" s="81"/>
      <c r="D2361" s="80"/>
      <c r="E2361" s="80"/>
      <c r="F2361" s="80"/>
      <c r="G2361" s="82"/>
      <c r="H2361" s="82"/>
      <c r="I2361" s="85" t="str">
        <f aca="false">IF(AND(E2361&lt;&gt;"",H2361&lt;&gt;""),YEAR($B$2)-YEAR(H2361),"")</f>
        <v/>
      </c>
      <c r="J2361" s="85" t="str">
        <f aca="false">IF(H2361="","",IF(H2361&lt;1,"",IF(I2361&gt;34,"mayor de 35",IF(I2361&lt;14,"entre 0 y 13",IF(I2361&gt;18,"entre 18 y 34",IF(I2361&gt;13,"entre 14 y 17"))))))</f>
        <v/>
      </c>
      <c r="K2361" s="80"/>
      <c r="L2361" s="86"/>
      <c r="M2361" s="92" t="str">
        <f aca="false">IF(H2361="","",IF(I2361=0,"menor de 18",IF(I2361&gt;65,"mayor de 65",IF(I2361&lt;18,"menor de 18",IF(I2361&lt;35,"entre 18 y 34",IF(I2361&gt;49,"entre 50 y 65","entre 35 y 49"))))))</f>
        <v/>
      </c>
      <c r="N2361" s="88"/>
      <c r="O2361" s="82"/>
      <c r="P2361" s="82"/>
      <c r="Q2361" s="89"/>
      <c r="R2361" s="89"/>
      <c r="S2361" s="89"/>
      <c r="T2361" s="89"/>
      <c r="U2361" s="89"/>
      <c r="V2361" s="89"/>
      <c r="W2361" s="90" t="n">
        <f aca="false">SUM(Q2361:V2361)</f>
        <v>0</v>
      </c>
      <c r="X2361" s="91"/>
    </row>
    <row r="2362" customFormat="false" ht="12.75" hidden="false" customHeight="false" outlineLevel="0" collapsed="false">
      <c r="A2362" s="79" t="n">
        <f aca="false">A2361+1</f>
        <v>2355</v>
      </c>
      <c r="B2362" s="80"/>
      <c r="C2362" s="81"/>
      <c r="D2362" s="80"/>
      <c r="E2362" s="80"/>
      <c r="F2362" s="80"/>
      <c r="G2362" s="82"/>
      <c r="H2362" s="82"/>
      <c r="I2362" s="85" t="str">
        <f aca="false">IF(AND(E2362&lt;&gt;"",H2362&lt;&gt;""),YEAR($B$2)-YEAR(H2362),"")</f>
        <v/>
      </c>
      <c r="J2362" s="85" t="str">
        <f aca="false">IF(H2362="","",IF(H2362&lt;1,"",IF(I2362&gt;34,"mayor de 35",IF(I2362&lt;14,"entre 0 y 13",IF(I2362&gt;18,"entre 18 y 34",IF(I2362&gt;13,"entre 14 y 17"))))))</f>
        <v/>
      </c>
      <c r="K2362" s="80"/>
      <c r="L2362" s="86"/>
      <c r="M2362" s="92" t="str">
        <f aca="false">IF(H2362="","",IF(I2362=0,"menor de 18",IF(I2362&gt;65,"mayor de 65",IF(I2362&lt;18,"menor de 18",IF(I2362&lt;35,"entre 18 y 34",IF(I2362&gt;49,"entre 50 y 65","entre 35 y 49"))))))</f>
        <v/>
      </c>
      <c r="N2362" s="88"/>
      <c r="O2362" s="82"/>
      <c r="P2362" s="82"/>
      <c r="Q2362" s="89"/>
      <c r="R2362" s="89"/>
      <c r="S2362" s="89"/>
      <c r="T2362" s="89"/>
      <c r="U2362" s="89"/>
      <c r="V2362" s="89"/>
      <c r="W2362" s="90" t="n">
        <f aca="false">SUM(Q2362:V2362)</f>
        <v>0</v>
      </c>
      <c r="X2362" s="91"/>
    </row>
    <row r="2363" customFormat="false" ht="12.75" hidden="false" customHeight="false" outlineLevel="0" collapsed="false">
      <c r="A2363" s="79" t="n">
        <f aca="false">A2362+1</f>
        <v>2356</v>
      </c>
      <c r="B2363" s="80"/>
      <c r="C2363" s="81"/>
      <c r="D2363" s="80"/>
      <c r="E2363" s="80"/>
      <c r="F2363" s="80"/>
      <c r="G2363" s="82"/>
      <c r="H2363" s="82"/>
      <c r="I2363" s="85" t="str">
        <f aca="false">IF(AND(E2363&lt;&gt;"",H2363&lt;&gt;""),YEAR($B$2)-YEAR(H2363),"")</f>
        <v/>
      </c>
      <c r="J2363" s="85" t="str">
        <f aca="false">IF(H2363="","",IF(H2363&lt;1,"",IF(I2363&gt;34,"mayor de 35",IF(I2363&lt;14,"entre 0 y 13",IF(I2363&gt;18,"entre 18 y 34",IF(I2363&gt;13,"entre 14 y 17"))))))</f>
        <v/>
      </c>
      <c r="K2363" s="80"/>
      <c r="L2363" s="86"/>
      <c r="M2363" s="92" t="str">
        <f aca="false">IF(H2363="","",IF(I2363=0,"menor de 18",IF(I2363&gt;65,"mayor de 65",IF(I2363&lt;18,"menor de 18",IF(I2363&lt;35,"entre 18 y 34",IF(I2363&gt;49,"entre 50 y 65","entre 35 y 49"))))))</f>
        <v/>
      </c>
      <c r="N2363" s="88"/>
      <c r="O2363" s="82"/>
      <c r="P2363" s="82"/>
      <c r="Q2363" s="89"/>
      <c r="R2363" s="89"/>
      <c r="S2363" s="89"/>
      <c r="T2363" s="89"/>
      <c r="U2363" s="89"/>
      <c r="V2363" s="89"/>
      <c r="W2363" s="90" t="n">
        <f aca="false">SUM(Q2363:V2363)</f>
        <v>0</v>
      </c>
      <c r="X2363" s="91"/>
    </row>
    <row r="2364" customFormat="false" ht="12.75" hidden="false" customHeight="false" outlineLevel="0" collapsed="false">
      <c r="A2364" s="79" t="n">
        <f aca="false">A2363+1</f>
        <v>2357</v>
      </c>
      <c r="B2364" s="80"/>
      <c r="C2364" s="81"/>
      <c r="D2364" s="80"/>
      <c r="E2364" s="80"/>
      <c r="F2364" s="80"/>
      <c r="G2364" s="82"/>
      <c r="H2364" s="82"/>
      <c r="I2364" s="85" t="str">
        <f aca="false">IF(AND(E2364&lt;&gt;"",H2364&lt;&gt;""),YEAR($B$2)-YEAR(H2364),"")</f>
        <v/>
      </c>
      <c r="J2364" s="85" t="str">
        <f aca="false">IF(H2364="","",IF(H2364&lt;1,"",IF(I2364&gt;34,"mayor de 35",IF(I2364&lt;14,"entre 0 y 13",IF(I2364&gt;18,"entre 18 y 34",IF(I2364&gt;13,"entre 14 y 17"))))))</f>
        <v/>
      </c>
      <c r="K2364" s="80"/>
      <c r="L2364" s="86"/>
      <c r="M2364" s="92" t="str">
        <f aca="false">IF(H2364="","",IF(I2364=0,"menor de 18",IF(I2364&gt;65,"mayor de 65",IF(I2364&lt;18,"menor de 18",IF(I2364&lt;35,"entre 18 y 34",IF(I2364&gt;49,"entre 50 y 65","entre 35 y 49"))))))</f>
        <v/>
      </c>
      <c r="N2364" s="88"/>
      <c r="O2364" s="82"/>
      <c r="P2364" s="82"/>
      <c r="Q2364" s="89"/>
      <c r="R2364" s="89"/>
      <c r="S2364" s="89"/>
      <c r="T2364" s="89"/>
      <c r="U2364" s="89"/>
      <c r="V2364" s="89"/>
      <c r="W2364" s="90" t="n">
        <f aca="false">SUM(Q2364:V2364)</f>
        <v>0</v>
      </c>
      <c r="X2364" s="91"/>
    </row>
    <row r="2365" customFormat="false" ht="12.75" hidden="false" customHeight="false" outlineLevel="0" collapsed="false">
      <c r="A2365" s="79" t="n">
        <f aca="false">A2364+1</f>
        <v>2358</v>
      </c>
      <c r="B2365" s="80"/>
      <c r="C2365" s="81"/>
      <c r="D2365" s="80"/>
      <c r="E2365" s="80"/>
      <c r="F2365" s="80"/>
      <c r="G2365" s="82"/>
      <c r="H2365" s="82"/>
      <c r="I2365" s="85" t="str">
        <f aca="false">IF(AND(E2365&lt;&gt;"",H2365&lt;&gt;""),YEAR($B$2)-YEAR(H2365),"")</f>
        <v/>
      </c>
      <c r="J2365" s="85" t="str">
        <f aca="false">IF(H2365="","",IF(H2365&lt;1,"",IF(I2365&gt;34,"mayor de 35",IF(I2365&lt;14,"entre 0 y 13",IF(I2365&gt;18,"entre 18 y 34",IF(I2365&gt;13,"entre 14 y 17"))))))</f>
        <v/>
      </c>
      <c r="K2365" s="80"/>
      <c r="L2365" s="86"/>
      <c r="M2365" s="92" t="str">
        <f aca="false">IF(H2365="","",IF(I2365=0,"menor de 18",IF(I2365&gt;65,"mayor de 65",IF(I2365&lt;18,"menor de 18",IF(I2365&lt;35,"entre 18 y 34",IF(I2365&gt;49,"entre 50 y 65","entre 35 y 49"))))))</f>
        <v/>
      </c>
      <c r="N2365" s="88"/>
      <c r="O2365" s="82"/>
      <c r="P2365" s="82"/>
      <c r="Q2365" s="89"/>
      <c r="R2365" s="89"/>
      <c r="S2365" s="89"/>
      <c r="T2365" s="89"/>
      <c r="U2365" s="89"/>
      <c r="V2365" s="89"/>
      <c r="W2365" s="90" t="n">
        <f aca="false">SUM(Q2365:V2365)</f>
        <v>0</v>
      </c>
      <c r="X2365" s="91"/>
    </row>
    <row r="2366" customFormat="false" ht="12.75" hidden="false" customHeight="false" outlineLevel="0" collapsed="false">
      <c r="A2366" s="79" t="n">
        <f aca="false">A2365+1</f>
        <v>2359</v>
      </c>
      <c r="B2366" s="80"/>
      <c r="C2366" s="81"/>
      <c r="D2366" s="80"/>
      <c r="E2366" s="80"/>
      <c r="F2366" s="80"/>
      <c r="G2366" s="82"/>
      <c r="H2366" s="82"/>
      <c r="I2366" s="85" t="str">
        <f aca="false">IF(AND(E2366&lt;&gt;"",H2366&lt;&gt;""),YEAR($B$2)-YEAR(H2366),"")</f>
        <v/>
      </c>
      <c r="J2366" s="85" t="str">
        <f aca="false">IF(H2366="","",IF(H2366&lt;1,"",IF(I2366&gt;34,"mayor de 35",IF(I2366&lt;14,"entre 0 y 13",IF(I2366&gt;18,"entre 18 y 34",IF(I2366&gt;13,"entre 14 y 17"))))))</f>
        <v/>
      </c>
      <c r="K2366" s="80"/>
      <c r="L2366" s="86"/>
      <c r="M2366" s="92" t="str">
        <f aca="false">IF(H2366="","",IF(I2366=0,"menor de 18",IF(I2366&gt;65,"mayor de 65",IF(I2366&lt;18,"menor de 18",IF(I2366&lt;35,"entre 18 y 34",IF(I2366&gt;49,"entre 50 y 65","entre 35 y 49"))))))</f>
        <v/>
      </c>
      <c r="N2366" s="88"/>
      <c r="O2366" s="82"/>
      <c r="P2366" s="82"/>
      <c r="Q2366" s="89"/>
      <c r="R2366" s="89"/>
      <c r="S2366" s="89"/>
      <c r="T2366" s="89"/>
      <c r="U2366" s="89"/>
      <c r="V2366" s="89"/>
      <c r="W2366" s="90" t="n">
        <f aca="false">SUM(Q2366:V2366)</f>
        <v>0</v>
      </c>
      <c r="X2366" s="91"/>
    </row>
    <row r="2367" customFormat="false" ht="12.75" hidden="false" customHeight="false" outlineLevel="0" collapsed="false">
      <c r="A2367" s="79" t="n">
        <f aca="false">A2366+1</f>
        <v>2360</v>
      </c>
      <c r="B2367" s="80"/>
      <c r="C2367" s="81"/>
      <c r="D2367" s="80"/>
      <c r="E2367" s="80"/>
      <c r="F2367" s="80"/>
      <c r="G2367" s="82"/>
      <c r="H2367" s="82"/>
      <c r="I2367" s="85" t="str">
        <f aca="false">IF(AND(E2367&lt;&gt;"",H2367&lt;&gt;""),YEAR($B$2)-YEAR(H2367),"")</f>
        <v/>
      </c>
      <c r="J2367" s="85" t="str">
        <f aca="false">IF(H2367="","",IF(H2367&lt;1,"",IF(I2367&gt;34,"mayor de 35",IF(I2367&lt;14,"entre 0 y 13",IF(I2367&gt;18,"entre 18 y 34",IF(I2367&gt;13,"entre 14 y 17"))))))</f>
        <v/>
      </c>
      <c r="K2367" s="80"/>
      <c r="L2367" s="86"/>
      <c r="M2367" s="92" t="str">
        <f aca="false">IF(H2367="","",IF(I2367=0,"menor de 18",IF(I2367&gt;65,"mayor de 65",IF(I2367&lt;18,"menor de 18",IF(I2367&lt;35,"entre 18 y 34",IF(I2367&gt;49,"entre 50 y 65","entre 35 y 49"))))))</f>
        <v/>
      </c>
      <c r="N2367" s="88"/>
      <c r="O2367" s="82"/>
      <c r="P2367" s="82"/>
      <c r="Q2367" s="89"/>
      <c r="R2367" s="89"/>
      <c r="S2367" s="89"/>
      <c r="T2367" s="89"/>
      <c r="U2367" s="89"/>
      <c r="V2367" s="89"/>
      <c r="W2367" s="90" t="n">
        <f aca="false">SUM(Q2367:V2367)</f>
        <v>0</v>
      </c>
      <c r="X2367" s="91"/>
    </row>
    <row r="2368" customFormat="false" ht="12.75" hidden="false" customHeight="false" outlineLevel="0" collapsed="false">
      <c r="A2368" s="79" t="n">
        <f aca="false">A2367+1</f>
        <v>2361</v>
      </c>
      <c r="B2368" s="80"/>
      <c r="C2368" s="81"/>
      <c r="D2368" s="80"/>
      <c r="E2368" s="80"/>
      <c r="F2368" s="80"/>
      <c r="G2368" s="82"/>
      <c r="H2368" s="82"/>
      <c r="I2368" s="85" t="str">
        <f aca="false">IF(AND(E2368&lt;&gt;"",H2368&lt;&gt;""),YEAR($B$2)-YEAR(H2368),"")</f>
        <v/>
      </c>
      <c r="J2368" s="85" t="str">
        <f aca="false">IF(H2368="","",IF(H2368&lt;1,"",IF(I2368&gt;34,"mayor de 35",IF(I2368&lt;14,"entre 0 y 13",IF(I2368&gt;18,"entre 18 y 34",IF(I2368&gt;13,"entre 14 y 17"))))))</f>
        <v/>
      </c>
      <c r="K2368" s="80"/>
      <c r="L2368" s="86"/>
      <c r="M2368" s="92" t="str">
        <f aca="false">IF(H2368="","",IF(I2368=0,"menor de 18",IF(I2368&gt;65,"mayor de 65",IF(I2368&lt;18,"menor de 18",IF(I2368&lt;35,"entre 18 y 34",IF(I2368&gt;49,"entre 50 y 65","entre 35 y 49"))))))</f>
        <v/>
      </c>
      <c r="N2368" s="88"/>
      <c r="O2368" s="82"/>
      <c r="P2368" s="82"/>
      <c r="Q2368" s="89"/>
      <c r="R2368" s="89"/>
      <c r="S2368" s="89"/>
      <c r="T2368" s="89"/>
      <c r="U2368" s="89"/>
      <c r="V2368" s="89"/>
      <c r="W2368" s="90" t="n">
        <f aca="false">SUM(Q2368:V2368)</f>
        <v>0</v>
      </c>
      <c r="X2368" s="91"/>
    </row>
    <row r="2369" customFormat="false" ht="12.75" hidden="false" customHeight="false" outlineLevel="0" collapsed="false">
      <c r="A2369" s="79" t="n">
        <f aca="false">A2368+1</f>
        <v>2362</v>
      </c>
      <c r="B2369" s="80"/>
      <c r="C2369" s="81"/>
      <c r="D2369" s="80"/>
      <c r="E2369" s="80"/>
      <c r="F2369" s="80"/>
      <c r="G2369" s="82"/>
      <c r="H2369" s="82"/>
      <c r="I2369" s="85" t="str">
        <f aca="false">IF(AND(E2369&lt;&gt;"",H2369&lt;&gt;""),YEAR($B$2)-YEAR(H2369),"")</f>
        <v/>
      </c>
      <c r="J2369" s="85" t="str">
        <f aca="false">IF(H2369="","",IF(H2369&lt;1,"",IF(I2369&gt;34,"mayor de 35",IF(I2369&lt;14,"entre 0 y 13",IF(I2369&gt;18,"entre 18 y 34",IF(I2369&gt;13,"entre 14 y 17"))))))</f>
        <v/>
      </c>
      <c r="K2369" s="80"/>
      <c r="L2369" s="86"/>
      <c r="M2369" s="92" t="str">
        <f aca="false">IF(H2369="","",IF(I2369=0,"menor de 18",IF(I2369&gt;65,"mayor de 65",IF(I2369&lt;18,"menor de 18",IF(I2369&lt;35,"entre 18 y 34",IF(I2369&gt;49,"entre 50 y 65","entre 35 y 49"))))))</f>
        <v/>
      </c>
      <c r="N2369" s="88"/>
      <c r="O2369" s="82"/>
      <c r="P2369" s="82"/>
      <c r="Q2369" s="89"/>
      <c r="R2369" s="89"/>
      <c r="S2369" s="89"/>
      <c r="T2369" s="89"/>
      <c r="U2369" s="89"/>
      <c r="V2369" s="89"/>
      <c r="W2369" s="90" t="n">
        <f aca="false">SUM(Q2369:V2369)</f>
        <v>0</v>
      </c>
      <c r="X2369" s="91"/>
    </row>
    <row r="2370" customFormat="false" ht="12.75" hidden="false" customHeight="false" outlineLevel="0" collapsed="false">
      <c r="A2370" s="79" t="n">
        <f aca="false">A2369+1</f>
        <v>2363</v>
      </c>
      <c r="B2370" s="80"/>
      <c r="C2370" s="81"/>
      <c r="D2370" s="80"/>
      <c r="E2370" s="80"/>
      <c r="F2370" s="80"/>
      <c r="G2370" s="82"/>
      <c r="H2370" s="82"/>
      <c r="I2370" s="85" t="str">
        <f aca="false">IF(AND(E2370&lt;&gt;"",H2370&lt;&gt;""),YEAR($B$2)-YEAR(H2370),"")</f>
        <v/>
      </c>
      <c r="J2370" s="85" t="str">
        <f aca="false">IF(H2370="","",IF(H2370&lt;1,"",IF(I2370&gt;34,"mayor de 35",IF(I2370&lt;14,"entre 0 y 13",IF(I2370&gt;18,"entre 18 y 34",IF(I2370&gt;13,"entre 14 y 17"))))))</f>
        <v/>
      </c>
      <c r="K2370" s="80"/>
      <c r="L2370" s="86"/>
      <c r="M2370" s="92" t="str">
        <f aca="false">IF(H2370="","",IF(I2370=0,"menor de 18",IF(I2370&gt;65,"mayor de 65",IF(I2370&lt;18,"menor de 18",IF(I2370&lt;35,"entre 18 y 34",IF(I2370&gt;49,"entre 50 y 65","entre 35 y 49"))))))</f>
        <v/>
      </c>
      <c r="N2370" s="88"/>
      <c r="O2370" s="82"/>
      <c r="P2370" s="82"/>
      <c r="Q2370" s="89"/>
      <c r="R2370" s="89"/>
      <c r="S2370" s="89"/>
      <c r="T2370" s="89"/>
      <c r="U2370" s="89"/>
      <c r="V2370" s="89"/>
      <c r="W2370" s="90" t="n">
        <f aca="false">SUM(Q2370:V2370)</f>
        <v>0</v>
      </c>
      <c r="X2370" s="91"/>
    </row>
    <row r="2371" customFormat="false" ht="12.75" hidden="false" customHeight="false" outlineLevel="0" collapsed="false">
      <c r="A2371" s="79" t="n">
        <f aca="false">A2370+1</f>
        <v>2364</v>
      </c>
      <c r="B2371" s="80"/>
      <c r="C2371" s="81"/>
      <c r="D2371" s="80"/>
      <c r="E2371" s="80"/>
      <c r="F2371" s="80"/>
      <c r="G2371" s="82"/>
      <c r="H2371" s="82"/>
      <c r="I2371" s="85" t="str">
        <f aca="false">IF(AND(E2371&lt;&gt;"",H2371&lt;&gt;""),YEAR($B$2)-YEAR(H2371),"")</f>
        <v/>
      </c>
      <c r="J2371" s="85" t="str">
        <f aca="false">IF(H2371="","",IF(H2371&lt;1,"",IF(I2371&gt;34,"mayor de 35",IF(I2371&lt;14,"entre 0 y 13",IF(I2371&gt;18,"entre 18 y 34",IF(I2371&gt;13,"entre 14 y 17"))))))</f>
        <v/>
      </c>
      <c r="K2371" s="80"/>
      <c r="L2371" s="86"/>
      <c r="M2371" s="92" t="str">
        <f aca="false">IF(H2371="","",IF(I2371=0,"menor de 18",IF(I2371&gt;65,"mayor de 65",IF(I2371&lt;18,"menor de 18",IF(I2371&lt;35,"entre 18 y 34",IF(I2371&gt;49,"entre 50 y 65","entre 35 y 49"))))))</f>
        <v/>
      </c>
      <c r="N2371" s="88"/>
      <c r="O2371" s="82"/>
      <c r="P2371" s="82"/>
      <c r="Q2371" s="89"/>
      <c r="R2371" s="89"/>
      <c r="S2371" s="89"/>
      <c r="T2371" s="89"/>
      <c r="U2371" s="89"/>
      <c r="V2371" s="89"/>
      <c r="W2371" s="90" t="n">
        <f aca="false">SUM(Q2371:V2371)</f>
        <v>0</v>
      </c>
      <c r="X2371" s="91"/>
    </row>
    <row r="2372" customFormat="false" ht="12.75" hidden="false" customHeight="false" outlineLevel="0" collapsed="false">
      <c r="A2372" s="79" t="n">
        <f aca="false">A2371+1</f>
        <v>2365</v>
      </c>
      <c r="B2372" s="80"/>
      <c r="C2372" s="81"/>
      <c r="D2372" s="80"/>
      <c r="E2372" s="80"/>
      <c r="F2372" s="80"/>
      <c r="G2372" s="82"/>
      <c r="H2372" s="82"/>
      <c r="I2372" s="85" t="str">
        <f aca="false">IF(AND(E2372&lt;&gt;"",H2372&lt;&gt;""),YEAR($B$2)-YEAR(H2372),"")</f>
        <v/>
      </c>
      <c r="J2372" s="85" t="str">
        <f aca="false">IF(H2372="","",IF(H2372&lt;1,"",IF(I2372&gt;34,"mayor de 35",IF(I2372&lt;14,"entre 0 y 13",IF(I2372&gt;18,"entre 18 y 34",IF(I2372&gt;13,"entre 14 y 17"))))))</f>
        <v/>
      </c>
      <c r="K2372" s="80"/>
      <c r="L2372" s="86"/>
      <c r="M2372" s="92" t="str">
        <f aca="false">IF(H2372="","",IF(I2372=0,"menor de 18",IF(I2372&gt;65,"mayor de 65",IF(I2372&lt;18,"menor de 18",IF(I2372&lt;35,"entre 18 y 34",IF(I2372&gt;49,"entre 50 y 65","entre 35 y 49"))))))</f>
        <v/>
      </c>
      <c r="N2372" s="88"/>
      <c r="O2372" s="82"/>
      <c r="P2372" s="82"/>
      <c r="Q2372" s="89"/>
      <c r="R2372" s="89"/>
      <c r="S2372" s="89"/>
      <c r="T2372" s="89"/>
      <c r="U2372" s="89"/>
      <c r="V2372" s="89"/>
      <c r="W2372" s="90" t="n">
        <f aca="false">SUM(Q2372:V2372)</f>
        <v>0</v>
      </c>
      <c r="X2372" s="91"/>
    </row>
    <row r="2373" customFormat="false" ht="12.75" hidden="false" customHeight="false" outlineLevel="0" collapsed="false">
      <c r="A2373" s="79" t="n">
        <f aca="false">A2372+1</f>
        <v>2366</v>
      </c>
      <c r="B2373" s="80"/>
      <c r="C2373" s="81"/>
      <c r="D2373" s="80"/>
      <c r="E2373" s="80"/>
      <c r="F2373" s="80"/>
      <c r="G2373" s="82"/>
      <c r="H2373" s="82"/>
      <c r="I2373" s="85" t="str">
        <f aca="false">IF(AND(E2373&lt;&gt;"",H2373&lt;&gt;""),YEAR($B$2)-YEAR(H2373),"")</f>
        <v/>
      </c>
      <c r="J2373" s="85" t="str">
        <f aca="false">IF(H2373="","",IF(H2373&lt;1,"",IF(I2373&gt;34,"mayor de 35",IF(I2373&lt;14,"entre 0 y 13",IF(I2373&gt;18,"entre 18 y 34",IF(I2373&gt;13,"entre 14 y 17"))))))</f>
        <v/>
      </c>
      <c r="K2373" s="80"/>
      <c r="L2373" s="86"/>
      <c r="M2373" s="92" t="str">
        <f aca="false">IF(H2373="","",IF(I2373=0,"menor de 18",IF(I2373&gt;65,"mayor de 65",IF(I2373&lt;18,"menor de 18",IF(I2373&lt;35,"entre 18 y 34",IF(I2373&gt;49,"entre 50 y 65","entre 35 y 49"))))))</f>
        <v/>
      </c>
      <c r="N2373" s="88"/>
      <c r="O2373" s="82"/>
      <c r="P2373" s="82"/>
      <c r="Q2373" s="89"/>
      <c r="R2373" s="89"/>
      <c r="S2373" s="89"/>
      <c r="T2373" s="89"/>
      <c r="U2373" s="89"/>
      <c r="V2373" s="89"/>
      <c r="W2373" s="90" t="n">
        <f aca="false">SUM(Q2373:V2373)</f>
        <v>0</v>
      </c>
      <c r="X2373" s="91"/>
    </row>
    <row r="2374" customFormat="false" ht="12.75" hidden="false" customHeight="false" outlineLevel="0" collapsed="false">
      <c r="A2374" s="79" t="n">
        <f aca="false">A2373+1</f>
        <v>2367</v>
      </c>
      <c r="B2374" s="80"/>
      <c r="C2374" s="81"/>
      <c r="D2374" s="80"/>
      <c r="E2374" s="80"/>
      <c r="F2374" s="80"/>
      <c r="G2374" s="82"/>
      <c r="H2374" s="82"/>
      <c r="I2374" s="85" t="str">
        <f aca="false">IF(AND(E2374&lt;&gt;"",H2374&lt;&gt;""),YEAR($B$2)-YEAR(H2374),"")</f>
        <v/>
      </c>
      <c r="J2374" s="85" t="str">
        <f aca="false">IF(H2374="","",IF(H2374&lt;1,"",IF(I2374&gt;34,"mayor de 35",IF(I2374&lt;14,"entre 0 y 13",IF(I2374&gt;18,"entre 18 y 34",IF(I2374&gt;13,"entre 14 y 17"))))))</f>
        <v/>
      </c>
      <c r="K2374" s="80"/>
      <c r="L2374" s="86"/>
      <c r="M2374" s="92" t="str">
        <f aca="false">IF(H2374="","",IF(I2374=0,"menor de 18",IF(I2374&gt;65,"mayor de 65",IF(I2374&lt;18,"menor de 18",IF(I2374&lt;35,"entre 18 y 34",IF(I2374&gt;49,"entre 50 y 65","entre 35 y 49"))))))</f>
        <v/>
      </c>
      <c r="N2374" s="88"/>
      <c r="O2374" s="82"/>
      <c r="P2374" s="82"/>
      <c r="Q2374" s="89"/>
      <c r="R2374" s="89"/>
      <c r="S2374" s="89"/>
      <c r="T2374" s="89"/>
      <c r="U2374" s="89"/>
      <c r="V2374" s="89"/>
      <c r="W2374" s="90" t="n">
        <f aca="false">SUM(Q2374:V2374)</f>
        <v>0</v>
      </c>
      <c r="X2374" s="91"/>
    </row>
    <row r="2375" customFormat="false" ht="12.75" hidden="false" customHeight="false" outlineLevel="0" collapsed="false">
      <c r="A2375" s="79" t="n">
        <f aca="false">A2374+1</f>
        <v>2368</v>
      </c>
      <c r="B2375" s="80"/>
      <c r="C2375" s="81"/>
      <c r="D2375" s="80"/>
      <c r="E2375" s="80"/>
      <c r="F2375" s="80"/>
      <c r="G2375" s="82"/>
      <c r="H2375" s="82"/>
      <c r="I2375" s="85" t="str">
        <f aca="false">IF(AND(E2375&lt;&gt;"",H2375&lt;&gt;""),YEAR($B$2)-YEAR(H2375),"")</f>
        <v/>
      </c>
      <c r="J2375" s="85" t="str">
        <f aca="false">IF(H2375="","",IF(H2375&lt;1,"",IF(I2375&gt;34,"mayor de 35",IF(I2375&lt;14,"entre 0 y 13",IF(I2375&gt;18,"entre 18 y 34",IF(I2375&gt;13,"entre 14 y 17"))))))</f>
        <v/>
      </c>
      <c r="K2375" s="80"/>
      <c r="L2375" s="86"/>
      <c r="M2375" s="92" t="str">
        <f aca="false">IF(H2375="","",IF(I2375=0,"menor de 18",IF(I2375&gt;65,"mayor de 65",IF(I2375&lt;18,"menor de 18",IF(I2375&lt;35,"entre 18 y 34",IF(I2375&gt;49,"entre 50 y 65","entre 35 y 49"))))))</f>
        <v/>
      </c>
      <c r="N2375" s="88"/>
      <c r="O2375" s="82"/>
      <c r="P2375" s="82"/>
      <c r="Q2375" s="89"/>
      <c r="R2375" s="89"/>
      <c r="S2375" s="89"/>
      <c r="T2375" s="89"/>
      <c r="U2375" s="89"/>
      <c r="V2375" s="89"/>
      <c r="W2375" s="90" t="n">
        <f aca="false">SUM(Q2375:V2375)</f>
        <v>0</v>
      </c>
      <c r="X2375" s="91"/>
    </row>
    <row r="2376" customFormat="false" ht="12.75" hidden="false" customHeight="false" outlineLevel="0" collapsed="false">
      <c r="A2376" s="79" t="n">
        <f aca="false">A2375+1</f>
        <v>2369</v>
      </c>
      <c r="B2376" s="80"/>
      <c r="C2376" s="81"/>
      <c r="D2376" s="80"/>
      <c r="E2376" s="80"/>
      <c r="F2376" s="80"/>
      <c r="G2376" s="82"/>
      <c r="H2376" s="82"/>
      <c r="I2376" s="85" t="str">
        <f aca="false">IF(AND(E2376&lt;&gt;"",H2376&lt;&gt;""),YEAR($B$2)-YEAR(H2376),"")</f>
        <v/>
      </c>
      <c r="J2376" s="85" t="str">
        <f aca="false">IF(H2376="","",IF(H2376&lt;1,"",IF(I2376&gt;34,"mayor de 35",IF(I2376&lt;14,"entre 0 y 13",IF(I2376&gt;18,"entre 18 y 34",IF(I2376&gt;13,"entre 14 y 17"))))))</f>
        <v/>
      </c>
      <c r="K2376" s="80"/>
      <c r="L2376" s="86"/>
      <c r="M2376" s="92" t="str">
        <f aca="false">IF(H2376="","",IF(I2376=0,"menor de 18",IF(I2376&gt;65,"mayor de 65",IF(I2376&lt;18,"menor de 18",IF(I2376&lt;35,"entre 18 y 34",IF(I2376&gt;49,"entre 50 y 65","entre 35 y 49"))))))</f>
        <v/>
      </c>
      <c r="N2376" s="88"/>
      <c r="O2376" s="82"/>
      <c r="P2376" s="82"/>
      <c r="Q2376" s="89"/>
      <c r="R2376" s="89"/>
      <c r="S2376" s="89"/>
      <c r="T2376" s="89"/>
      <c r="U2376" s="89"/>
      <c r="V2376" s="89"/>
      <c r="W2376" s="90" t="n">
        <f aca="false">SUM(Q2376:V2376)</f>
        <v>0</v>
      </c>
      <c r="X2376" s="91"/>
    </row>
    <row r="2377" customFormat="false" ht="12.75" hidden="false" customHeight="false" outlineLevel="0" collapsed="false">
      <c r="A2377" s="79" t="n">
        <f aca="false">A2376+1</f>
        <v>2370</v>
      </c>
      <c r="B2377" s="80"/>
      <c r="C2377" s="81"/>
      <c r="D2377" s="80"/>
      <c r="E2377" s="80"/>
      <c r="F2377" s="80"/>
      <c r="G2377" s="82"/>
      <c r="H2377" s="82"/>
      <c r="I2377" s="85" t="str">
        <f aca="false">IF(AND(E2377&lt;&gt;"",H2377&lt;&gt;""),YEAR($B$2)-YEAR(H2377),"")</f>
        <v/>
      </c>
      <c r="J2377" s="85" t="str">
        <f aca="false">IF(H2377="","",IF(H2377&lt;1,"",IF(I2377&gt;34,"mayor de 35",IF(I2377&lt;14,"entre 0 y 13",IF(I2377&gt;18,"entre 18 y 34",IF(I2377&gt;13,"entre 14 y 17"))))))</f>
        <v/>
      </c>
      <c r="K2377" s="80"/>
      <c r="L2377" s="86"/>
      <c r="M2377" s="92" t="str">
        <f aca="false">IF(H2377="","",IF(I2377=0,"menor de 18",IF(I2377&gt;65,"mayor de 65",IF(I2377&lt;18,"menor de 18",IF(I2377&lt;35,"entre 18 y 34",IF(I2377&gt;49,"entre 50 y 65","entre 35 y 49"))))))</f>
        <v/>
      </c>
      <c r="N2377" s="88"/>
      <c r="O2377" s="82"/>
      <c r="P2377" s="82"/>
      <c r="Q2377" s="89"/>
      <c r="R2377" s="89"/>
      <c r="S2377" s="89"/>
      <c r="T2377" s="89"/>
      <c r="U2377" s="89"/>
      <c r="V2377" s="89"/>
      <c r="W2377" s="90" t="n">
        <f aca="false">SUM(Q2377:V2377)</f>
        <v>0</v>
      </c>
      <c r="X2377" s="91"/>
    </row>
    <row r="2378" customFormat="false" ht="12.75" hidden="false" customHeight="false" outlineLevel="0" collapsed="false">
      <c r="A2378" s="79" t="n">
        <f aca="false">A2377+1</f>
        <v>2371</v>
      </c>
      <c r="B2378" s="80"/>
      <c r="C2378" s="81"/>
      <c r="D2378" s="80"/>
      <c r="E2378" s="80"/>
      <c r="F2378" s="80"/>
      <c r="G2378" s="82"/>
      <c r="H2378" s="82"/>
      <c r="I2378" s="85" t="str">
        <f aca="false">IF(AND(E2378&lt;&gt;"",H2378&lt;&gt;""),YEAR($B$2)-YEAR(H2378),"")</f>
        <v/>
      </c>
      <c r="J2378" s="85" t="str">
        <f aca="false">IF(H2378="","",IF(H2378&lt;1,"",IF(I2378&gt;34,"mayor de 35",IF(I2378&lt;14,"entre 0 y 13",IF(I2378&gt;18,"entre 18 y 34",IF(I2378&gt;13,"entre 14 y 17"))))))</f>
        <v/>
      </c>
      <c r="K2378" s="80"/>
      <c r="L2378" s="86"/>
      <c r="M2378" s="92" t="str">
        <f aca="false">IF(H2378="","",IF(I2378=0,"menor de 18",IF(I2378&gt;65,"mayor de 65",IF(I2378&lt;18,"menor de 18",IF(I2378&lt;35,"entre 18 y 34",IF(I2378&gt;49,"entre 50 y 65","entre 35 y 49"))))))</f>
        <v/>
      </c>
      <c r="N2378" s="88"/>
      <c r="O2378" s="82"/>
      <c r="P2378" s="82"/>
      <c r="Q2378" s="89"/>
      <c r="R2378" s="89"/>
      <c r="S2378" s="89"/>
      <c r="T2378" s="89"/>
      <c r="U2378" s="89"/>
      <c r="V2378" s="89"/>
      <c r="W2378" s="90" t="n">
        <f aca="false">SUM(Q2378:V2378)</f>
        <v>0</v>
      </c>
      <c r="X2378" s="91"/>
    </row>
    <row r="2379" customFormat="false" ht="12.75" hidden="false" customHeight="false" outlineLevel="0" collapsed="false">
      <c r="A2379" s="79" t="n">
        <f aca="false">A2378+1</f>
        <v>2372</v>
      </c>
      <c r="B2379" s="80"/>
      <c r="C2379" s="81"/>
      <c r="D2379" s="80"/>
      <c r="E2379" s="80"/>
      <c r="F2379" s="80"/>
      <c r="G2379" s="82"/>
      <c r="H2379" s="82"/>
      <c r="I2379" s="85" t="str">
        <f aca="false">IF(AND(E2379&lt;&gt;"",H2379&lt;&gt;""),YEAR($B$2)-YEAR(H2379),"")</f>
        <v/>
      </c>
      <c r="J2379" s="85" t="str">
        <f aca="false">IF(H2379="","",IF(H2379&lt;1,"",IF(I2379&gt;34,"mayor de 35",IF(I2379&lt;14,"entre 0 y 13",IF(I2379&gt;18,"entre 18 y 34",IF(I2379&gt;13,"entre 14 y 17"))))))</f>
        <v/>
      </c>
      <c r="K2379" s="80"/>
      <c r="L2379" s="86"/>
      <c r="M2379" s="92" t="str">
        <f aca="false">IF(H2379="","",IF(I2379=0,"menor de 18",IF(I2379&gt;65,"mayor de 65",IF(I2379&lt;18,"menor de 18",IF(I2379&lt;35,"entre 18 y 34",IF(I2379&gt;49,"entre 50 y 65","entre 35 y 49"))))))</f>
        <v/>
      </c>
      <c r="N2379" s="88"/>
      <c r="O2379" s="82"/>
      <c r="P2379" s="82"/>
      <c r="Q2379" s="89"/>
      <c r="R2379" s="89"/>
      <c r="S2379" s="89"/>
      <c r="T2379" s="89"/>
      <c r="U2379" s="89"/>
      <c r="V2379" s="89"/>
      <c r="W2379" s="90" t="n">
        <f aca="false">SUM(Q2379:V2379)</f>
        <v>0</v>
      </c>
      <c r="X2379" s="91"/>
    </row>
    <row r="2380" customFormat="false" ht="12.75" hidden="false" customHeight="false" outlineLevel="0" collapsed="false">
      <c r="A2380" s="79" t="n">
        <f aca="false">A2379+1</f>
        <v>2373</v>
      </c>
      <c r="B2380" s="80"/>
      <c r="C2380" s="81"/>
      <c r="D2380" s="80"/>
      <c r="E2380" s="80"/>
      <c r="F2380" s="80"/>
      <c r="G2380" s="82"/>
      <c r="H2380" s="82"/>
      <c r="I2380" s="85" t="str">
        <f aca="false">IF(AND(E2380&lt;&gt;"",H2380&lt;&gt;""),YEAR($B$2)-YEAR(H2380),"")</f>
        <v/>
      </c>
      <c r="J2380" s="85" t="str">
        <f aca="false">IF(H2380="","",IF(H2380&lt;1,"",IF(I2380&gt;34,"mayor de 35",IF(I2380&lt;14,"entre 0 y 13",IF(I2380&gt;18,"entre 18 y 34",IF(I2380&gt;13,"entre 14 y 17"))))))</f>
        <v/>
      </c>
      <c r="K2380" s="80"/>
      <c r="L2380" s="86"/>
      <c r="M2380" s="92" t="str">
        <f aca="false">IF(H2380="","",IF(I2380=0,"menor de 18",IF(I2380&gt;65,"mayor de 65",IF(I2380&lt;18,"menor de 18",IF(I2380&lt;35,"entre 18 y 34",IF(I2380&gt;49,"entre 50 y 65","entre 35 y 49"))))))</f>
        <v/>
      </c>
      <c r="N2380" s="88"/>
      <c r="O2380" s="82"/>
      <c r="P2380" s="82"/>
      <c r="Q2380" s="89"/>
      <c r="R2380" s="89"/>
      <c r="S2380" s="89"/>
      <c r="T2380" s="89"/>
      <c r="U2380" s="89"/>
      <c r="V2380" s="89"/>
      <c r="W2380" s="90" t="n">
        <f aca="false">SUM(Q2380:V2380)</f>
        <v>0</v>
      </c>
      <c r="X2380" s="91"/>
    </row>
    <row r="2381" customFormat="false" ht="12.75" hidden="false" customHeight="false" outlineLevel="0" collapsed="false">
      <c r="A2381" s="79" t="n">
        <f aca="false">A2380+1</f>
        <v>2374</v>
      </c>
      <c r="B2381" s="80"/>
      <c r="C2381" s="81"/>
      <c r="D2381" s="80"/>
      <c r="E2381" s="80"/>
      <c r="F2381" s="80"/>
      <c r="G2381" s="82"/>
      <c r="H2381" s="82"/>
      <c r="I2381" s="85" t="str">
        <f aca="false">IF(AND(E2381&lt;&gt;"",H2381&lt;&gt;""),YEAR($B$2)-YEAR(H2381),"")</f>
        <v/>
      </c>
      <c r="J2381" s="85" t="str">
        <f aca="false">IF(H2381="","",IF(H2381&lt;1,"",IF(I2381&gt;34,"mayor de 35",IF(I2381&lt;14,"entre 0 y 13",IF(I2381&gt;18,"entre 18 y 34",IF(I2381&gt;13,"entre 14 y 17"))))))</f>
        <v/>
      </c>
      <c r="K2381" s="80"/>
      <c r="L2381" s="86"/>
      <c r="M2381" s="92" t="str">
        <f aca="false">IF(H2381="","",IF(I2381=0,"menor de 18",IF(I2381&gt;65,"mayor de 65",IF(I2381&lt;18,"menor de 18",IF(I2381&lt;35,"entre 18 y 34",IF(I2381&gt;49,"entre 50 y 65","entre 35 y 49"))))))</f>
        <v/>
      </c>
      <c r="N2381" s="88"/>
      <c r="O2381" s="82"/>
      <c r="P2381" s="82"/>
      <c r="Q2381" s="89"/>
      <c r="R2381" s="89"/>
      <c r="S2381" s="89"/>
      <c r="T2381" s="89"/>
      <c r="U2381" s="89"/>
      <c r="V2381" s="89"/>
      <c r="W2381" s="90" t="n">
        <f aca="false">SUM(Q2381:V2381)</f>
        <v>0</v>
      </c>
      <c r="X2381" s="91"/>
    </row>
    <row r="2382" customFormat="false" ht="12.75" hidden="false" customHeight="false" outlineLevel="0" collapsed="false">
      <c r="A2382" s="79" t="n">
        <f aca="false">A2381+1</f>
        <v>2375</v>
      </c>
      <c r="B2382" s="80"/>
      <c r="C2382" s="81"/>
      <c r="D2382" s="80"/>
      <c r="E2382" s="80"/>
      <c r="F2382" s="80"/>
      <c r="G2382" s="82"/>
      <c r="H2382" s="82"/>
      <c r="I2382" s="85" t="str">
        <f aca="false">IF(AND(E2382&lt;&gt;"",H2382&lt;&gt;""),YEAR($B$2)-YEAR(H2382),"")</f>
        <v/>
      </c>
      <c r="J2382" s="85" t="str">
        <f aca="false">IF(H2382="","",IF(H2382&lt;1,"",IF(I2382&gt;34,"mayor de 35",IF(I2382&lt;14,"entre 0 y 13",IF(I2382&gt;18,"entre 18 y 34",IF(I2382&gt;13,"entre 14 y 17"))))))</f>
        <v/>
      </c>
      <c r="K2382" s="80"/>
      <c r="L2382" s="86"/>
      <c r="M2382" s="92" t="str">
        <f aca="false">IF(H2382="","",IF(I2382=0,"menor de 18",IF(I2382&gt;65,"mayor de 65",IF(I2382&lt;18,"menor de 18",IF(I2382&lt;35,"entre 18 y 34",IF(I2382&gt;49,"entre 50 y 65","entre 35 y 49"))))))</f>
        <v/>
      </c>
      <c r="N2382" s="88"/>
      <c r="O2382" s="82"/>
      <c r="P2382" s="82"/>
      <c r="Q2382" s="89"/>
      <c r="R2382" s="89"/>
      <c r="S2382" s="89"/>
      <c r="T2382" s="89"/>
      <c r="U2382" s="89"/>
      <c r="V2382" s="89"/>
      <c r="W2382" s="90" t="n">
        <f aca="false">SUM(Q2382:V2382)</f>
        <v>0</v>
      </c>
      <c r="X2382" s="91"/>
    </row>
    <row r="2383" customFormat="false" ht="12.75" hidden="false" customHeight="false" outlineLevel="0" collapsed="false">
      <c r="A2383" s="79" t="n">
        <f aca="false">A2382+1</f>
        <v>2376</v>
      </c>
      <c r="B2383" s="80"/>
      <c r="C2383" s="81"/>
      <c r="D2383" s="80"/>
      <c r="E2383" s="80"/>
      <c r="F2383" s="80"/>
      <c r="G2383" s="82"/>
      <c r="H2383" s="82"/>
      <c r="I2383" s="85" t="str">
        <f aca="false">IF(AND(E2383&lt;&gt;"",H2383&lt;&gt;""),YEAR($B$2)-YEAR(H2383),"")</f>
        <v/>
      </c>
      <c r="J2383" s="85" t="str">
        <f aca="false">IF(H2383="","",IF(H2383&lt;1,"",IF(I2383&gt;34,"mayor de 35",IF(I2383&lt;14,"entre 0 y 13",IF(I2383&gt;18,"entre 18 y 34",IF(I2383&gt;13,"entre 14 y 17"))))))</f>
        <v/>
      </c>
      <c r="K2383" s="80"/>
      <c r="L2383" s="86"/>
      <c r="M2383" s="92" t="str">
        <f aca="false">IF(H2383="","",IF(I2383=0,"menor de 18",IF(I2383&gt;65,"mayor de 65",IF(I2383&lt;18,"menor de 18",IF(I2383&lt;35,"entre 18 y 34",IF(I2383&gt;49,"entre 50 y 65","entre 35 y 49"))))))</f>
        <v/>
      </c>
      <c r="N2383" s="88"/>
      <c r="O2383" s="82"/>
      <c r="P2383" s="82"/>
      <c r="Q2383" s="89"/>
      <c r="R2383" s="89"/>
      <c r="S2383" s="89"/>
      <c r="T2383" s="89"/>
      <c r="U2383" s="89"/>
      <c r="V2383" s="89"/>
      <c r="W2383" s="90" t="n">
        <f aca="false">SUM(Q2383:V2383)</f>
        <v>0</v>
      </c>
      <c r="X2383" s="91"/>
    </row>
    <row r="2384" customFormat="false" ht="12.75" hidden="false" customHeight="false" outlineLevel="0" collapsed="false">
      <c r="A2384" s="79" t="n">
        <f aca="false">A2383+1</f>
        <v>2377</v>
      </c>
      <c r="B2384" s="80"/>
      <c r="C2384" s="81"/>
      <c r="D2384" s="80"/>
      <c r="E2384" s="80"/>
      <c r="F2384" s="80"/>
      <c r="G2384" s="82"/>
      <c r="H2384" s="82"/>
      <c r="I2384" s="85" t="str">
        <f aca="false">IF(AND(E2384&lt;&gt;"",H2384&lt;&gt;""),YEAR($B$2)-YEAR(H2384),"")</f>
        <v/>
      </c>
      <c r="J2384" s="85" t="str">
        <f aca="false">IF(H2384="","",IF(H2384&lt;1,"",IF(I2384&gt;34,"mayor de 35",IF(I2384&lt;14,"entre 0 y 13",IF(I2384&gt;18,"entre 18 y 34",IF(I2384&gt;13,"entre 14 y 17"))))))</f>
        <v/>
      </c>
      <c r="K2384" s="80"/>
      <c r="L2384" s="86"/>
      <c r="M2384" s="92" t="str">
        <f aca="false">IF(H2384="","",IF(I2384=0,"menor de 18",IF(I2384&gt;65,"mayor de 65",IF(I2384&lt;18,"menor de 18",IF(I2384&lt;35,"entre 18 y 34",IF(I2384&gt;49,"entre 50 y 65","entre 35 y 49"))))))</f>
        <v/>
      </c>
      <c r="N2384" s="88"/>
      <c r="O2384" s="82"/>
      <c r="P2384" s="82"/>
      <c r="Q2384" s="89"/>
      <c r="R2384" s="89"/>
      <c r="S2384" s="89"/>
      <c r="T2384" s="89"/>
      <c r="U2384" s="89"/>
      <c r="V2384" s="89"/>
      <c r="W2384" s="90" t="n">
        <f aca="false">SUM(Q2384:V2384)</f>
        <v>0</v>
      </c>
      <c r="X2384" s="91"/>
    </row>
    <row r="2385" customFormat="false" ht="12.75" hidden="false" customHeight="false" outlineLevel="0" collapsed="false">
      <c r="A2385" s="79" t="n">
        <f aca="false">A2384+1</f>
        <v>2378</v>
      </c>
      <c r="B2385" s="80"/>
      <c r="C2385" s="81"/>
      <c r="D2385" s="80"/>
      <c r="E2385" s="80"/>
      <c r="F2385" s="80"/>
      <c r="G2385" s="82"/>
      <c r="H2385" s="82"/>
      <c r="I2385" s="85" t="str">
        <f aca="false">IF(AND(E2385&lt;&gt;"",H2385&lt;&gt;""),YEAR($B$2)-YEAR(H2385),"")</f>
        <v/>
      </c>
      <c r="J2385" s="85" t="str">
        <f aca="false">IF(H2385="","",IF(H2385&lt;1,"",IF(I2385&gt;34,"mayor de 35",IF(I2385&lt;14,"entre 0 y 13",IF(I2385&gt;18,"entre 18 y 34",IF(I2385&gt;13,"entre 14 y 17"))))))</f>
        <v/>
      </c>
      <c r="K2385" s="80"/>
      <c r="L2385" s="86"/>
      <c r="M2385" s="92" t="str">
        <f aca="false">IF(H2385="","",IF(I2385=0,"menor de 18",IF(I2385&gt;65,"mayor de 65",IF(I2385&lt;18,"menor de 18",IF(I2385&lt;35,"entre 18 y 34",IF(I2385&gt;49,"entre 50 y 65","entre 35 y 49"))))))</f>
        <v/>
      </c>
      <c r="N2385" s="88"/>
      <c r="O2385" s="82"/>
      <c r="P2385" s="82"/>
      <c r="Q2385" s="89"/>
      <c r="R2385" s="89"/>
      <c r="S2385" s="89"/>
      <c r="T2385" s="89"/>
      <c r="U2385" s="89"/>
      <c r="V2385" s="89"/>
      <c r="W2385" s="90" t="n">
        <f aca="false">SUM(Q2385:V2385)</f>
        <v>0</v>
      </c>
      <c r="X2385" s="91"/>
    </row>
    <row r="2386" customFormat="false" ht="12.75" hidden="false" customHeight="false" outlineLevel="0" collapsed="false">
      <c r="A2386" s="79" t="n">
        <f aca="false">A2385+1</f>
        <v>2379</v>
      </c>
      <c r="B2386" s="80"/>
      <c r="C2386" s="81"/>
      <c r="D2386" s="80"/>
      <c r="E2386" s="80"/>
      <c r="F2386" s="80"/>
      <c r="G2386" s="82"/>
      <c r="H2386" s="82"/>
      <c r="I2386" s="85" t="str">
        <f aca="false">IF(AND(E2386&lt;&gt;"",H2386&lt;&gt;""),YEAR($B$2)-YEAR(H2386),"")</f>
        <v/>
      </c>
      <c r="J2386" s="85" t="str">
        <f aca="false">IF(H2386="","",IF(H2386&lt;1,"",IF(I2386&gt;34,"mayor de 35",IF(I2386&lt;14,"entre 0 y 13",IF(I2386&gt;18,"entre 18 y 34",IF(I2386&gt;13,"entre 14 y 17"))))))</f>
        <v/>
      </c>
      <c r="K2386" s="80"/>
      <c r="L2386" s="86"/>
      <c r="M2386" s="92" t="str">
        <f aca="false">IF(H2386="","",IF(I2386=0,"menor de 18",IF(I2386&gt;65,"mayor de 65",IF(I2386&lt;18,"menor de 18",IF(I2386&lt;35,"entre 18 y 34",IF(I2386&gt;49,"entre 50 y 65","entre 35 y 49"))))))</f>
        <v/>
      </c>
      <c r="N2386" s="88"/>
      <c r="O2386" s="82"/>
      <c r="P2386" s="82"/>
      <c r="Q2386" s="89"/>
      <c r="R2386" s="89"/>
      <c r="S2386" s="89"/>
      <c r="T2386" s="89"/>
      <c r="U2386" s="89"/>
      <c r="V2386" s="89"/>
      <c r="W2386" s="90" t="n">
        <f aca="false">SUM(Q2386:V2386)</f>
        <v>0</v>
      </c>
      <c r="X2386" s="91"/>
    </row>
    <row r="2387" customFormat="false" ht="12.75" hidden="false" customHeight="false" outlineLevel="0" collapsed="false">
      <c r="A2387" s="79" t="n">
        <f aca="false">A2386+1</f>
        <v>2380</v>
      </c>
      <c r="B2387" s="80"/>
      <c r="C2387" s="81"/>
      <c r="D2387" s="80"/>
      <c r="E2387" s="80"/>
      <c r="F2387" s="80"/>
      <c r="G2387" s="82"/>
      <c r="H2387" s="82"/>
      <c r="I2387" s="85" t="str">
        <f aca="false">IF(AND(E2387&lt;&gt;"",H2387&lt;&gt;""),YEAR($B$2)-YEAR(H2387),"")</f>
        <v/>
      </c>
      <c r="J2387" s="85" t="str">
        <f aca="false">IF(H2387="","",IF(H2387&lt;1,"",IF(I2387&gt;34,"mayor de 35",IF(I2387&lt;14,"entre 0 y 13",IF(I2387&gt;18,"entre 18 y 34",IF(I2387&gt;13,"entre 14 y 17"))))))</f>
        <v/>
      </c>
      <c r="K2387" s="80"/>
      <c r="L2387" s="86"/>
      <c r="M2387" s="92" t="str">
        <f aca="false">IF(H2387="","",IF(I2387=0,"menor de 18",IF(I2387&gt;65,"mayor de 65",IF(I2387&lt;18,"menor de 18",IF(I2387&lt;35,"entre 18 y 34",IF(I2387&gt;49,"entre 50 y 65","entre 35 y 49"))))))</f>
        <v/>
      </c>
      <c r="N2387" s="88"/>
      <c r="O2387" s="82"/>
      <c r="P2387" s="82"/>
      <c r="Q2387" s="89"/>
      <c r="R2387" s="89"/>
      <c r="S2387" s="89"/>
      <c r="T2387" s="89"/>
      <c r="U2387" s="89"/>
      <c r="V2387" s="89"/>
      <c r="W2387" s="90" t="n">
        <f aca="false">SUM(Q2387:V2387)</f>
        <v>0</v>
      </c>
      <c r="X2387" s="91"/>
    </row>
    <row r="2388" customFormat="false" ht="12.75" hidden="false" customHeight="false" outlineLevel="0" collapsed="false">
      <c r="A2388" s="79" t="n">
        <f aca="false">A2387+1</f>
        <v>2381</v>
      </c>
      <c r="B2388" s="80"/>
      <c r="C2388" s="81"/>
      <c r="D2388" s="80"/>
      <c r="E2388" s="80"/>
      <c r="F2388" s="80"/>
      <c r="G2388" s="82"/>
      <c r="H2388" s="82"/>
      <c r="I2388" s="85" t="str">
        <f aca="false">IF(AND(E2388&lt;&gt;"",H2388&lt;&gt;""),YEAR($B$2)-YEAR(H2388),"")</f>
        <v/>
      </c>
      <c r="J2388" s="85" t="str">
        <f aca="false">IF(H2388="","",IF(H2388&lt;1,"",IF(I2388&gt;34,"mayor de 35",IF(I2388&lt;14,"entre 0 y 13",IF(I2388&gt;18,"entre 18 y 34",IF(I2388&gt;13,"entre 14 y 17"))))))</f>
        <v/>
      </c>
      <c r="K2388" s="80"/>
      <c r="L2388" s="86"/>
      <c r="M2388" s="92" t="str">
        <f aca="false">IF(H2388="","",IF(I2388=0,"menor de 18",IF(I2388&gt;65,"mayor de 65",IF(I2388&lt;18,"menor de 18",IF(I2388&lt;35,"entre 18 y 34",IF(I2388&gt;49,"entre 50 y 65","entre 35 y 49"))))))</f>
        <v/>
      </c>
      <c r="N2388" s="88"/>
      <c r="O2388" s="82"/>
      <c r="P2388" s="82"/>
      <c r="Q2388" s="89"/>
      <c r="R2388" s="89"/>
      <c r="S2388" s="89"/>
      <c r="T2388" s="89"/>
      <c r="U2388" s="89"/>
      <c r="V2388" s="89"/>
      <c r="W2388" s="90" t="n">
        <f aca="false">SUM(Q2388:V2388)</f>
        <v>0</v>
      </c>
      <c r="X2388" s="91"/>
    </row>
    <row r="2389" customFormat="false" ht="12.75" hidden="false" customHeight="false" outlineLevel="0" collapsed="false">
      <c r="A2389" s="79" t="n">
        <f aca="false">A2388+1</f>
        <v>2382</v>
      </c>
      <c r="B2389" s="80"/>
      <c r="C2389" s="81"/>
      <c r="D2389" s="80"/>
      <c r="E2389" s="80"/>
      <c r="F2389" s="80"/>
      <c r="G2389" s="82"/>
      <c r="H2389" s="82"/>
      <c r="I2389" s="85" t="str">
        <f aca="false">IF(AND(E2389&lt;&gt;"",H2389&lt;&gt;""),YEAR($B$2)-YEAR(H2389),"")</f>
        <v/>
      </c>
      <c r="J2389" s="85" t="str">
        <f aca="false">IF(H2389="","",IF(H2389&lt;1,"",IF(I2389&gt;34,"mayor de 35",IF(I2389&lt;14,"entre 0 y 13",IF(I2389&gt;18,"entre 18 y 34",IF(I2389&gt;13,"entre 14 y 17"))))))</f>
        <v/>
      </c>
      <c r="K2389" s="80"/>
      <c r="L2389" s="86"/>
      <c r="M2389" s="92" t="str">
        <f aca="false">IF(H2389="","",IF(I2389=0,"menor de 18",IF(I2389&gt;65,"mayor de 65",IF(I2389&lt;18,"menor de 18",IF(I2389&lt;35,"entre 18 y 34",IF(I2389&gt;49,"entre 50 y 65","entre 35 y 49"))))))</f>
        <v/>
      </c>
      <c r="N2389" s="88"/>
      <c r="O2389" s="82"/>
      <c r="P2389" s="82"/>
      <c r="Q2389" s="89"/>
      <c r="R2389" s="89"/>
      <c r="S2389" s="89"/>
      <c r="T2389" s="89"/>
      <c r="U2389" s="89"/>
      <c r="V2389" s="89"/>
      <c r="W2389" s="90" t="n">
        <f aca="false">SUM(Q2389:V2389)</f>
        <v>0</v>
      </c>
      <c r="X2389" s="91"/>
    </row>
    <row r="2390" customFormat="false" ht="12.75" hidden="false" customHeight="false" outlineLevel="0" collapsed="false">
      <c r="A2390" s="79" t="n">
        <f aca="false">A2389+1</f>
        <v>2383</v>
      </c>
      <c r="B2390" s="80"/>
      <c r="C2390" s="81"/>
      <c r="D2390" s="80"/>
      <c r="E2390" s="80"/>
      <c r="F2390" s="80"/>
      <c r="G2390" s="82"/>
      <c r="H2390" s="82"/>
      <c r="I2390" s="85" t="str">
        <f aca="false">IF(AND(E2390&lt;&gt;"",H2390&lt;&gt;""),YEAR($B$2)-YEAR(H2390),"")</f>
        <v/>
      </c>
      <c r="J2390" s="85" t="str">
        <f aca="false">IF(H2390="","",IF(H2390&lt;1,"",IF(I2390&gt;34,"mayor de 35",IF(I2390&lt;14,"entre 0 y 13",IF(I2390&gt;18,"entre 18 y 34",IF(I2390&gt;13,"entre 14 y 17"))))))</f>
        <v/>
      </c>
      <c r="K2390" s="80"/>
      <c r="L2390" s="86"/>
      <c r="M2390" s="92" t="str">
        <f aca="false">IF(H2390="","",IF(I2390=0,"menor de 18",IF(I2390&gt;65,"mayor de 65",IF(I2390&lt;18,"menor de 18",IF(I2390&lt;35,"entre 18 y 34",IF(I2390&gt;49,"entre 50 y 65","entre 35 y 49"))))))</f>
        <v/>
      </c>
      <c r="N2390" s="88"/>
      <c r="O2390" s="82"/>
      <c r="P2390" s="82"/>
      <c r="Q2390" s="89"/>
      <c r="R2390" s="89"/>
      <c r="S2390" s="89"/>
      <c r="T2390" s="89"/>
      <c r="U2390" s="89"/>
      <c r="V2390" s="89"/>
      <c r="W2390" s="90" t="n">
        <f aca="false">SUM(Q2390:V2390)</f>
        <v>0</v>
      </c>
      <c r="X2390" s="91"/>
    </row>
    <row r="2391" customFormat="false" ht="12.75" hidden="false" customHeight="false" outlineLevel="0" collapsed="false">
      <c r="A2391" s="79" t="n">
        <f aca="false">A2390+1</f>
        <v>2384</v>
      </c>
      <c r="B2391" s="80"/>
      <c r="C2391" s="81"/>
      <c r="D2391" s="80"/>
      <c r="E2391" s="80"/>
      <c r="F2391" s="80"/>
      <c r="G2391" s="82"/>
      <c r="H2391" s="82"/>
      <c r="I2391" s="85" t="str">
        <f aca="false">IF(AND(E2391&lt;&gt;"",H2391&lt;&gt;""),YEAR($B$2)-YEAR(H2391),"")</f>
        <v/>
      </c>
      <c r="J2391" s="85" t="str">
        <f aca="false">IF(H2391="","",IF(H2391&lt;1,"",IF(I2391&gt;34,"mayor de 35",IF(I2391&lt;14,"entre 0 y 13",IF(I2391&gt;18,"entre 18 y 34",IF(I2391&gt;13,"entre 14 y 17"))))))</f>
        <v/>
      </c>
      <c r="K2391" s="80"/>
      <c r="L2391" s="86"/>
      <c r="M2391" s="92" t="str">
        <f aca="false">IF(H2391="","",IF(I2391=0,"menor de 18",IF(I2391&gt;65,"mayor de 65",IF(I2391&lt;18,"menor de 18",IF(I2391&lt;35,"entre 18 y 34",IF(I2391&gt;49,"entre 50 y 65","entre 35 y 49"))))))</f>
        <v/>
      </c>
      <c r="N2391" s="88"/>
      <c r="O2391" s="82"/>
      <c r="P2391" s="82"/>
      <c r="Q2391" s="89"/>
      <c r="R2391" s="89"/>
      <c r="S2391" s="89"/>
      <c r="T2391" s="89"/>
      <c r="U2391" s="89"/>
      <c r="V2391" s="89"/>
      <c r="W2391" s="90" t="n">
        <f aca="false">SUM(Q2391:V2391)</f>
        <v>0</v>
      </c>
      <c r="X2391" s="91"/>
    </row>
    <row r="2392" customFormat="false" ht="12.75" hidden="false" customHeight="false" outlineLevel="0" collapsed="false">
      <c r="A2392" s="79" t="n">
        <f aca="false">A2391+1</f>
        <v>2385</v>
      </c>
      <c r="B2392" s="80"/>
      <c r="C2392" s="81"/>
      <c r="D2392" s="80"/>
      <c r="E2392" s="80"/>
      <c r="F2392" s="80"/>
      <c r="G2392" s="82"/>
      <c r="H2392" s="82"/>
      <c r="I2392" s="85" t="str">
        <f aca="false">IF(AND(E2392&lt;&gt;"",H2392&lt;&gt;""),YEAR($B$2)-YEAR(H2392),"")</f>
        <v/>
      </c>
      <c r="J2392" s="85" t="str">
        <f aca="false">IF(H2392="","",IF(H2392&lt;1,"",IF(I2392&gt;34,"mayor de 35",IF(I2392&lt;14,"entre 0 y 13",IF(I2392&gt;18,"entre 18 y 34",IF(I2392&gt;13,"entre 14 y 17"))))))</f>
        <v/>
      </c>
      <c r="K2392" s="80"/>
      <c r="L2392" s="86"/>
      <c r="M2392" s="92" t="str">
        <f aca="false">IF(H2392="","",IF(I2392=0,"menor de 18",IF(I2392&gt;65,"mayor de 65",IF(I2392&lt;18,"menor de 18",IF(I2392&lt;35,"entre 18 y 34",IF(I2392&gt;49,"entre 50 y 65","entre 35 y 49"))))))</f>
        <v/>
      </c>
      <c r="N2392" s="88"/>
      <c r="O2392" s="82"/>
      <c r="P2392" s="82"/>
      <c r="Q2392" s="89"/>
      <c r="R2392" s="89"/>
      <c r="S2392" s="89"/>
      <c r="T2392" s="89"/>
      <c r="U2392" s="89"/>
      <c r="V2392" s="89"/>
      <c r="W2392" s="90" t="n">
        <f aca="false">SUM(Q2392:V2392)</f>
        <v>0</v>
      </c>
      <c r="X2392" s="91"/>
    </row>
    <row r="2393" customFormat="false" ht="12.75" hidden="false" customHeight="false" outlineLevel="0" collapsed="false">
      <c r="A2393" s="79" t="n">
        <f aca="false">A2392+1</f>
        <v>2386</v>
      </c>
      <c r="B2393" s="80"/>
      <c r="C2393" s="81"/>
      <c r="D2393" s="80"/>
      <c r="E2393" s="80"/>
      <c r="F2393" s="80"/>
      <c r="G2393" s="82"/>
      <c r="H2393" s="82"/>
      <c r="I2393" s="85" t="str">
        <f aca="false">IF(AND(E2393&lt;&gt;"",H2393&lt;&gt;""),YEAR($B$2)-YEAR(H2393),"")</f>
        <v/>
      </c>
      <c r="J2393" s="85" t="str">
        <f aca="false">IF(H2393="","",IF(H2393&lt;1,"",IF(I2393&gt;34,"mayor de 35",IF(I2393&lt;14,"entre 0 y 13",IF(I2393&gt;18,"entre 18 y 34",IF(I2393&gt;13,"entre 14 y 17"))))))</f>
        <v/>
      </c>
      <c r="K2393" s="80"/>
      <c r="L2393" s="86"/>
      <c r="M2393" s="92" t="str">
        <f aca="false">IF(H2393="","",IF(I2393=0,"menor de 18",IF(I2393&gt;65,"mayor de 65",IF(I2393&lt;18,"menor de 18",IF(I2393&lt;35,"entre 18 y 34",IF(I2393&gt;49,"entre 50 y 65","entre 35 y 49"))))))</f>
        <v/>
      </c>
      <c r="N2393" s="88"/>
      <c r="O2393" s="82"/>
      <c r="P2393" s="82"/>
      <c r="Q2393" s="89"/>
      <c r="R2393" s="89"/>
      <c r="S2393" s="89"/>
      <c r="T2393" s="89"/>
      <c r="U2393" s="89"/>
      <c r="V2393" s="89"/>
      <c r="W2393" s="90" t="n">
        <f aca="false">SUM(Q2393:V2393)</f>
        <v>0</v>
      </c>
      <c r="X2393" s="91"/>
    </row>
    <row r="2394" customFormat="false" ht="12.75" hidden="false" customHeight="false" outlineLevel="0" collapsed="false">
      <c r="A2394" s="79" t="n">
        <f aca="false">A2393+1</f>
        <v>2387</v>
      </c>
      <c r="B2394" s="80"/>
      <c r="C2394" s="81"/>
      <c r="D2394" s="80"/>
      <c r="E2394" s="80"/>
      <c r="F2394" s="80"/>
      <c r="G2394" s="82"/>
      <c r="H2394" s="82"/>
      <c r="I2394" s="85" t="str">
        <f aca="false">IF(AND(E2394&lt;&gt;"",H2394&lt;&gt;""),YEAR($B$2)-YEAR(H2394),"")</f>
        <v/>
      </c>
      <c r="J2394" s="85" t="str">
        <f aca="false">IF(H2394="","",IF(H2394&lt;1,"",IF(I2394&gt;34,"mayor de 35",IF(I2394&lt;14,"entre 0 y 13",IF(I2394&gt;18,"entre 18 y 34",IF(I2394&gt;13,"entre 14 y 17"))))))</f>
        <v/>
      </c>
      <c r="K2394" s="80"/>
      <c r="L2394" s="86"/>
      <c r="M2394" s="92" t="str">
        <f aca="false">IF(H2394="","",IF(I2394=0,"menor de 18",IF(I2394&gt;65,"mayor de 65",IF(I2394&lt;18,"menor de 18",IF(I2394&lt;35,"entre 18 y 34",IF(I2394&gt;49,"entre 50 y 65","entre 35 y 49"))))))</f>
        <v/>
      </c>
      <c r="N2394" s="88"/>
      <c r="O2394" s="82"/>
      <c r="P2394" s="82"/>
      <c r="Q2394" s="89"/>
      <c r="R2394" s="89"/>
      <c r="S2394" s="89"/>
      <c r="T2394" s="89"/>
      <c r="U2394" s="89"/>
      <c r="V2394" s="89"/>
      <c r="W2394" s="90" t="n">
        <f aca="false">SUM(Q2394:V2394)</f>
        <v>0</v>
      </c>
      <c r="X2394" s="91"/>
    </row>
    <row r="2395" customFormat="false" ht="12.75" hidden="false" customHeight="false" outlineLevel="0" collapsed="false">
      <c r="A2395" s="79" t="n">
        <f aca="false">A2394+1</f>
        <v>2388</v>
      </c>
      <c r="B2395" s="80"/>
      <c r="C2395" s="81"/>
      <c r="D2395" s="80"/>
      <c r="E2395" s="80"/>
      <c r="F2395" s="80"/>
      <c r="G2395" s="82"/>
      <c r="H2395" s="82"/>
      <c r="I2395" s="85" t="str">
        <f aca="false">IF(AND(E2395&lt;&gt;"",H2395&lt;&gt;""),YEAR($B$2)-YEAR(H2395),"")</f>
        <v/>
      </c>
      <c r="J2395" s="85" t="str">
        <f aca="false">IF(H2395="","",IF(H2395&lt;1,"",IF(I2395&gt;34,"mayor de 35",IF(I2395&lt;14,"entre 0 y 13",IF(I2395&gt;18,"entre 18 y 34",IF(I2395&gt;13,"entre 14 y 17"))))))</f>
        <v/>
      </c>
      <c r="K2395" s="80"/>
      <c r="L2395" s="86"/>
      <c r="M2395" s="92" t="str">
        <f aca="false">IF(H2395="","",IF(I2395=0,"menor de 18",IF(I2395&gt;65,"mayor de 65",IF(I2395&lt;18,"menor de 18",IF(I2395&lt;35,"entre 18 y 34",IF(I2395&gt;49,"entre 50 y 65","entre 35 y 49"))))))</f>
        <v/>
      </c>
      <c r="N2395" s="88"/>
      <c r="O2395" s="82"/>
      <c r="P2395" s="82"/>
      <c r="Q2395" s="89"/>
      <c r="R2395" s="89"/>
      <c r="S2395" s="89"/>
      <c r="T2395" s="89"/>
      <c r="U2395" s="89"/>
      <c r="V2395" s="89"/>
      <c r="W2395" s="90" t="n">
        <f aca="false">SUM(Q2395:V2395)</f>
        <v>0</v>
      </c>
      <c r="X2395" s="91"/>
    </row>
    <row r="2396" customFormat="false" ht="12.75" hidden="false" customHeight="false" outlineLevel="0" collapsed="false">
      <c r="A2396" s="79" t="n">
        <f aca="false">A2395+1</f>
        <v>2389</v>
      </c>
      <c r="B2396" s="80"/>
      <c r="C2396" s="81"/>
      <c r="D2396" s="80"/>
      <c r="E2396" s="80"/>
      <c r="F2396" s="80"/>
      <c r="G2396" s="82"/>
      <c r="H2396" s="82"/>
      <c r="I2396" s="85" t="str">
        <f aca="false">IF(AND(E2396&lt;&gt;"",H2396&lt;&gt;""),YEAR($B$2)-YEAR(H2396),"")</f>
        <v/>
      </c>
      <c r="J2396" s="85" t="str">
        <f aca="false">IF(H2396="","",IF(H2396&lt;1,"",IF(I2396&gt;34,"mayor de 35",IF(I2396&lt;14,"entre 0 y 13",IF(I2396&gt;18,"entre 18 y 34",IF(I2396&gt;13,"entre 14 y 17"))))))</f>
        <v/>
      </c>
      <c r="K2396" s="80"/>
      <c r="L2396" s="86"/>
      <c r="M2396" s="92" t="str">
        <f aca="false">IF(H2396="","",IF(I2396=0,"menor de 18",IF(I2396&gt;65,"mayor de 65",IF(I2396&lt;18,"menor de 18",IF(I2396&lt;35,"entre 18 y 34",IF(I2396&gt;49,"entre 50 y 65","entre 35 y 49"))))))</f>
        <v/>
      </c>
      <c r="N2396" s="88"/>
      <c r="O2396" s="82"/>
      <c r="P2396" s="82"/>
      <c r="Q2396" s="89"/>
      <c r="R2396" s="89"/>
      <c r="S2396" s="89"/>
      <c r="T2396" s="89"/>
      <c r="U2396" s="89"/>
      <c r="V2396" s="89"/>
      <c r="W2396" s="90" t="n">
        <f aca="false">SUM(Q2396:V2396)</f>
        <v>0</v>
      </c>
      <c r="X2396" s="91"/>
    </row>
    <row r="2397" customFormat="false" ht="12.75" hidden="false" customHeight="false" outlineLevel="0" collapsed="false">
      <c r="A2397" s="79" t="n">
        <f aca="false">A2396+1</f>
        <v>2390</v>
      </c>
      <c r="B2397" s="80"/>
      <c r="C2397" s="81"/>
      <c r="D2397" s="80"/>
      <c r="E2397" s="80"/>
      <c r="F2397" s="80"/>
      <c r="G2397" s="82"/>
      <c r="H2397" s="82"/>
      <c r="I2397" s="85" t="str">
        <f aca="false">IF(AND(E2397&lt;&gt;"",H2397&lt;&gt;""),YEAR($B$2)-YEAR(H2397),"")</f>
        <v/>
      </c>
      <c r="J2397" s="85" t="str">
        <f aca="false">IF(H2397="","",IF(H2397&lt;1,"",IF(I2397&gt;34,"mayor de 35",IF(I2397&lt;14,"entre 0 y 13",IF(I2397&gt;18,"entre 18 y 34",IF(I2397&gt;13,"entre 14 y 17"))))))</f>
        <v/>
      </c>
      <c r="K2397" s="80"/>
      <c r="L2397" s="86"/>
      <c r="M2397" s="92" t="str">
        <f aca="false">IF(H2397="","",IF(I2397=0,"menor de 18",IF(I2397&gt;65,"mayor de 65",IF(I2397&lt;18,"menor de 18",IF(I2397&lt;35,"entre 18 y 34",IF(I2397&gt;49,"entre 50 y 65","entre 35 y 49"))))))</f>
        <v/>
      </c>
      <c r="N2397" s="88"/>
      <c r="O2397" s="82"/>
      <c r="P2397" s="82"/>
      <c r="Q2397" s="89"/>
      <c r="R2397" s="89"/>
      <c r="S2397" s="89"/>
      <c r="T2397" s="89"/>
      <c r="U2397" s="89"/>
      <c r="V2397" s="89"/>
      <c r="W2397" s="90" t="n">
        <f aca="false">SUM(Q2397:V2397)</f>
        <v>0</v>
      </c>
      <c r="X2397" s="91"/>
    </row>
    <row r="2398" customFormat="false" ht="12.75" hidden="false" customHeight="false" outlineLevel="0" collapsed="false">
      <c r="A2398" s="79" t="n">
        <f aca="false">A2397+1</f>
        <v>2391</v>
      </c>
      <c r="B2398" s="80"/>
      <c r="C2398" s="81"/>
      <c r="D2398" s="80"/>
      <c r="E2398" s="80"/>
      <c r="F2398" s="80"/>
      <c r="G2398" s="82"/>
      <c r="H2398" s="82"/>
      <c r="I2398" s="85" t="str">
        <f aca="false">IF(AND(E2398&lt;&gt;"",H2398&lt;&gt;""),YEAR($B$2)-YEAR(H2398),"")</f>
        <v/>
      </c>
      <c r="J2398" s="85" t="str">
        <f aca="false">IF(H2398="","",IF(H2398&lt;1,"",IF(I2398&gt;34,"mayor de 35",IF(I2398&lt;14,"entre 0 y 13",IF(I2398&gt;18,"entre 18 y 34",IF(I2398&gt;13,"entre 14 y 17"))))))</f>
        <v/>
      </c>
      <c r="K2398" s="80"/>
      <c r="L2398" s="86"/>
      <c r="M2398" s="92" t="str">
        <f aca="false">IF(H2398="","",IF(I2398=0,"menor de 18",IF(I2398&gt;65,"mayor de 65",IF(I2398&lt;18,"menor de 18",IF(I2398&lt;35,"entre 18 y 34",IF(I2398&gt;49,"entre 50 y 65","entre 35 y 49"))))))</f>
        <v/>
      </c>
      <c r="N2398" s="88"/>
      <c r="O2398" s="82"/>
      <c r="P2398" s="82"/>
      <c r="Q2398" s="89"/>
      <c r="R2398" s="89"/>
      <c r="S2398" s="89"/>
      <c r="T2398" s="89"/>
      <c r="U2398" s="89"/>
      <c r="V2398" s="89"/>
      <c r="W2398" s="90" t="n">
        <f aca="false">SUM(Q2398:V2398)</f>
        <v>0</v>
      </c>
      <c r="X2398" s="91"/>
    </row>
    <row r="2399" customFormat="false" ht="12.75" hidden="false" customHeight="false" outlineLevel="0" collapsed="false">
      <c r="A2399" s="79" t="n">
        <f aca="false">A2398+1</f>
        <v>2392</v>
      </c>
      <c r="B2399" s="80"/>
      <c r="C2399" s="81"/>
      <c r="D2399" s="80"/>
      <c r="E2399" s="80"/>
      <c r="F2399" s="80"/>
      <c r="G2399" s="82"/>
      <c r="H2399" s="82"/>
      <c r="I2399" s="85" t="str">
        <f aca="false">IF(AND(E2399&lt;&gt;"",H2399&lt;&gt;""),YEAR($B$2)-YEAR(H2399),"")</f>
        <v/>
      </c>
      <c r="J2399" s="85" t="str">
        <f aca="false">IF(H2399="","",IF(H2399&lt;1,"",IF(I2399&gt;34,"mayor de 35",IF(I2399&lt;14,"entre 0 y 13",IF(I2399&gt;18,"entre 18 y 34",IF(I2399&gt;13,"entre 14 y 17"))))))</f>
        <v/>
      </c>
      <c r="K2399" s="80"/>
      <c r="L2399" s="86"/>
      <c r="M2399" s="92" t="str">
        <f aca="false">IF(H2399="","",IF(I2399=0,"menor de 18",IF(I2399&gt;65,"mayor de 65",IF(I2399&lt;18,"menor de 18",IF(I2399&lt;35,"entre 18 y 34",IF(I2399&gt;49,"entre 50 y 65","entre 35 y 49"))))))</f>
        <v/>
      </c>
      <c r="N2399" s="88"/>
      <c r="O2399" s="82"/>
      <c r="P2399" s="82"/>
      <c r="Q2399" s="89"/>
      <c r="R2399" s="89"/>
      <c r="S2399" s="89"/>
      <c r="T2399" s="89"/>
      <c r="U2399" s="89"/>
      <c r="V2399" s="89"/>
      <c r="W2399" s="90" t="n">
        <f aca="false">SUM(Q2399:V2399)</f>
        <v>0</v>
      </c>
      <c r="X2399" s="91"/>
    </row>
    <row r="2400" customFormat="false" ht="12.75" hidden="false" customHeight="false" outlineLevel="0" collapsed="false">
      <c r="A2400" s="79" t="n">
        <f aca="false">A2399+1</f>
        <v>2393</v>
      </c>
      <c r="B2400" s="80"/>
      <c r="C2400" s="81"/>
      <c r="D2400" s="80"/>
      <c r="E2400" s="80"/>
      <c r="F2400" s="80"/>
      <c r="G2400" s="82"/>
      <c r="H2400" s="82"/>
      <c r="I2400" s="85" t="str">
        <f aca="false">IF(AND(E2400&lt;&gt;"",H2400&lt;&gt;""),YEAR($B$2)-YEAR(H2400),"")</f>
        <v/>
      </c>
      <c r="J2400" s="85" t="str">
        <f aca="false">IF(H2400="","",IF(H2400&lt;1,"",IF(I2400&gt;34,"mayor de 35",IF(I2400&lt;14,"entre 0 y 13",IF(I2400&gt;18,"entre 18 y 34",IF(I2400&gt;13,"entre 14 y 17"))))))</f>
        <v/>
      </c>
      <c r="K2400" s="80"/>
      <c r="L2400" s="86"/>
      <c r="M2400" s="92" t="str">
        <f aca="false">IF(H2400="","",IF(I2400=0,"menor de 18",IF(I2400&gt;65,"mayor de 65",IF(I2400&lt;18,"menor de 18",IF(I2400&lt;35,"entre 18 y 34",IF(I2400&gt;49,"entre 50 y 65","entre 35 y 49"))))))</f>
        <v/>
      </c>
      <c r="N2400" s="88"/>
      <c r="O2400" s="82"/>
      <c r="P2400" s="82"/>
      <c r="Q2400" s="89"/>
      <c r="R2400" s="89"/>
      <c r="S2400" s="89"/>
      <c r="T2400" s="89"/>
      <c r="U2400" s="89"/>
      <c r="V2400" s="89"/>
      <c r="W2400" s="90" t="n">
        <f aca="false">SUM(Q2400:V2400)</f>
        <v>0</v>
      </c>
      <c r="X2400" s="91"/>
    </row>
    <row r="2401" customFormat="false" ht="12.75" hidden="false" customHeight="false" outlineLevel="0" collapsed="false">
      <c r="A2401" s="79" t="n">
        <f aca="false">A2400+1</f>
        <v>2394</v>
      </c>
      <c r="B2401" s="80"/>
      <c r="C2401" s="81"/>
      <c r="D2401" s="80"/>
      <c r="E2401" s="80"/>
      <c r="F2401" s="80"/>
      <c r="G2401" s="82"/>
      <c r="H2401" s="82"/>
      <c r="I2401" s="85" t="str">
        <f aca="false">IF(AND(E2401&lt;&gt;"",H2401&lt;&gt;""),YEAR($B$2)-YEAR(H2401),"")</f>
        <v/>
      </c>
      <c r="J2401" s="85" t="str">
        <f aca="false">IF(H2401="","",IF(H2401&lt;1,"",IF(I2401&gt;34,"mayor de 35",IF(I2401&lt;14,"entre 0 y 13",IF(I2401&gt;18,"entre 18 y 34",IF(I2401&gt;13,"entre 14 y 17"))))))</f>
        <v/>
      </c>
      <c r="K2401" s="80"/>
      <c r="L2401" s="86"/>
      <c r="M2401" s="92" t="str">
        <f aca="false">IF(H2401="","",IF(I2401=0,"menor de 18",IF(I2401&gt;65,"mayor de 65",IF(I2401&lt;18,"menor de 18",IF(I2401&lt;35,"entre 18 y 34",IF(I2401&gt;49,"entre 50 y 65","entre 35 y 49"))))))</f>
        <v/>
      </c>
      <c r="N2401" s="88"/>
      <c r="O2401" s="82"/>
      <c r="P2401" s="82"/>
      <c r="Q2401" s="89"/>
      <c r="R2401" s="89"/>
      <c r="S2401" s="89"/>
      <c r="T2401" s="89"/>
      <c r="U2401" s="89"/>
      <c r="V2401" s="89"/>
      <c r="W2401" s="90" t="n">
        <f aca="false">SUM(Q2401:V2401)</f>
        <v>0</v>
      </c>
      <c r="X2401" s="91"/>
    </row>
    <row r="2402" customFormat="false" ht="12.75" hidden="false" customHeight="false" outlineLevel="0" collapsed="false">
      <c r="A2402" s="79" t="n">
        <f aca="false">A2401+1</f>
        <v>2395</v>
      </c>
      <c r="B2402" s="80"/>
      <c r="C2402" s="81"/>
      <c r="D2402" s="80"/>
      <c r="E2402" s="80"/>
      <c r="F2402" s="80"/>
      <c r="G2402" s="82"/>
      <c r="H2402" s="82"/>
      <c r="I2402" s="85" t="str">
        <f aca="false">IF(AND(E2402&lt;&gt;"",H2402&lt;&gt;""),YEAR($B$2)-YEAR(H2402),"")</f>
        <v/>
      </c>
      <c r="J2402" s="85" t="str">
        <f aca="false">IF(H2402="","",IF(H2402&lt;1,"",IF(I2402&gt;34,"mayor de 35",IF(I2402&lt;14,"entre 0 y 13",IF(I2402&gt;18,"entre 18 y 34",IF(I2402&gt;13,"entre 14 y 17"))))))</f>
        <v/>
      </c>
      <c r="K2402" s="80"/>
      <c r="L2402" s="86"/>
      <c r="M2402" s="92" t="str">
        <f aca="false">IF(H2402="","",IF(I2402=0,"menor de 18",IF(I2402&gt;65,"mayor de 65",IF(I2402&lt;18,"menor de 18",IF(I2402&lt;35,"entre 18 y 34",IF(I2402&gt;49,"entre 50 y 65","entre 35 y 49"))))))</f>
        <v/>
      </c>
      <c r="N2402" s="88"/>
      <c r="O2402" s="82"/>
      <c r="P2402" s="82"/>
      <c r="Q2402" s="89"/>
      <c r="R2402" s="89"/>
      <c r="S2402" s="89"/>
      <c r="T2402" s="89"/>
      <c r="U2402" s="89"/>
      <c r="V2402" s="89"/>
      <c r="W2402" s="90" t="n">
        <f aca="false">SUM(Q2402:V2402)</f>
        <v>0</v>
      </c>
      <c r="X2402" s="91"/>
    </row>
    <row r="2403" customFormat="false" ht="12.75" hidden="false" customHeight="false" outlineLevel="0" collapsed="false">
      <c r="A2403" s="79" t="n">
        <f aca="false">A2402+1</f>
        <v>2396</v>
      </c>
      <c r="B2403" s="80"/>
      <c r="C2403" s="81"/>
      <c r="D2403" s="80"/>
      <c r="E2403" s="80"/>
      <c r="F2403" s="80"/>
      <c r="G2403" s="82"/>
      <c r="H2403" s="82"/>
      <c r="I2403" s="85" t="str">
        <f aca="false">IF(AND(E2403&lt;&gt;"",H2403&lt;&gt;""),YEAR($B$2)-YEAR(H2403),"")</f>
        <v/>
      </c>
      <c r="J2403" s="85" t="str">
        <f aca="false">IF(H2403="","",IF(H2403&lt;1,"",IF(I2403&gt;34,"mayor de 35",IF(I2403&lt;14,"entre 0 y 13",IF(I2403&gt;18,"entre 18 y 34",IF(I2403&gt;13,"entre 14 y 17"))))))</f>
        <v/>
      </c>
      <c r="K2403" s="80"/>
      <c r="L2403" s="86"/>
      <c r="M2403" s="92" t="str">
        <f aca="false">IF(H2403="","",IF(I2403=0,"menor de 18",IF(I2403&gt;65,"mayor de 65",IF(I2403&lt;18,"menor de 18",IF(I2403&lt;35,"entre 18 y 34",IF(I2403&gt;49,"entre 50 y 65","entre 35 y 49"))))))</f>
        <v/>
      </c>
      <c r="N2403" s="88"/>
      <c r="O2403" s="82"/>
      <c r="P2403" s="82"/>
      <c r="Q2403" s="89"/>
      <c r="R2403" s="89"/>
      <c r="S2403" s="89"/>
      <c r="T2403" s="89"/>
      <c r="U2403" s="89"/>
      <c r="V2403" s="89"/>
      <c r="W2403" s="90" t="n">
        <f aca="false">SUM(Q2403:V2403)</f>
        <v>0</v>
      </c>
      <c r="X2403" s="91"/>
    </row>
    <row r="2404" customFormat="false" ht="12.75" hidden="false" customHeight="false" outlineLevel="0" collapsed="false">
      <c r="A2404" s="79" t="n">
        <f aca="false">A2403+1</f>
        <v>2397</v>
      </c>
      <c r="B2404" s="80"/>
      <c r="C2404" s="81"/>
      <c r="D2404" s="80"/>
      <c r="E2404" s="80"/>
      <c r="F2404" s="80"/>
      <c r="G2404" s="82"/>
      <c r="H2404" s="82"/>
      <c r="I2404" s="85" t="str">
        <f aca="false">IF(AND(E2404&lt;&gt;"",H2404&lt;&gt;""),YEAR($B$2)-YEAR(H2404),"")</f>
        <v/>
      </c>
      <c r="J2404" s="85" t="str">
        <f aca="false">IF(H2404="","",IF(H2404&lt;1,"",IF(I2404&gt;34,"mayor de 35",IF(I2404&lt;14,"entre 0 y 13",IF(I2404&gt;18,"entre 18 y 34",IF(I2404&gt;13,"entre 14 y 17"))))))</f>
        <v/>
      </c>
      <c r="K2404" s="80"/>
      <c r="L2404" s="86"/>
      <c r="M2404" s="92" t="str">
        <f aca="false">IF(H2404="","",IF(I2404=0,"menor de 18",IF(I2404&gt;65,"mayor de 65",IF(I2404&lt;18,"menor de 18",IF(I2404&lt;35,"entre 18 y 34",IF(I2404&gt;49,"entre 50 y 65","entre 35 y 49"))))))</f>
        <v/>
      </c>
      <c r="N2404" s="88"/>
      <c r="O2404" s="82"/>
      <c r="P2404" s="82"/>
      <c r="Q2404" s="89"/>
      <c r="R2404" s="89"/>
      <c r="S2404" s="89"/>
      <c r="T2404" s="89"/>
      <c r="U2404" s="89"/>
      <c r="V2404" s="89"/>
      <c r="W2404" s="90" t="n">
        <f aca="false">SUM(Q2404:V2404)</f>
        <v>0</v>
      </c>
      <c r="X2404" s="91"/>
    </row>
    <row r="2405" customFormat="false" ht="12.75" hidden="false" customHeight="false" outlineLevel="0" collapsed="false">
      <c r="A2405" s="79" t="n">
        <f aca="false">A2404+1</f>
        <v>2398</v>
      </c>
      <c r="B2405" s="80"/>
      <c r="C2405" s="81"/>
      <c r="D2405" s="80"/>
      <c r="E2405" s="80"/>
      <c r="F2405" s="80"/>
      <c r="G2405" s="82"/>
      <c r="H2405" s="82"/>
      <c r="I2405" s="85" t="str">
        <f aca="false">IF(AND(E2405&lt;&gt;"",H2405&lt;&gt;""),YEAR($B$2)-YEAR(H2405),"")</f>
        <v/>
      </c>
      <c r="J2405" s="85" t="str">
        <f aca="false">IF(H2405="","",IF(H2405&lt;1,"",IF(I2405&gt;34,"mayor de 35",IF(I2405&lt;14,"entre 0 y 13",IF(I2405&gt;18,"entre 18 y 34",IF(I2405&gt;13,"entre 14 y 17"))))))</f>
        <v/>
      </c>
      <c r="K2405" s="80"/>
      <c r="L2405" s="86"/>
      <c r="M2405" s="92" t="str">
        <f aca="false">IF(H2405="","",IF(I2405=0,"menor de 18",IF(I2405&gt;65,"mayor de 65",IF(I2405&lt;18,"menor de 18",IF(I2405&lt;35,"entre 18 y 34",IF(I2405&gt;49,"entre 50 y 65","entre 35 y 49"))))))</f>
        <v/>
      </c>
      <c r="N2405" s="88"/>
      <c r="O2405" s="82"/>
      <c r="P2405" s="82"/>
      <c r="Q2405" s="89"/>
      <c r="R2405" s="89"/>
      <c r="S2405" s="89"/>
      <c r="T2405" s="89"/>
      <c r="U2405" s="89"/>
      <c r="V2405" s="89"/>
      <c r="W2405" s="90" t="n">
        <f aca="false">SUM(Q2405:V2405)</f>
        <v>0</v>
      </c>
      <c r="X2405" s="91"/>
    </row>
    <row r="2406" customFormat="false" ht="12.75" hidden="false" customHeight="false" outlineLevel="0" collapsed="false">
      <c r="A2406" s="79" t="n">
        <f aca="false">A2405+1</f>
        <v>2399</v>
      </c>
      <c r="B2406" s="80"/>
      <c r="C2406" s="81"/>
      <c r="D2406" s="80"/>
      <c r="E2406" s="80"/>
      <c r="F2406" s="80"/>
      <c r="G2406" s="82"/>
      <c r="H2406" s="82"/>
      <c r="I2406" s="85" t="str">
        <f aca="false">IF(AND(E2406&lt;&gt;"",H2406&lt;&gt;""),YEAR($B$2)-YEAR(H2406),"")</f>
        <v/>
      </c>
      <c r="J2406" s="85" t="str">
        <f aca="false">IF(H2406="","",IF(H2406&lt;1,"",IF(I2406&gt;34,"mayor de 35",IF(I2406&lt;14,"entre 0 y 13",IF(I2406&gt;18,"entre 18 y 34",IF(I2406&gt;13,"entre 14 y 17"))))))</f>
        <v/>
      </c>
      <c r="K2406" s="80"/>
      <c r="L2406" s="86"/>
      <c r="M2406" s="92" t="str">
        <f aca="false">IF(H2406="","",IF(I2406=0,"menor de 18",IF(I2406&gt;65,"mayor de 65",IF(I2406&lt;18,"menor de 18",IF(I2406&lt;35,"entre 18 y 34",IF(I2406&gt;49,"entre 50 y 65","entre 35 y 49"))))))</f>
        <v/>
      </c>
      <c r="N2406" s="88"/>
      <c r="O2406" s="82"/>
      <c r="P2406" s="82"/>
      <c r="Q2406" s="89"/>
      <c r="R2406" s="89"/>
      <c r="S2406" s="89"/>
      <c r="T2406" s="89"/>
      <c r="U2406" s="89"/>
      <c r="V2406" s="89"/>
      <c r="W2406" s="90" t="n">
        <f aca="false">SUM(Q2406:V2406)</f>
        <v>0</v>
      </c>
      <c r="X2406" s="91"/>
    </row>
    <row r="2407" customFormat="false" ht="12.75" hidden="false" customHeight="false" outlineLevel="0" collapsed="false">
      <c r="A2407" s="79" t="n">
        <f aca="false">A2406+1</f>
        <v>2400</v>
      </c>
      <c r="B2407" s="80"/>
      <c r="C2407" s="81"/>
      <c r="D2407" s="80"/>
      <c r="E2407" s="80"/>
      <c r="F2407" s="80"/>
      <c r="G2407" s="82"/>
      <c r="H2407" s="82"/>
      <c r="I2407" s="85" t="str">
        <f aca="false">IF(AND(E2407&lt;&gt;"",H2407&lt;&gt;""),YEAR($B$2)-YEAR(H2407),"")</f>
        <v/>
      </c>
      <c r="J2407" s="85" t="str">
        <f aca="false">IF(H2407="","",IF(H2407&lt;1,"",IF(I2407&gt;34,"mayor de 35",IF(I2407&lt;14,"entre 0 y 13",IF(I2407&gt;18,"entre 18 y 34",IF(I2407&gt;13,"entre 14 y 17"))))))</f>
        <v/>
      </c>
      <c r="K2407" s="80"/>
      <c r="L2407" s="86"/>
      <c r="M2407" s="92" t="str">
        <f aca="false">IF(H2407="","",IF(I2407=0,"menor de 18",IF(I2407&gt;65,"mayor de 65",IF(I2407&lt;18,"menor de 18",IF(I2407&lt;35,"entre 18 y 34",IF(I2407&gt;49,"entre 50 y 65","entre 35 y 49"))))))</f>
        <v/>
      </c>
      <c r="N2407" s="88"/>
      <c r="O2407" s="82"/>
      <c r="P2407" s="82"/>
      <c r="Q2407" s="89"/>
      <c r="R2407" s="89"/>
      <c r="S2407" s="89"/>
      <c r="T2407" s="89"/>
      <c r="U2407" s="89"/>
      <c r="V2407" s="89"/>
      <c r="W2407" s="90" t="n">
        <f aca="false">SUM(Q2407:V2407)</f>
        <v>0</v>
      </c>
      <c r="X2407" s="91"/>
    </row>
    <row r="2408" customFormat="false" ht="12.75" hidden="false" customHeight="false" outlineLevel="0" collapsed="false">
      <c r="A2408" s="79" t="n">
        <f aca="false">A2407+1</f>
        <v>2401</v>
      </c>
      <c r="B2408" s="80"/>
      <c r="C2408" s="81"/>
      <c r="D2408" s="80"/>
      <c r="E2408" s="80"/>
      <c r="F2408" s="80"/>
      <c r="G2408" s="82"/>
      <c r="H2408" s="82"/>
      <c r="I2408" s="85" t="str">
        <f aca="false">IF(AND(E2408&lt;&gt;"",H2408&lt;&gt;""),YEAR($B$2)-YEAR(H2408),"")</f>
        <v/>
      </c>
      <c r="J2408" s="85" t="str">
        <f aca="false">IF(H2408="","",IF(H2408&lt;1,"",IF(I2408&gt;34,"mayor de 35",IF(I2408&lt;14,"entre 0 y 13",IF(I2408&gt;18,"entre 18 y 34",IF(I2408&gt;13,"entre 14 y 17"))))))</f>
        <v/>
      </c>
      <c r="K2408" s="80"/>
      <c r="L2408" s="86"/>
      <c r="M2408" s="92" t="str">
        <f aca="false">IF(H2408="","",IF(I2408=0,"menor de 18",IF(I2408&gt;65,"mayor de 65",IF(I2408&lt;18,"menor de 18",IF(I2408&lt;35,"entre 18 y 34",IF(I2408&gt;49,"entre 50 y 65","entre 35 y 49"))))))</f>
        <v/>
      </c>
      <c r="N2408" s="88"/>
      <c r="O2408" s="82"/>
      <c r="P2408" s="82"/>
      <c r="Q2408" s="89"/>
      <c r="R2408" s="89"/>
      <c r="S2408" s="89"/>
      <c r="T2408" s="89"/>
      <c r="U2408" s="89"/>
      <c r="V2408" s="89"/>
      <c r="W2408" s="90" t="n">
        <f aca="false">SUM(Q2408:V2408)</f>
        <v>0</v>
      </c>
      <c r="X2408" s="91"/>
    </row>
    <row r="2409" customFormat="false" ht="12.75" hidden="false" customHeight="false" outlineLevel="0" collapsed="false">
      <c r="A2409" s="79" t="n">
        <f aca="false">A2408+1</f>
        <v>2402</v>
      </c>
      <c r="B2409" s="80"/>
      <c r="C2409" s="81"/>
      <c r="D2409" s="80"/>
      <c r="E2409" s="80"/>
      <c r="F2409" s="80"/>
      <c r="G2409" s="82"/>
      <c r="H2409" s="82"/>
      <c r="I2409" s="85" t="str">
        <f aca="false">IF(AND(E2409&lt;&gt;"",H2409&lt;&gt;""),YEAR($B$2)-YEAR(H2409),"")</f>
        <v/>
      </c>
      <c r="J2409" s="85" t="str">
        <f aca="false">IF(H2409="","",IF(H2409&lt;1,"",IF(I2409&gt;34,"mayor de 35",IF(I2409&lt;14,"entre 0 y 13",IF(I2409&gt;18,"entre 18 y 34",IF(I2409&gt;13,"entre 14 y 17"))))))</f>
        <v/>
      </c>
      <c r="K2409" s="80"/>
      <c r="L2409" s="86"/>
      <c r="M2409" s="92" t="str">
        <f aca="false">IF(H2409="","",IF(I2409=0,"menor de 18",IF(I2409&gt;65,"mayor de 65",IF(I2409&lt;18,"menor de 18",IF(I2409&lt;35,"entre 18 y 34",IF(I2409&gt;49,"entre 50 y 65","entre 35 y 49"))))))</f>
        <v/>
      </c>
      <c r="N2409" s="88"/>
      <c r="O2409" s="82"/>
      <c r="P2409" s="82"/>
      <c r="Q2409" s="89"/>
      <c r="R2409" s="89"/>
      <c r="S2409" s="89"/>
      <c r="T2409" s="89"/>
      <c r="U2409" s="89"/>
      <c r="V2409" s="89"/>
      <c r="W2409" s="90" t="n">
        <f aca="false">SUM(Q2409:V2409)</f>
        <v>0</v>
      </c>
      <c r="X2409" s="91"/>
    </row>
    <row r="2410" customFormat="false" ht="12.75" hidden="false" customHeight="false" outlineLevel="0" collapsed="false">
      <c r="A2410" s="79" t="n">
        <f aca="false">A2409+1</f>
        <v>2403</v>
      </c>
      <c r="B2410" s="80"/>
      <c r="C2410" s="81"/>
      <c r="D2410" s="80"/>
      <c r="E2410" s="80"/>
      <c r="F2410" s="80"/>
      <c r="G2410" s="82"/>
      <c r="H2410" s="82"/>
      <c r="I2410" s="85" t="str">
        <f aca="false">IF(AND(E2410&lt;&gt;"",H2410&lt;&gt;""),YEAR($B$2)-YEAR(H2410),"")</f>
        <v/>
      </c>
      <c r="J2410" s="85" t="str">
        <f aca="false">IF(H2410="","",IF(H2410&lt;1,"",IF(I2410&gt;34,"mayor de 35",IF(I2410&lt;14,"entre 0 y 13",IF(I2410&gt;18,"entre 18 y 34",IF(I2410&gt;13,"entre 14 y 17"))))))</f>
        <v/>
      </c>
      <c r="K2410" s="80"/>
      <c r="L2410" s="86"/>
      <c r="M2410" s="92" t="str">
        <f aca="false">IF(H2410="","",IF(I2410=0,"menor de 18",IF(I2410&gt;65,"mayor de 65",IF(I2410&lt;18,"menor de 18",IF(I2410&lt;35,"entre 18 y 34",IF(I2410&gt;49,"entre 50 y 65","entre 35 y 49"))))))</f>
        <v/>
      </c>
      <c r="N2410" s="88"/>
      <c r="O2410" s="82"/>
      <c r="P2410" s="82"/>
      <c r="Q2410" s="89"/>
      <c r="R2410" s="89"/>
      <c r="S2410" s="89"/>
      <c r="T2410" s="89"/>
      <c r="U2410" s="89"/>
      <c r="V2410" s="89"/>
      <c r="W2410" s="90" t="n">
        <f aca="false">SUM(Q2410:V2410)</f>
        <v>0</v>
      </c>
      <c r="X2410" s="91"/>
    </row>
    <row r="2411" customFormat="false" ht="12.75" hidden="false" customHeight="false" outlineLevel="0" collapsed="false">
      <c r="A2411" s="79" t="n">
        <f aca="false">A2410+1</f>
        <v>2404</v>
      </c>
      <c r="B2411" s="80"/>
      <c r="C2411" s="81"/>
      <c r="D2411" s="80"/>
      <c r="E2411" s="80"/>
      <c r="F2411" s="80"/>
      <c r="G2411" s="82"/>
      <c r="H2411" s="82"/>
      <c r="I2411" s="85" t="str">
        <f aca="false">IF(AND(E2411&lt;&gt;"",H2411&lt;&gt;""),YEAR($B$2)-YEAR(H2411),"")</f>
        <v/>
      </c>
      <c r="J2411" s="85" t="str">
        <f aca="false">IF(H2411="","",IF(H2411&lt;1,"",IF(I2411&gt;34,"mayor de 35",IF(I2411&lt;14,"entre 0 y 13",IF(I2411&gt;18,"entre 18 y 34",IF(I2411&gt;13,"entre 14 y 17"))))))</f>
        <v/>
      </c>
      <c r="K2411" s="80"/>
      <c r="L2411" s="86"/>
      <c r="M2411" s="92" t="str">
        <f aca="false">IF(H2411="","",IF(I2411=0,"menor de 18",IF(I2411&gt;65,"mayor de 65",IF(I2411&lt;18,"menor de 18",IF(I2411&lt;35,"entre 18 y 34",IF(I2411&gt;49,"entre 50 y 65","entre 35 y 49"))))))</f>
        <v/>
      </c>
      <c r="N2411" s="88"/>
      <c r="O2411" s="82"/>
      <c r="P2411" s="82"/>
      <c r="Q2411" s="89"/>
      <c r="R2411" s="89"/>
      <c r="S2411" s="89"/>
      <c r="T2411" s="89"/>
      <c r="U2411" s="89"/>
      <c r="V2411" s="89"/>
      <c r="W2411" s="90" t="n">
        <f aca="false">SUM(Q2411:V2411)</f>
        <v>0</v>
      </c>
      <c r="X2411" s="91"/>
    </row>
    <row r="2412" customFormat="false" ht="12.75" hidden="false" customHeight="false" outlineLevel="0" collapsed="false">
      <c r="A2412" s="79" t="n">
        <f aca="false">A2411+1</f>
        <v>2405</v>
      </c>
      <c r="B2412" s="80"/>
      <c r="C2412" s="81"/>
      <c r="D2412" s="80"/>
      <c r="E2412" s="80"/>
      <c r="F2412" s="80"/>
      <c r="G2412" s="82"/>
      <c r="H2412" s="82"/>
      <c r="I2412" s="85" t="str">
        <f aca="false">IF(AND(E2412&lt;&gt;"",H2412&lt;&gt;""),YEAR($B$2)-YEAR(H2412),"")</f>
        <v/>
      </c>
      <c r="J2412" s="85" t="str">
        <f aca="false">IF(H2412="","",IF(H2412&lt;1,"",IF(I2412&gt;34,"mayor de 35",IF(I2412&lt;14,"entre 0 y 13",IF(I2412&gt;18,"entre 18 y 34",IF(I2412&gt;13,"entre 14 y 17"))))))</f>
        <v/>
      </c>
      <c r="K2412" s="80"/>
      <c r="L2412" s="86"/>
      <c r="M2412" s="92" t="str">
        <f aca="false">IF(H2412="","",IF(I2412=0,"menor de 18",IF(I2412&gt;65,"mayor de 65",IF(I2412&lt;18,"menor de 18",IF(I2412&lt;35,"entre 18 y 34",IF(I2412&gt;49,"entre 50 y 65","entre 35 y 49"))))))</f>
        <v/>
      </c>
      <c r="N2412" s="88"/>
      <c r="O2412" s="82"/>
      <c r="P2412" s="82"/>
      <c r="Q2412" s="89"/>
      <c r="R2412" s="89"/>
      <c r="S2412" s="89"/>
      <c r="T2412" s="89"/>
      <c r="U2412" s="89"/>
      <c r="V2412" s="89"/>
      <c r="W2412" s="90" t="n">
        <f aca="false">SUM(Q2412:V2412)</f>
        <v>0</v>
      </c>
      <c r="X2412" s="91"/>
    </row>
    <row r="2413" customFormat="false" ht="12.75" hidden="false" customHeight="false" outlineLevel="0" collapsed="false">
      <c r="A2413" s="79" t="n">
        <f aca="false">A2412+1</f>
        <v>2406</v>
      </c>
      <c r="B2413" s="80"/>
      <c r="C2413" s="81"/>
      <c r="D2413" s="80"/>
      <c r="E2413" s="80"/>
      <c r="F2413" s="80"/>
      <c r="G2413" s="82"/>
      <c r="H2413" s="82"/>
      <c r="I2413" s="85" t="str">
        <f aca="false">IF(AND(E2413&lt;&gt;"",H2413&lt;&gt;""),YEAR($B$2)-YEAR(H2413),"")</f>
        <v/>
      </c>
      <c r="J2413" s="85" t="str">
        <f aca="false">IF(H2413="","",IF(H2413&lt;1,"",IF(I2413&gt;34,"mayor de 35",IF(I2413&lt;14,"entre 0 y 13",IF(I2413&gt;18,"entre 18 y 34",IF(I2413&gt;13,"entre 14 y 17"))))))</f>
        <v/>
      </c>
      <c r="K2413" s="80"/>
      <c r="L2413" s="86"/>
      <c r="M2413" s="92" t="str">
        <f aca="false">IF(H2413="","",IF(I2413=0,"menor de 18",IF(I2413&gt;65,"mayor de 65",IF(I2413&lt;18,"menor de 18",IF(I2413&lt;35,"entre 18 y 34",IF(I2413&gt;49,"entre 50 y 65","entre 35 y 49"))))))</f>
        <v/>
      </c>
      <c r="N2413" s="88"/>
      <c r="O2413" s="82"/>
      <c r="P2413" s="82"/>
      <c r="Q2413" s="89"/>
      <c r="R2413" s="89"/>
      <c r="S2413" s="89"/>
      <c r="T2413" s="89"/>
      <c r="U2413" s="89"/>
      <c r="V2413" s="89"/>
      <c r="W2413" s="90" t="n">
        <f aca="false">SUM(Q2413:V2413)</f>
        <v>0</v>
      </c>
      <c r="X2413" s="91"/>
    </row>
    <row r="2414" customFormat="false" ht="12.75" hidden="false" customHeight="false" outlineLevel="0" collapsed="false">
      <c r="A2414" s="79" t="n">
        <f aca="false">A2413+1</f>
        <v>2407</v>
      </c>
      <c r="B2414" s="80"/>
      <c r="C2414" s="81"/>
      <c r="D2414" s="80"/>
      <c r="E2414" s="80"/>
      <c r="F2414" s="80"/>
      <c r="G2414" s="82"/>
      <c r="H2414" s="82"/>
      <c r="I2414" s="85" t="str">
        <f aca="false">IF(AND(E2414&lt;&gt;"",H2414&lt;&gt;""),YEAR($B$2)-YEAR(H2414),"")</f>
        <v/>
      </c>
      <c r="J2414" s="85" t="str">
        <f aca="false">IF(H2414="","",IF(H2414&lt;1,"",IF(I2414&gt;34,"mayor de 35",IF(I2414&lt;14,"entre 0 y 13",IF(I2414&gt;18,"entre 18 y 34",IF(I2414&gt;13,"entre 14 y 17"))))))</f>
        <v/>
      </c>
      <c r="K2414" s="80"/>
      <c r="L2414" s="86"/>
      <c r="M2414" s="92" t="str">
        <f aca="false">IF(H2414="","",IF(I2414=0,"menor de 18",IF(I2414&gt;65,"mayor de 65",IF(I2414&lt;18,"menor de 18",IF(I2414&lt;35,"entre 18 y 34",IF(I2414&gt;49,"entre 50 y 65","entre 35 y 49"))))))</f>
        <v/>
      </c>
      <c r="N2414" s="88"/>
      <c r="O2414" s="82"/>
      <c r="P2414" s="82"/>
      <c r="Q2414" s="89"/>
      <c r="R2414" s="89"/>
      <c r="S2414" s="89"/>
      <c r="T2414" s="89"/>
      <c r="U2414" s="89"/>
      <c r="V2414" s="89"/>
      <c r="W2414" s="90" t="n">
        <f aca="false">SUM(Q2414:V2414)</f>
        <v>0</v>
      </c>
      <c r="X2414" s="91"/>
    </row>
    <row r="2415" customFormat="false" ht="12.75" hidden="false" customHeight="false" outlineLevel="0" collapsed="false">
      <c r="A2415" s="79" t="n">
        <f aca="false">A2414+1</f>
        <v>2408</v>
      </c>
      <c r="B2415" s="80"/>
      <c r="C2415" s="81"/>
      <c r="D2415" s="80"/>
      <c r="E2415" s="80"/>
      <c r="F2415" s="80"/>
      <c r="G2415" s="82"/>
      <c r="H2415" s="82"/>
      <c r="I2415" s="85" t="str">
        <f aca="false">IF(AND(E2415&lt;&gt;"",H2415&lt;&gt;""),YEAR($B$2)-YEAR(H2415),"")</f>
        <v/>
      </c>
      <c r="J2415" s="85" t="str">
        <f aca="false">IF(H2415="","",IF(H2415&lt;1,"",IF(I2415&gt;34,"mayor de 35",IF(I2415&lt;14,"entre 0 y 13",IF(I2415&gt;18,"entre 18 y 34",IF(I2415&gt;13,"entre 14 y 17"))))))</f>
        <v/>
      </c>
      <c r="K2415" s="80"/>
      <c r="L2415" s="86"/>
      <c r="M2415" s="92" t="str">
        <f aca="false">IF(H2415="","",IF(I2415=0,"menor de 18",IF(I2415&gt;65,"mayor de 65",IF(I2415&lt;18,"menor de 18",IF(I2415&lt;35,"entre 18 y 34",IF(I2415&gt;49,"entre 50 y 65","entre 35 y 49"))))))</f>
        <v/>
      </c>
      <c r="N2415" s="88"/>
      <c r="O2415" s="82"/>
      <c r="P2415" s="82"/>
      <c r="Q2415" s="89"/>
      <c r="R2415" s="89"/>
      <c r="S2415" s="89"/>
      <c r="T2415" s="89"/>
      <c r="U2415" s="89"/>
      <c r="V2415" s="89"/>
      <c r="W2415" s="90" t="n">
        <f aca="false">SUM(Q2415:V2415)</f>
        <v>0</v>
      </c>
      <c r="X2415" s="91"/>
    </row>
    <row r="2416" customFormat="false" ht="12.75" hidden="false" customHeight="false" outlineLevel="0" collapsed="false">
      <c r="A2416" s="79" t="n">
        <f aca="false">A2415+1</f>
        <v>2409</v>
      </c>
      <c r="B2416" s="80"/>
      <c r="C2416" s="81"/>
      <c r="D2416" s="80"/>
      <c r="E2416" s="80"/>
      <c r="F2416" s="80"/>
      <c r="G2416" s="82"/>
      <c r="H2416" s="82"/>
      <c r="I2416" s="85" t="str">
        <f aca="false">IF(AND(E2416&lt;&gt;"",H2416&lt;&gt;""),YEAR($B$2)-YEAR(H2416),"")</f>
        <v/>
      </c>
      <c r="J2416" s="85" t="str">
        <f aca="false">IF(H2416="","",IF(H2416&lt;1,"",IF(I2416&gt;34,"mayor de 35",IF(I2416&lt;14,"entre 0 y 13",IF(I2416&gt;18,"entre 18 y 34",IF(I2416&gt;13,"entre 14 y 17"))))))</f>
        <v/>
      </c>
      <c r="K2416" s="80"/>
      <c r="L2416" s="86"/>
      <c r="M2416" s="92" t="str">
        <f aca="false">IF(H2416="","",IF(I2416=0,"menor de 18",IF(I2416&gt;65,"mayor de 65",IF(I2416&lt;18,"menor de 18",IF(I2416&lt;35,"entre 18 y 34",IF(I2416&gt;49,"entre 50 y 65","entre 35 y 49"))))))</f>
        <v/>
      </c>
      <c r="N2416" s="88"/>
      <c r="O2416" s="82"/>
      <c r="P2416" s="82"/>
      <c r="Q2416" s="89"/>
      <c r="R2416" s="89"/>
      <c r="S2416" s="89"/>
      <c r="T2416" s="89"/>
      <c r="U2416" s="89"/>
      <c r="V2416" s="89"/>
      <c r="W2416" s="90" t="n">
        <f aca="false">SUM(Q2416:V2416)</f>
        <v>0</v>
      </c>
      <c r="X2416" s="91"/>
    </row>
    <row r="2417" customFormat="false" ht="12.75" hidden="false" customHeight="false" outlineLevel="0" collapsed="false">
      <c r="A2417" s="79" t="n">
        <f aca="false">A2416+1</f>
        <v>2410</v>
      </c>
      <c r="B2417" s="80"/>
      <c r="C2417" s="81"/>
      <c r="D2417" s="80"/>
      <c r="E2417" s="80"/>
      <c r="F2417" s="80"/>
      <c r="G2417" s="82"/>
      <c r="H2417" s="82"/>
      <c r="I2417" s="85" t="str">
        <f aca="false">IF(AND(E2417&lt;&gt;"",H2417&lt;&gt;""),YEAR($B$2)-YEAR(H2417),"")</f>
        <v/>
      </c>
      <c r="J2417" s="85" t="str">
        <f aca="false">IF(H2417="","",IF(H2417&lt;1,"",IF(I2417&gt;34,"mayor de 35",IF(I2417&lt;14,"entre 0 y 13",IF(I2417&gt;18,"entre 18 y 34",IF(I2417&gt;13,"entre 14 y 17"))))))</f>
        <v/>
      </c>
      <c r="K2417" s="80"/>
      <c r="L2417" s="86"/>
      <c r="M2417" s="92" t="str">
        <f aca="false">IF(H2417="","",IF(I2417=0,"menor de 18",IF(I2417&gt;65,"mayor de 65",IF(I2417&lt;18,"menor de 18",IF(I2417&lt;35,"entre 18 y 34",IF(I2417&gt;49,"entre 50 y 65","entre 35 y 49"))))))</f>
        <v/>
      </c>
      <c r="N2417" s="88"/>
      <c r="O2417" s="82"/>
      <c r="P2417" s="82"/>
      <c r="Q2417" s="89"/>
      <c r="R2417" s="89"/>
      <c r="S2417" s="89"/>
      <c r="T2417" s="89"/>
      <c r="U2417" s="89"/>
      <c r="V2417" s="89"/>
      <c r="W2417" s="90" t="n">
        <f aca="false">SUM(Q2417:V2417)</f>
        <v>0</v>
      </c>
      <c r="X2417" s="91"/>
    </row>
    <row r="2418" customFormat="false" ht="12.75" hidden="false" customHeight="false" outlineLevel="0" collapsed="false">
      <c r="A2418" s="79" t="n">
        <f aca="false">A2417+1</f>
        <v>2411</v>
      </c>
      <c r="B2418" s="80"/>
      <c r="C2418" s="81"/>
      <c r="D2418" s="80"/>
      <c r="E2418" s="80"/>
      <c r="F2418" s="80"/>
      <c r="G2418" s="82"/>
      <c r="H2418" s="82"/>
      <c r="I2418" s="85" t="str">
        <f aca="false">IF(AND(E2418&lt;&gt;"",H2418&lt;&gt;""),YEAR($B$2)-YEAR(H2418),"")</f>
        <v/>
      </c>
      <c r="J2418" s="85" t="str">
        <f aca="false">IF(H2418="","",IF(H2418&lt;1,"",IF(I2418&gt;34,"mayor de 35",IF(I2418&lt;14,"entre 0 y 13",IF(I2418&gt;18,"entre 18 y 34",IF(I2418&gt;13,"entre 14 y 17"))))))</f>
        <v/>
      </c>
      <c r="K2418" s="80"/>
      <c r="L2418" s="86"/>
      <c r="M2418" s="92" t="str">
        <f aca="false">IF(H2418="","",IF(I2418=0,"menor de 18",IF(I2418&gt;65,"mayor de 65",IF(I2418&lt;18,"menor de 18",IF(I2418&lt;35,"entre 18 y 34",IF(I2418&gt;49,"entre 50 y 65","entre 35 y 49"))))))</f>
        <v/>
      </c>
      <c r="N2418" s="88"/>
      <c r="O2418" s="82"/>
      <c r="P2418" s="82"/>
      <c r="Q2418" s="89"/>
      <c r="R2418" s="89"/>
      <c r="S2418" s="89"/>
      <c r="T2418" s="89"/>
      <c r="U2418" s="89"/>
      <c r="V2418" s="89"/>
      <c r="W2418" s="90" t="n">
        <f aca="false">SUM(Q2418:V2418)</f>
        <v>0</v>
      </c>
      <c r="X2418" s="91"/>
    </row>
    <row r="2419" customFormat="false" ht="12.75" hidden="false" customHeight="false" outlineLevel="0" collapsed="false">
      <c r="A2419" s="79" t="n">
        <f aca="false">A2418+1</f>
        <v>2412</v>
      </c>
      <c r="B2419" s="80"/>
      <c r="C2419" s="81"/>
      <c r="D2419" s="80"/>
      <c r="E2419" s="80"/>
      <c r="F2419" s="80"/>
      <c r="G2419" s="82"/>
      <c r="H2419" s="82"/>
      <c r="I2419" s="85" t="str">
        <f aca="false">IF(AND(E2419&lt;&gt;"",H2419&lt;&gt;""),YEAR($B$2)-YEAR(H2419),"")</f>
        <v/>
      </c>
      <c r="J2419" s="85" t="str">
        <f aca="false">IF(H2419="","",IF(H2419&lt;1,"",IF(I2419&gt;34,"mayor de 35",IF(I2419&lt;14,"entre 0 y 13",IF(I2419&gt;18,"entre 18 y 34",IF(I2419&gt;13,"entre 14 y 17"))))))</f>
        <v/>
      </c>
      <c r="K2419" s="80"/>
      <c r="L2419" s="86"/>
      <c r="M2419" s="92" t="str">
        <f aca="false">IF(H2419="","",IF(I2419=0,"menor de 18",IF(I2419&gt;65,"mayor de 65",IF(I2419&lt;18,"menor de 18",IF(I2419&lt;35,"entre 18 y 34",IF(I2419&gt;49,"entre 50 y 65","entre 35 y 49"))))))</f>
        <v/>
      </c>
      <c r="N2419" s="88"/>
      <c r="O2419" s="82"/>
      <c r="P2419" s="82"/>
      <c r="Q2419" s="89"/>
      <c r="R2419" s="89"/>
      <c r="S2419" s="89"/>
      <c r="T2419" s="89"/>
      <c r="U2419" s="89"/>
      <c r="V2419" s="89"/>
      <c r="W2419" s="90" t="n">
        <f aca="false">SUM(Q2419:V2419)</f>
        <v>0</v>
      </c>
      <c r="X2419" s="91"/>
    </row>
    <row r="2420" customFormat="false" ht="12.75" hidden="false" customHeight="false" outlineLevel="0" collapsed="false">
      <c r="A2420" s="79" t="n">
        <f aca="false">A2419+1</f>
        <v>2413</v>
      </c>
      <c r="B2420" s="80"/>
      <c r="C2420" s="81"/>
      <c r="D2420" s="80"/>
      <c r="E2420" s="80"/>
      <c r="F2420" s="80"/>
      <c r="G2420" s="82"/>
      <c r="H2420" s="82"/>
      <c r="I2420" s="85" t="str">
        <f aca="false">IF(AND(E2420&lt;&gt;"",H2420&lt;&gt;""),YEAR($B$2)-YEAR(H2420),"")</f>
        <v/>
      </c>
      <c r="J2420" s="85" t="str">
        <f aca="false">IF(H2420="","",IF(H2420&lt;1,"",IF(I2420&gt;34,"mayor de 35",IF(I2420&lt;14,"entre 0 y 13",IF(I2420&gt;18,"entre 18 y 34",IF(I2420&gt;13,"entre 14 y 17"))))))</f>
        <v/>
      </c>
      <c r="K2420" s="80"/>
      <c r="L2420" s="86"/>
      <c r="M2420" s="92" t="str">
        <f aca="false">IF(H2420="","",IF(I2420=0,"menor de 18",IF(I2420&gt;65,"mayor de 65",IF(I2420&lt;18,"menor de 18",IF(I2420&lt;35,"entre 18 y 34",IF(I2420&gt;49,"entre 50 y 65","entre 35 y 49"))))))</f>
        <v/>
      </c>
      <c r="N2420" s="88"/>
      <c r="O2420" s="82"/>
      <c r="P2420" s="82"/>
      <c r="Q2420" s="89"/>
      <c r="R2420" s="89"/>
      <c r="S2420" s="89"/>
      <c r="T2420" s="89"/>
      <c r="U2420" s="89"/>
      <c r="V2420" s="89"/>
      <c r="W2420" s="90" t="n">
        <f aca="false">SUM(Q2420:V2420)</f>
        <v>0</v>
      </c>
      <c r="X2420" s="91"/>
    </row>
    <row r="2421" customFormat="false" ht="12.75" hidden="false" customHeight="false" outlineLevel="0" collapsed="false">
      <c r="A2421" s="79" t="n">
        <f aca="false">A2420+1</f>
        <v>2414</v>
      </c>
      <c r="B2421" s="80"/>
      <c r="C2421" s="81"/>
      <c r="D2421" s="80"/>
      <c r="E2421" s="80"/>
      <c r="F2421" s="80"/>
      <c r="G2421" s="82"/>
      <c r="H2421" s="82"/>
      <c r="I2421" s="85" t="str">
        <f aca="false">IF(AND(E2421&lt;&gt;"",H2421&lt;&gt;""),YEAR($B$2)-YEAR(H2421),"")</f>
        <v/>
      </c>
      <c r="J2421" s="85" t="str">
        <f aca="false">IF(H2421="","",IF(H2421&lt;1,"",IF(I2421&gt;34,"mayor de 35",IF(I2421&lt;14,"entre 0 y 13",IF(I2421&gt;18,"entre 18 y 34",IF(I2421&gt;13,"entre 14 y 17"))))))</f>
        <v/>
      </c>
      <c r="K2421" s="80"/>
      <c r="L2421" s="86"/>
      <c r="M2421" s="92" t="str">
        <f aca="false">IF(H2421="","",IF(I2421=0,"menor de 18",IF(I2421&gt;65,"mayor de 65",IF(I2421&lt;18,"menor de 18",IF(I2421&lt;35,"entre 18 y 34",IF(I2421&gt;49,"entre 50 y 65","entre 35 y 49"))))))</f>
        <v/>
      </c>
      <c r="N2421" s="88"/>
      <c r="O2421" s="82"/>
      <c r="P2421" s="82"/>
      <c r="Q2421" s="89"/>
      <c r="R2421" s="89"/>
      <c r="S2421" s="89"/>
      <c r="T2421" s="89"/>
      <c r="U2421" s="89"/>
      <c r="V2421" s="89"/>
      <c r="W2421" s="90" t="n">
        <f aca="false">SUM(Q2421:V2421)</f>
        <v>0</v>
      </c>
      <c r="X2421" s="91"/>
    </row>
    <row r="2422" customFormat="false" ht="12.75" hidden="false" customHeight="false" outlineLevel="0" collapsed="false">
      <c r="A2422" s="79" t="n">
        <f aca="false">A2421+1</f>
        <v>2415</v>
      </c>
      <c r="B2422" s="80"/>
      <c r="C2422" s="81"/>
      <c r="D2422" s="80"/>
      <c r="E2422" s="80"/>
      <c r="F2422" s="80"/>
      <c r="G2422" s="82"/>
      <c r="H2422" s="82"/>
      <c r="I2422" s="85" t="str">
        <f aca="false">IF(AND(E2422&lt;&gt;"",H2422&lt;&gt;""),YEAR($B$2)-YEAR(H2422),"")</f>
        <v/>
      </c>
      <c r="J2422" s="85" t="str">
        <f aca="false">IF(H2422="","",IF(H2422&lt;1,"",IF(I2422&gt;34,"mayor de 35",IF(I2422&lt;14,"entre 0 y 13",IF(I2422&gt;18,"entre 18 y 34",IF(I2422&gt;13,"entre 14 y 17"))))))</f>
        <v/>
      </c>
      <c r="K2422" s="80"/>
      <c r="L2422" s="86"/>
      <c r="M2422" s="92" t="str">
        <f aca="false">IF(H2422="","",IF(I2422=0,"menor de 18",IF(I2422&gt;65,"mayor de 65",IF(I2422&lt;18,"menor de 18",IF(I2422&lt;35,"entre 18 y 34",IF(I2422&gt;49,"entre 50 y 65","entre 35 y 49"))))))</f>
        <v/>
      </c>
      <c r="N2422" s="88"/>
      <c r="O2422" s="82"/>
      <c r="P2422" s="82"/>
      <c r="Q2422" s="89"/>
      <c r="R2422" s="89"/>
      <c r="S2422" s="89"/>
      <c r="T2422" s="89"/>
      <c r="U2422" s="89"/>
      <c r="V2422" s="89"/>
      <c r="W2422" s="90" t="n">
        <f aca="false">SUM(Q2422:V2422)</f>
        <v>0</v>
      </c>
      <c r="X2422" s="91"/>
    </row>
    <row r="2423" customFormat="false" ht="12.75" hidden="false" customHeight="false" outlineLevel="0" collapsed="false">
      <c r="A2423" s="79" t="n">
        <f aca="false">A2422+1</f>
        <v>2416</v>
      </c>
      <c r="B2423" s="80"/>
      <c r="C2423" s="81"/>
      <c r="D2423" s="80"/>
      <c r="E2423" s="80"/>
      <c r="F2423" s="80"/>
      <c r="G2423" s="82"/>
      <c r="H2423" s="82"/>
      <c r="I2423" s="85" t="str">
        <f aca="false">IF(AND(E2423&lt;&gt;"",H2423&lt;&gt;""),YEAR($B$2)-YEAR(H2423),"")</f>
        <v/>
      </c>
      <c r="J2423" s="85" t="str">
        <f aca="false">IF(H2423="","",IF(H2423&lt;1,"",IF(I2423&gt;34,"mayor de 35",IF(I2423&lt;14,"entre 0 y 13",IF(I2423&gt;18,"entre 18 y 34",IF(I2423&gt;13,"entre 14 y 17"))))))</f>
        <v/>
      </c>
      <c r="K2423" s="80"/>
      <c r="L2423" s="86"/>
      <c r="M2423" s="92" t="str">
        <f aca="false">IF(H2423="","",IF(I2423=0,"menor de 18",IF(I2423&gt;65,"mayor de 65",IF(I2423&lt;18,"menor de 18",IF(I2423&lt;35,"entre 18 y 34",IF(I2423&gt;49,"entre 50 y 65","entre 35 y 49"))))))</f>
        <v/>
      </c>
      <c r="N2423" s="88"/>
      <c r="O2423" s="82"/>
      <c r="P2423" s="82"/>
      <c r="Q2423" s="89"/>
      <c r="R2423" s="89"/>
      <c r="S2423" s="89"/>
      <c r="T2423" s="89"/>
      <c r="U2423" s="89"/>
      <c r="V2423" s="89"/>
      <c r="W2423" s="90" t="n">
        <f aca="false">SUM(Q2423:V2423)</f>
        <v>0</v>
      </c>
      <c r="X2423" s="91"/>
    </row>
    <row r="2424" customFormat="false" ht="12.75" hidden="false" customHeight="false" outlineLevel="0" collapsed="false">
      <c r="A2424" s="79" t="n">
        <f aca="false">A2423+1</f>
        <v>2417</v>
      </c>
      <c r="B2424" s="80"/>
      <c r="C2424" s="81"/>
      <c r="D2424" s="80"/>
      <c r="E2424" s="80"/>
      <c r="F2424" s="80"/>
      <c r="G2424" s="82"/>
      <c r="H2424" s="82"/>
      <c r="I2424" s="85" t="str">
        <f aca="false">IF(AND(E2424&lt;&gt;"",H2424&lt;&gt;""),YEAR($B$2)-YEAR(H2424),"")</f>
        <v/>
      </c>
      <c r="J2424" s="85" t="str">
        <f aca="false">IF(H2424="","",IF(H2424&lt;1,"",IF(I2424&gt;34,"mayor de 35",IF(I2424&lt;14,"entre 0 y 13",IF(I2424&gt;18,"entre 18 y 34",IF(I2424&gt;13,"entre 14 y 17"))))))</f>
        <v/>
      </c>
      <c r="K2424" s="80"/>
      <c r="L2424" s="86"/>
      <c r="M2424" s="92" t="str">
        <f aca="false">IF(H2424="","",IF(I2424=0,"menor de 18",IF(I2424&gt;65,"mayor de 65",IF(I2424&lt;18,"menor de 18",IF(I2424&lt;35,"entre 18 y 34",IF(I2424&gt;49,"entre 50 y 65","entre 35 y 49"))))))</f>
        <v/>
      </c>
      <c r="N2424" s="88"/>
      <c r="O2424" s="82"/>
      <c r="P2424" s="82"/>
      <c r="Q2424" s="89"/>
      <c r="R2424" s="89"/>
      <c r="S2424" s="89"/>
      <c r="T2424" s="89"/>
      <c r="U2424" s="89"/>
      <c r="V2424" s="89"/>
      <c r="W2424" s="90" t="n">
        <f aca="false">SUM(Q2424:V2424)</f>
        <v>0</v>
      </c>
      <c r="X2424" s="91"/>
    </row>
    <row r="2425" customFormat="false" ht="12.75" hidden="false" customHeight="false" outlineLevel="0" collapsed="false">
      <c r="A2425" s="79" t="n">
        <f aca="false">A2424+1</f>
        <v>2418</v>
      </c>
      <c r="B2425" s="80"/>
      <c r="C2425" s="81"/>
      <c r="D2425" s="80"/>
      <c r="E2425" s="80"/>
      <c r="F2425" s="80"/>
      <c r="G2425" s="82"/>
      <c r="H2425" s="82"/>
      <c r="I2425" s="85" t="str">
        <f aca="false">IF(AND(E2425&lt;&gt;"",H2425&lt;&gt;""),YEAR($B$2)-YEAR(H2425),"")</f>
        <v/>
      </c>
      <c r="J2425" s="85" t="str">
        <f aca="false">IF(H2425="","",IF(H2425&lt;1,"",IF(I2425&gt;34,"mayor de 35",IF(I2425&lt;14,"entre 0 y 13",IF(I2425&gt;18,"entre 18 y 34",IF(I2425&gt;13,"entre 14 y 17"))))))</f>
        <v/>
      </c>
      <c r="K2425" s="80"/>
      <c r="L2425" s="86"/>
      <c r="M2425" s="92" t="str">
        <f aca="false">IF(H2425="","",IF(I2425=0,"menor de 18",IF(I2425&gt;65,"mayor de 65",IF(I2425&lt;18,"menor de 18",IF(I2425&lt;35,"entre 18 y 34",IF(I2425&gt;49,"entre 50 y 65","entre 35 y 49"))))))</f>
        <v/>
      </c>
      <c r="N2425" s="88"/>
      <c r="O2425" s="82"/>
      <c r="P2425" s="82"/>
      <c r="Q2425" s="89"/>
      <c r="R2425" s="89"/>
      <c r="S2425" s="89"/>
      <c r="T2425" s="89"/>
      <c r="U2425" s="89"/>
      <c r="V2425" s="89"/>
      <c r="W2425" s="90" t="n">
        <f aca="false">SUM(Q2425:V2425)</f>
        <v>0</v>
      </c>
      <c r="X2425" s="91"/>
    </row>
    <row r="2426" customFormat="false" ht="12.75" hidden="false" customHeight="false" outlineLevel="0" collapsed="false">
      <c r="A2426" s="79" t="n">
        <f aca="false">A2425+1</f>
        <v>2419</v>
      </c>
      <c r="B2426" s="80"/>
      <c r="C2426" s="81"/>
      <c r="D2426" s="80"/>
      <c r="E2426" s="80"/>
      <c r="F2426" s="80"/>
      <c r="G2426" s="82"/>
      <c r="H2426" s="82"/>
      <c r="I2426" s="85" t="str">
        <f aca="false">IF(AND(E2426&lt;&gt;"",H2426&lt;&gt;""),YEAR($B$2)-YEAR(H2426),"")</f>
        <v/>
      </c>
      <c r="J2426" s="85" t="str">
        <f aca="false">IF(H2426="","",IF(H2426&lt;1,"",IF(I2426&gt;34,"mayor de 35",IF(I2426&lt;14,"entre 0 y 13",IF(I2426&gt;18,"entre 18 y 34",IF(I2426&gt;13,"entre 14 y 17"))))))</f>
        <v/>
      </c>
      <c r="K2426" s="80"/>
      <c r="L2426" s="86"/>
      <c r="M2426" s="92" t="str">
        <f aca="false">IF(H2426="","",IF(I2426=0,"menor de 18",IF(I2426&gt;65,"mayor de 65",IF(I2426&lt;18,"menor de 18",IF(I2426&lt;35,"entre 18 y 34",IF(I2426&gt;49,"entre 50 y 65","entre 35 y 49"))))))</f>
        <v/>
      </c>
      <c r="N2426" s="88"/>
      <c r="O2426" s="82"/>
      <c r="P2426" s="82"/>
      <c r="Q2426" s="89"/>
      <c r="R2426" s="89"/>
      <c r="S2426" s="89"/>
      <c r="T2426" s="89"/>
      <c r="U2426" s="89"/>
      <c r="V2426" s="89"/>
      <c r="W2426" s="90" t="n">
        <f aca="false">SUM(Q2426:V2426)</f>
        <v>0</v>
      </c>
      <c r="X2426" s="91"/>
    </row>
    <row r="2427" customFormat="false" ht="12.75" hidden="false" customHeight="false" outlineLevel="0" collapsed="false">
      <c r="A2427" s="79" t="n">
        <f aca="false">A2426+1</f>
        <v>2420</v>
      </c>
      <c r="B2427" s="80"/>
      <c r="C2427" s="81"/>
      <c r="D2427" s="80"/>
      <c r="E2427" s="80"/>
      <c r="F2427" s="80"/>
      <c r="G2427" s="82"/>
      <c r="H2427" s="82"/>
      <c r="I2427" s="85" t="str">
        <f aca="false">IF(AND(E2427&lt;&gt;"",H2427&lt;&gt;""),YEAR($B$2)-YEAR(H2427),"")</f>
        <v/>
      </c>
      <c r="J2427" s="85" t="str">
        <f aca="false">IF(H2427="","",IF(H2427&lt;1,"",IF(I2427&gt;34,"mayor de 35",IF(I2427&lt;14,"entre 0 y 13",IF(I2427&gt;18,"entre 18 y 34",IF(I2427&gt;13,"entre 14 y 17"))))))</f>
        <v/>
      </c>
      <c r="K2427" s="80"/>
      <c r="L2427" s="86"/>
      <c r="M2427" s="92" t="str">
        <f aca="false">IF(H2427="","",IF(I2427=0,"menor de 18",IF(I2427&gt;65,"mayor de 65",IF(I2427&lt;18,"menor de 18",IF(I2427&lt;35,"entre 18 y 34",IF(I2427&gt;49,"entre 50 y 65","entre 35 y 49"))))))</f>
        <v/>
      </c>
      <c r="N2427" s="88"/>
      <c r="O2427" s="82"/>
      <c r="P2427" s="82"/>
      <c r="Q2427" s="89"/>
      <c r="R2427" s="89"/>
      <c r="S2427" s="89"/>
      <c r="T2427" s="89"/>
      <c r="U2427" s="89"/>
      <c r="V2427" s="89"/>
      <c r="W2427" s="90" t="n">
        <f aca="false">SUM(Q2427:V2427)</f>
        <v>0</v>
      </c>
      <c r="X2427" s="91"/>
    </row>
    <row r="2428" customFormat="false" ht="12.75" hidden="false" customHeight="false" outlineLevel="0" collapsed="false">
      <c r="A2428" s="79" t="n">
        <f aca="false">A2427+1</f>
        <v>2421</v>
      </c>
      <c r="B2428" s="80"/>
      <c r="C2428" s="81"/>
      <c r="D2428" s="80"/>
      <c r="E2428" s="80"/>
      <c r="F2428" s="80"/>
      <c r="G2428" s="82"/>
      <c r="H2428" s="82"/>
      <c r="I2428" s="85" t="str">
        <f aca="false">IF(AND(E2428&lt;&gt;"",H2428&lt;&gt;""),YEAR($B$2)-YEAR(H2428),"")</f>
        <v/>
      </c>
      <c r="J2428" s="85" t="str">
        <f aca="false">IF(H2428="","",IF(H2428&lt;1,"",IF(I2428&gt;34,"mayor de 35",IF(I2428&lt;14,"entre 0 y 13",IF(I2428&gt;18,"entre 18 y 34",IF(I2428&gt;13,"entre 14 y 17"))))))</f>
        <v/>
      </c>
      <c r="K2428" s="80"/>
      <c r="L2428" s="86"/>
      <c r="M2428" s="92" t="str">
        <f aca="false">IF(H2428="","",IF(I2428=0,"menor de 18",IF(I2428&gt;65,"mayor de 65",IF(I2428&lt;18,"menor de 18",IF(I2428&lt;35,"entre 18 y 34",IF(I2428&gt;49,"entre 50 y 65","entre 35 y 49"))))))</f>
        <v/>
      </c>
      <c r="N2428" s="88"/>
      <c r="O2428" s="82"/>
      <c r="P2428" s="82"/>
      <c r="Q2428" s="89"/>
      <c r="R2428" s="89"/>
      <c r="S2428" s="89"/>
      <c r="T2428" s="89"/>
      <c r="U2428" s="89"/>
      <c r="V2428" s="89"/>
      <c r="W2428" s="90" t="n">
        <f aca="false">SUM(Q2428:V2428)</f>
        <v>0</v>
      </c>
      <c r="X2428" s="91"/>
    </row>
    <row r="2429" customFormat="false" ht="12.75" hidden="false" customHeight="false" outlineLevel="0" collapsed="false">
      <c r="A2429" s="79" t="n">
        <f aca="false">A2428+1</f>
        <v>2422</v>
      </c>
      <c r="B2429" s="80"/>
      <c r="C2429" s="81"/>
      <c r="D2429" s="80"/>
      <c r="E2429" s="80"/>
      <c r="F2429" s="80"/>
      <c r="G2429" s="82"/>
      <c r="H2429" s="82"/>
      <c r="I2429" s="85" t="str">
        <f aca="false">IF(AND(E2429&lt;&gt;"",H2429&lt;&gt;""),YEAR($B$2)-YEAR(H2429),"")</f>
        <v/>
      </c>
      <c r="J2429" s="85" t="str">
        <f aca="false">IF(H2429="","",IF(H2429&lt;1,"",IF(I2429&gt;34,"mayor de 35",IF(I2429&lt;14,"entre 0 y 13",IF(I2429&gt;18,"entre 18 y 34",IF(I2429&gt;13,"entre 14 y 17"))))))</f>
        <v/>
      </c>
      <c r="K2429" s="80"/>
      <c r="L2429" s="86"/>
      <c r="M2429" s="92" t="str">
        <f aca="false">IF(H2429="","",IF(I2429=0,"menor de 18",IF(I2429&gt;65,"mayor de 65",IF(I2429&lt;18,"menor de 18",IF(I2429&lt;35,"entre 18 y 34",IF(I2429&gt;49,"entre 50 y 65","entre 35 y 49"))))))</f>
        <v/>
      </c>
      <c r="N2429" s="88"/>
      <c r="O2429" s="82"/>
      <c r="P2429" s="82"/>
      <c r="Q2429" s="89"/>
      <c r="R2429" s="89"/>
      <c r="S2429" s="89"/>
      <c r="T2429" s="89"/>
      <c r="U2429" s="89"/>
      <c r="V2429" s="89"/>
      <c r="W2429" s="90" t="n">
        <f aca="false">SUM(Q2429:V2429)</f>
        <v>0</v>
      </c>
      <c r="X2429" s="91"/>
    </row>
    <row r="2430" customFormat="false" ht="12.75" hidden="false" customHeight="false" outlineLevel="0" collapsed="false">
      <c r="A2430" s="79" t="n">
        <f aca="false">A2429+1</f>
        <v>2423</v>
      </c>
      <c r="B2430" s="80"/>
      <c r="C2430" s="81"/>
      <c r="D2430" s="80"/>
      <c r="E2430" s="80"/>
      <c r="F2430" s="80"/>
      <c r="G2430" s="82"/>
      <c r="H2430" s="82"/>
      <c r="I2430" s="85" t="str">
        <f aca="false">IF(AND(E2430&lt;&gt;"",H2430&lt;&gt;""),YEAR($B$2)-YEAR(H2430),"")</f>
        <v/>
      </c>
      <c r="J2430" s="85" t="str">
        <f aca="false">IF(H2430="","",IF(H2430&lt;1,"",IF(I2430&gt;34,"mayor de 35",IF(I2430&lt;14,"entre 0 y 13",IF(I2430&gt;18,"entre 18 y 34",IF(I2430&gt;13,"entre 14 y 17"))))))</f>
        <v/>
      </c>
      <c r="K2430" s="80"/>
      <c r="L2430" s="86"/>
      <c r="M2430" s="92" t="str">
        <f aca="false">IF(H2430="","",IF(I2430=0,"menor de 18",IF(I2430&gt;65,"mayor de 65",IF(I2430&lt;18,"menor de 18",IF(I2430&lt;35,"entre 18 y 34",IF(I2430&gt;49,"entre 50 y 65","entre 35 y 49"))))))</f>
        <v/>
      </c>
      <c r="N2430" s="88"/>
      <c r="O2430" s="82"/>
      <c r="P2430" s="82"/>
      <c r="Q2430" s="89"/>
      <c r="R2430" s="89"/>
      <c r="S2430" s="89"/>
      <c r="T2430" s="89"/>
      <c r="U2430" s="89"/>
      <c r="V2430" s="89"/>
      <c r="W2430" s="90" t="n">
        <f aca="false">SUM(Q2430:V2430)</f>
        <v>0</v>
      </c>
      <c r="X2430" s="91"/>
    </row>
    <row r="2431" customFormat="false" ht="12.75" hidden="false" customHeight="false" outlineLevel="0" collapsed="false">
      <c r="A2431" s="79" t="n">
        <f aca="false">A2430+1</f>
        <v>2424</v>
      </c>
      <c r="B2431" s="80"/>
      <c r="C2431" s="81"/>
      <c r="D2431" s="80"/>
      <c r="E2431" s="80"/>
      <c r="F2431" s="80"/>
      <c r="G2431" s="82"/>
      <c r="H2431" s="82"/>
      <c r="I2431" s="85" t="str">
        <f aca="false">IF(AND(E2431&lt;&gt;"",H2431&lt;&gt;""),YEAR($B$2)-YEAR(H2431),"")</f>
        <v/>
      </c>
      <c r="J2431" s="85" t="str">
        <f aca="false">IF(H2431="","",IF(H2431&lt;1,"",IF(I2431&gt;34,"mayor de 35",IF(I2431&lt;14,"entre 0 y 13",IF(I2431&gt;18,"entre 18 y 34",IF(I2431&gt;13,"entre 14 y 17"))))))</f>
        <v/>
      </c>
      <c r="K2431" s="80"/>
      <c r="L2431" s="86"/>
      <c r="M2431" s="92" t="str">
        <f aca="false">IF(H2431="","",IF(I2431=0,"menor de 18",IF(I2431&gt;65,"mayor de 65",IF(I2431&lt;18,"menor de 18",IF(I2431&lt;35,"entre 18 y 34",IF(I2431&gt;49,"entre 50 y 65","entre 35 y 49"))))))</f>
        <v/>
      </c>
      <c r="N2431" s="88"/>
      <c r="O2431" s="82"/>
      <c r="P2431" s="82"/>
      <c r="Q2431" s="89"/>
      <c r="R2431" s="89"/>
      <c r="S2431" s="89"/>
      <c r="T2431" s="89"/>
      <c r="U2431" s="89"/>
      <c r="V2431" s="89"/>
      <c r="W2431" s="90" t="n">
        <f aca="false">SUM(Q2431:V2431)</f>
        <v>0</v>
      </c>
      <c r="X2431" s="91"/>
    </row>
    <row r="2432" customFormat="false" ht="12.75" hidden="false" customHeight="false" outlineLevel="0" collapsed="false">
      <c r="A2432" s="79" t="n">
        <f aca="false">A2431+1</f>
        <v>2425</v>
      </c>
      <c r="B2432" s="80"/>
      <c r="C2432" s="81"/>
      <c r="D2432" s="80"/>
      <c r="E2432" s="80"/>
      <c r="F2432" s="80"/>
      <c r="G2432" s="82"/>
      <c r="H2432" s="82"/>
      <c r="I2432" s="85" t="str">
        <f aca="false">IF(AND(E2432&lt;&gt;"",H2432&lt;&gt;""),YEAR($B$2)-YEAR(H2432),"")</f>
        <v/>
      </c>
      <c r="J2432" s="85" t="str">
        <f aca="false">IF(H2432="","",IF(H2432&lt;1,"",IF(I2432&gt;34,"mayor de 35",IF(I2432&lt;14,"entre 0 y 13",IF(I2432&gt;18,"entre 18 y 34",IF(I2432&gt;13,"entre 14 y 17"))))))</f>
        <v/>
      </c>
      <c r="K2432" s="80"/>
      <c r="L2432" s="86"/>
      <c r="M2432" s="92" t="str">
        <f aca="false">IF(H2432="","",IF(I2432=0,"menor de 18",IF(I2432&gt;65,"mayor de 65",IF(I2432&lt;18,"menor de 18",IF(I2432&lt;35,"entre 18 y 34",IF(I2432&gt;49,"entre 50 y 65","entre 35 y 49"))))))</f>
        <v/>
      </c>
      <c r="N2432" s="88"/>
      <c r="O2432" s="82"/>
      <c r="P2432" s="82"/>
      <c r="Q2432" s="89"/>
      <c r="R2432" s="89"/>
      <c r="S2432" s="89"/>
      <c r="T2432" s="89"/>
      <c r="U2432" s="89"/>
      <c r="V2432" s="89"/>
      <c r="W2432" s="90" t="n">
        <f aca="false">SUM(Q2432:V2432)</f>
        <v>0</v>
      </c>
      <c r="X2432" s="91"/>
    </row>
    <row r="2433" customFormat="false" ht="12.75" hidden="false" customHeight="false" outlineLevel="0" collapsed="false">
      <c r="A2433" s="79" t="n">
        <f aca="false">A2432+1</f>
        <v>2426</v>
      </c>
      <c r="B2433" s="80"/>
      <c r="C2433" s="81"/>
      <c r="D2433" s="80"/>
      <c r="E2433" s="80"/>
      <c r="F2433" s="80"/>
      <c r="G2433" s="82"/>
      <c r="H2433" s="82"/>
      <c r="I2433" s="85" t="str">
        <f aca="false">IF(AND(E2433&lt;&gt;"",H2433&lt;&gt;""),YEAR($B$2)-YEAR(H2433),"")</f>
        <v/>
      </c>
      <c r="J2433" s="85" t="str">
        <f aca="false">IF(H2433="","",IF(H2433&lt;1,"",IF(I2433&gt;34,"mayor de 35",IF(I2433&lt;14,"entre 0 y 13",IF(I2433&gt;18,"entre 18 y 34",IF(I2433&gt;13,"entre 14 y 17"))))))</f>
        <v/>
      </c>
      <c r="K2433" s="80"/>
      <c r="L2433" s="86"/>
      <c r="M2433" s="92" t="str">
        <f aca="false">IF(H2433="","",IF(I2433=0,"menor de 18",IF(I2433&gt;65,"mayor de 65",IF(I2433&lt;18,"menor de 18",IF(I2433&lt;35,"entre 18 y 34",IF(I2433&gt;49,"entre 50 y 65","entre 35 y 49"))))))</f>
        <v/>
      </c>
      <c r="N2433" s="88"/>
      <c r="O2433" s="82"/>
      <c r="P2433" s="82"/>
      <c r="Q2433" s="89"/>
      <c r="R2433" s="89"/>
      <c r="S2433" s="89"/>
      <c r="T2433" s="89"/>
      <c r="U2433" s="89"/>
      <c r="V2433" s="89"/>
      <c r="W2433" s="90" t="n">
        <f aca="false">SUM(Q2433:V2433)</f>
        <v>0</v>
      </c>
      <c r="X2433" s="91"/>
    </row>
    <row r="2434" customFormat="false" ht="12.75" hidden="false" customHeight="false" outlineLevel="0" collapsed="false">
      <c r="A2434" s="79" t="n">
        <f aca="false">A2433+1</f>
        <v>2427</v>
      </c>
      <c r="B2434" s="80"/>
      <c r="C2434" s="81"/>
      <c r="D2434" s="80"/>
      <c r="E2434" s="80"/>
      <c r="F2434" s="80"/>
      <c r="G2434" s="82"/>
      <c r="H2434" s="82"/>
      <c r="I2434" s="85" t="str">
        <f aca="false">IF(AND(E2434&lt;&gt;"",H2434&lt;&gt;""),YEAR($B$2)-YEAR(H2434),"")</f>
        <v/>
      </c>
      <c r="J2434" s="85" t="str">
        <f aca="false">IF(H2434="","",IF(H2434&lt;1,"",IF(I2434&gt;34,"mayor de 35",IF(I2434&lt;14,"entre 0 y 13",IF(I2434&gt;18,"entre 18 y 34",IF(I2434&gt;13,"entre 14 y 17"))))))</f>
        <v/>
      </c>
      <c r="K2434" s="80"/>
      <c r="L2434" s="86"/>
      <c r="M2434" s="92" t="str">
        <f aca="false">IF(H2434="","",IF(I2434=0,"menor de 18",IF(I2434&gt;65,"mayor de 65",IF(I2434&lt;18,"menor de 18",IF(I2434&lt;35,"entre 18 y 34",IF(I2434&gt;49,"entre 50 y 65","entre 35 y 49"))))))</f>
        <v/>
      </c>
      <c r="N2434" s="88"/>
      <c r="O2434" s="82"/>
      <c r="P2434" s="82"/>
      <c r="Q2434" s="89"/>
      <c r="R2434" s="89"/>
      <c r="S2434" s="89"/>
      <c r="T2434" s="89"/>
      <c r="U2434" s="89"/>
      <c r="V2434" s="89"/>
      <c r="W2434" s="90" t="n">
        <f aca="false">SUM(Q2434:V2434)</f>
        <v>0</v>
      </c>
      <c r="X2434" s="91"/>
    </row>
    <row r="2435" customFormat="false" ht="12.75" hidden="false" customHeight="false" outlineLevel="0" collapsed="false">
      <c r="A2435" s="79" t="n">
        <f aca="false">A2434+1</f>
        <v>2428</v>
      </c>
      <c r="B2435" s="80"/>
      <c r="C2435" s="81"/>
      <c r="D2435" s="80"/>
      <c r="E2435" s="80"/>
      <c r="F2435" s="80"/>
      <c r="G2435" s="82"/>
      <c r="H2435" s="82"/>
      <c r="I2435" s="85" t="str">
        <f aca="false">IF(AND(E2435&lt;&gt;"",H2435&lt;&gt;""),YEAR($B$2)-YEAR(H2435),"")</f>
        <v/>
      </c>
      <c r="J2435" s="85" t="str">
        <f aca="false">IF(H2435="","",IF(H2435&lt;1,"",IF(I2435&gt;34,"mayor de 35",IF(I2435&lt;14,"entre 0 y 13",IF(I2435&gt;18,"entre 18 y 34",IF(I2435&gt;13,"entre 14 y 17"))))))</f>
        <v/>
      </c>
      <c r="K2435" s="80"/>
      <c r="L2435" s="86"/>
      <c r="M2435" s="92" t="str">
        <f aca="false">IF(H2435="","",IF(I2435=0,"menor de 18",IF(I2435&gt;65,"mayor de 65",IF(I2435&lt;18,"menor de 18",IF(I2435&lt;35,"entre 18 y 34",IF(I2435&gt;49,"entre 50 y 65","entre 35 y 49"))))))</f>
        <v/>
      </c>
      <c r="N2435" s="88"/>
      <c r="O2435" s="82"/>
      <c r="P2435" s="82"/>
      <c r="Q2435" s="89"/>
      <c r="R2435" s="89"/>
      <c r="S2435" s="89"/>
      <c r="T2435" s="89"/>
      <c r="U2435" s="89"/>
      <c r="V2435" s="89"/>
      <c r="W2435" s="90" t="n">
        <f aca="false">SUM(Q2435:V2435)</f>
        <v>0</v>
      </c>
      <c r="X2435" s="91"/>
    </row>
    <row r="2436" customFormat="false" ht="12.75" hidden="false" customHeight="false" outlineLevel="0" collapsed="false">
      <c r="A2436" s="79" t="n">
        <f aca="false">A2435+1</f>
        <v>2429</v>
      </c>
      <c r="B2436" s="80"/>
      <c r="C2436" s="81"/>
      <c r="D2436" s="80"/>
      <c r="E2436" s="80"/>
      <c r="F2436" s="80"/>
      <c r="G2436" s="82"/>
      <c r="H2436" s="82"/>
      <c r="I2436" s="85" t="str">
        <f aca="false">IF(AND(E2436&lt;&gt;"",H2436&lt;&gt;""),YEAR($B$2)-YEAR(H2436),"")</f>
        <v/>
      </c>
      <c r="J2436" s="85" t="str">
        <f aca="false">IF(H2436="","",IF(H2436&lt;1,"",IF(I2436&gt;34,"mayor de 35",IF(I2436&lt;14,"entre 0 y 13",IF(I2436&gt;18,"entre 18 y 34",IF(I2436&gt;13,"entre 14 y 17"))))))</f>
        <v/>
      </c>
      <c r="K2436" s="80"/>
      <c r="L2436" s="86"/>
      <c r="M2436" s="92" t="str">
        <f aca="false">IF(H2436="","",IF(I2436=0,"menor de 18",IF(I2436&gt;65,"mayor de 65",IF(I2436&lt;18,"menor de 18",IF(I2436&lt;35,"entre 18 y 34",IF(I2436&gt;49,"entre 50 y 65","entre 35 y 49"))))))</f>
        <v/>
      </c>
      <c r="N2436" s="88"/>
      <c r="O2436" s="82"/>
      <c r="P2436" s="82"/>
      <c r="Q2436" s="89"/>
      <c r="R2436" s="89"/>
      <c r="S2436" s="89"/>
      <c r="T2436" s="89"/>
      <c r="U2436" s="89"/>
      <c r="V2436" s="89"/>
      <c r="W2436" s="90" t="n">
        <f aca="false">SUM(Q2436:V2436)</f>
        <v>0</v>
      </c>
      <c r="X2436" s="91"/>
    </row>
    <row r="2437" customFormat="false" ht="12.75" hidden="false" customHeight="false" outlineLevel="0" collapsed="false">
      <c r="A2437" s="79" t="n">
        <f aca="false">A2436+1</f>
        <v>2430</v>
      </c>
      <c r="B2437" s="80"/>
      <c r="C2437" s="81"/>
      <c r="D2437" s="80"/>
      <c r="E2437" s="80"/>
      <c r="F2437" s="80"/>
      <c r="G2437" s="82"/>
      <c r="H2437" s="82"/>
      <c r="I2437" s="85" t="str">
        <f aca="false">IF(AND(E2437&lt;&gt;"",H2437&lt;&gt;""),YEAR($B$2)-YEAR(H2437),"")</f>
        <v/>
      </c>
      <c r="J2437" s="85" t="str">
        <f aca="false">IF(H2437="","",IF(H2437&lt;1,"",IF(I2437&gt;34,"mayor de 35",IF(I2437&lt;14,"entre 0 y 13",IF(I2437&gt;18,"entre 18 y 34",IF(I2437&gt;13,"entre 14 y 17"))))))</f>
        <v/>
      </c>
      <c r="K2437" s="80"/>
      <c r="L2437" s="86"/>
      <c r="M2437" s="92" t="str">
        <f aca="false">IF(H2437="","",IF(I2437=0,"menor de 18",IF(I2437&gt;65,"mayor de 65",IF(I2437&lt;18,"menor de 18",IF(I2437&lt;35,"entre 18 y 34",IF(I2437&gt;49,"entre 50 y 65","entre 35 y 49"))))))</f>
        <v/>
      </c>
      <c r="N2437" s="88"/>
      <c r="O2437" s="82"/>
      <c r="P2437" s="82"/>
      <c r="Q2437" s="89"/>
      <c r="R2437" s="89"/>
      <c r="S2437" s="89"/>
      <c r="T2437" s="89"/>
      <c r="U2437" s="89"/>
      <c r="V2437" s="89"/>
      <c r="W2437" s="90" t="n">
        <f aca="false">SUM(Q2437:V2437)</f>
        <v>0</v>
      </c>
      <c r="X2437" s="91"/>
    </row>
    <row r="2438" customFormat="false" ht="12.75" hidden="false" customHeight="false" outlineLevel="0" collapsed="false">
      <c r="A2438" s="79" t="n">
        <f aca="false">A2437+1</f>
        <v>2431</v>
      </c>
      <c r="B2438" s="80"/>
      <c r="C2438" s="81"/>
      <c r="D2438" s="80"/>
      <c r="E2438" s="80"/>
      <c r="F2438" s="80"/>
      <c r="G2438" s="82"/>
      <c r="H2438" s="82"/>
      <c r="I2438" s="85" t="str">
        <f aca="false">IF(AND(E2438&lt;&gt;"",H2438&lt;&gt;""),YEAR($B$2)-YEAR(H2438),"")</f>
        <v/>
      </c>
      <c r="J2438" s="85" t="str">
        <f aca="false">IF(H2438="","",IF(H2438&lt;1,"",IF(I2438&gt;34,"mayor de 35",IF(I2438&lt;14,"entre 0 y 13",IF(I2438&gt;18,"entre 18 y 34",IF(I2438&gt;13,"entre 14 y 17"))))))</f>
        <v/>
      </c>
      <c r="K2438" s="80"/>
      <c r="L2438" s="86"/>
      <c r="M2438" s="92" t="str">
        <f aca="false">IF(H2438="","",IF(I2438=0,"menor de 18",IF(I2438&gt;65,"mayor de 65",IF(I2438&lt;18,"menor de 18",IF(I2438&lt;35,"entre 18 y 34",IF(I2438&gt;49,"entre 50 y 65","entre 35 y 49"))))))</f>
        <v/>
      </c>
      <c r="N2438" s="88"/>
      <c r="O2438" s="82"/>
      <c r="P2438" s="82"/>
      <c r="Q2438" s="89"/>
      <c r="R2438" s="89"/>
      <c r="S2438" s="89"/>
      <c r="T2438" s="89"/>
      <c r="U2438" s="89"/>
      <c r="V2438" s="89"/>
      <c r="W2438" s="90" t="n">
        <f aca="false">SUM(Q2438:V2438)</f>
        <v>0</v>
      </c>
      <c r="X2438" s="91"/>
    </row>
    <row r="2439" customFormat="false" ht="12.75" hidden="false" customHeight="false" outlineLevel="0" collapsed="false">
      <c r="A2439" s="79" t="n">
        <f aca="false">A2438+1</f>
        <v>2432</v>
      </c>
      <c r="B2439" s="80"/>
      <c r="C2439" s="81"/>
      <c r="D2439" s="80"/>
      <c r="E2439" s="80"/>
      <c r="F2439" s="80"/>
      <c r="G2439" s="82"/>
      <c r="H2439" s="82"/>
      <c r="I2439" s="85" t="str">
        <f aca="false">IF(AND(E2439&lt;&gt;"",H2439&lt;&gt;""),YEAR($B$2)-YEAR(H2439),"")</f>
        <v/>
      </c>
      <c r="J2439" s="85" t="str">
        <f aca="false">IF(H2439="","",IF(H2439&lt;1,"",IF(I2439&gt;34,"mayor de 35",IF(I2439&lt;14,"entre 0 y 13",IF(I2439&gt;18,"entre 18 y 34",IF(I2439&gt;13,"entre 14 y 17"))))))</f>
        <v/>
      </c>
      <c r="K2439" s="80"/>
      <c r="L2439" s="86"/>
      <c r="M2439" s="92" t="str">
        <f aca="false">IF(H2439="","",IF(I2439=0,"menor de 18",IF(I2439&gt;65,"mayor de 65",IF(I2439&lt;18,"menor de 18",IF(I2439&lt;35,"entre 18 y 34",IF(I2439&gt;49,"entre 50 y 65","entre 35 y 49"))))))</f>
        <v/>
      </c>
      <c r="N2439" s="88"/>
      <c r="O2439" s="82"/>
      <c r="P2439" s="82"/>
      <c r="Q2439" s="89"/>
      <c r="R2439" s="89"/>
      <c r="S2439" s="89"/>
      <c r="T2439" s="89"/>
      <c r="U2439" s="89"/>
      <c r="V2439" s="89"/>
      <c r="W2439" s="90" t="n">
        <f aca="false">SUM(Q2439:V2439)</f>
        <v>0</v>
      </c>
      <c r="X2439" s="91"/>
    </row>
    <row r="2440" customFormat="false" ht="12.75" hidden="false" customHeight="false" outlineLevel="0" collapsed="false">
      <c r="A2440" s="79" t="n">
        <f aca="false">A2439+1</f>
        <v>2433</v>
      </c>
      <c r="B2440" s="80"/>
      <c r="C2440" s="81"/>
      <c r="D2440" s="80"/>
      <c r="E2440" s="80"/>
      <c r="F2440" s="80"/>
      <c r="G2440" s="82"/>
      <c r="H2440" s="82"/>
      <c r="I2440" s="85" t="str">
        <f aca="false">IF(AND(E2440&lt;&gt;"",H2440&lt;&gt;""),YEAR($B$2)-YEAR(H2440),"")</f>
        <v/>
      </c>
      <c r="J2440" s="85" t="str">
        <f aca="false">IF(H2440="","",IF(H2440&lt;1,"",IF(I2440&gt;34,"mayor de 35",IF(I2440&lt;14,"entre 0 y 13",IF(I2440&gt;18,"entre 18 y 34",IF(I2440&gt;13,"entre 14 y 17"))))))</f>
        <v/>
      </c>
      <c r="K2440" s="80"/>
      <c r="L2440" s="86"/>
      <c r="M2440" s="92" t="str">
        <f aca="false">IF(H2440="","",IF(I2440=0,"menor de 18",IF(I2440&gt;65,"mayor de 65",IF(I2440&lt;18,"menor de 18",IF(I2440&lt;35,"entre 18 y 34",IF(I2440&gt;49,"entre 50 y 65","entre 35 y 49"))))))</f>
        <v/>
      </c>
      <c r="N2440" s="88"/>
      <c r="O2440" s="82"/>
      <c r="P2440" s="82"/>
      <c r="Q2440" s="89"/>
      <c r="R2440" s="89"/>
      <c r="S2440" s="89"/>
      <c r="T2440" s="89"/>
      <c r="U2440" s="89"/>
      <c r="V2440" s="89"/>
      <c r="W2440" s="90" t="n">
        <f aca="false">SUM(Q2440:V2440)</f>
        <v>0</v>
      </c>
      <c r="X2440" s="91"/>
    </row>
    <row r="2441" customFormat="false" ht="12.75" hidden="false" customHeight="false" outlineLevel="0" collapsed="false">
      <c r="A2441" s="79" t="n">
        <f aca="false">A2440+1</f>
        <v>2434</v>
      </c>
      <c r="B2441" s="80"/>
      <c r="C2441" s="81"/>
      <c r="D2441" s="80"/>
      <c r="E2441" s="80"/>
      <c r="F2441" s="80"/>
      <c r="G2441" s="82"/>
      <c r="H2441" s="82"/>
      <c r="I2441" s="85" t="str">
        <f aca="false">IF(AND(E2441&lt;&gt;"",H2441&lt;&gt;""),YEAR($B$2)-YEAR(H2441),"")</f>
        <v/>
      </c>
      <c r="J2441" s="85" t="str">
        <f aca="false">IF(H2441="","",IF(H2441&lt;1,"",IF(I2441&gt;34,"mayor de 35",IF(I2441&lt;14,"entre 0 y 13",IF(I2441&gt;18,"entre 18 y 34",IF(I2441&gt;13,"entre 14 y 17"))))))</f>
        <v/>
      </c>
      <c r="K2441" s="80"/>
      <c r="L2441" s="86"/>
      <c r="M2441" s="92" t="str">
        <f aca="false">IF(H2441="","",IF(I2441=0,"menor de 18",IF(I2441&gt;65,"mayor de 65",IF(I2441&lt;18,"menor de 18",IF(I2441&lt;35,"entre 18 y 34",IF(I2441&gt;49,"entre 50 y 65","entre 35 y 49"))))))</f>
        <v/>
      </c>
      <c r="N2441" s="88"/>
      <c r="O2441" s="82"/>
      <c r="P2441" s="82"/>
      <c r="Q2441" s="89"/>
      <c r="R2441" s="89"/>
      <c r="S2441" s="89"/>
      <c r="T2441" s="89"/>
      <c r="U2441" s="89"/>
      <c r="V2441" s="89"/>
      <c r="W2441" s="90" t="n">
        <f aca="false">SUM(Q2441:V2441)</f>
        <v>0</v>
      </c>
      <c r="X2441" s="91"/>
    </row>
    <row r="2442" customFormat="false" ht="12.75" hidden="false" customHeight="false" outlineLevel="0" collapsed="false">
      <c r="A2442" s="79" t="n">
        <f aca="false">A2441+1</f>
        <v>2435</v>
      </c>
      <c r="B2442" s="80"/>
      <c r="C2442" s="81"/>
      <c r="D2442" s="80"/>
      <c r="E2442" s="80"/>
      <c r="F2442" s="80"/>
      <c r="G2442" s="82"/>
      <c r="H2442" s="82"/>
      <c r="I2442" s="85" t="str">
        <f aca="false">IF(AND(E2442&lt;&gt;"",H2442&lt;&gt;""),YEAR($B$2)-YEAR(H2442),"")</f>
        <v/>
      </c>
      <c r="J2442" s="85" t="str">
        <f aca="false">IF(H2442="","",IF(H2442&lt;1,"",IF(I2442&gt;34,"mayor de 35",IF(I2442&lt;14,"entre 0 y 13",IF(I2442&gt;18,"entre 18 y 34",IF(I2442&gt;13,"entre 14 y 17"))))))</f>
        <v/>
      </c>
      <c r="K2442" s="80"/>
      <c r="L2442" s="86"/>
      <c r="M2442" s="92" t="str">
        <f aca="false">IF(H2442="","",IF(I2442=0,"menor de 18",IF(I2442&gt;65,"mayor de 65",IF(I2442&lt;18,"menor de 18",IF(I2442&lt;35,"entre 18 y 34",IF(I2442&gt;49,"entre 50 y 65","entre 35 y 49"))))))</f>
        <v/>
      </c>
      <c r="N2442" s="88"/>
      <c r="O2442" s="82"/>
      <c r="P2442" s="82"/>
      <c r="Q2442" s="89"/>
      <c r="R2442" s="89"/>
      <c r="S2442" s="89"/>
      <c r="T2442" s="89"/>
      <c r="U2442" s="89"/>
      <c r="V2442" s="89"/>
      <c r="W2442" s="90" t="n">
        <f aca="false">SUM(Q2442:V2442)</f>
        <v>0</v>
      </c>
      <c r="X2442" s="91"/>
    </row>
    <row r="2443" customFormat="false" ht="12.75" hidden="false" customHeight="false" outlineLevel="0" collapsed="false">
      <c r="A2443" s="79" t="n">
        <f aca="false">A2442+1</f>
        <v>2436</v>
      </c>
      <c r="B2443" s="80"/>
      <c r="C2443" s="81"/>
      <c r="D2443" s="80"/>
      <c r="E2443" s="80"/>
      <c r="F2443" s="80"/>
      <c r="G2443" s="82"/>
      <c r="H2443" s="82"/>
      <c r="I2443" s="85" t="str">
        <f aca="false">IF(AND(E2443&lt;&gt;"",H2443&lt;&gt;""),YEAR($B$2)-YEAR(H2443),"")</f>
        <v/>
      </c>
      <c r="J2443" s="85" t="str">
        <f aca="false">IF(H2443="","",IF(H2443&lt;1,"",IF(I2443&gt;34,"mayor de 35",IF(I2443&lt;14,"entre 0 y 13",IF(I2443&gt;18,"entre 18 y 34",IF(I2443&gt;13,"entre 14 y 17"))))))</f>
        <v/>
      </c>
      <c r="K2443" s="80"/>
      <c r="L2443" s="86"/>
      <c r="M2443" s="92" t="str">
        <f aca="false">IF(H2443="","",IF(I2443=0,"menor de 18",IF(I2443&gt;65,"mayor de 65",IF(I2443&lt;18,"menor de 18",IF(I2443&lt;35,"entre 18 y 34",IF(I2443&gt;49,"entre 50 y 65","entre 35 y 49"))))))</f>
        <v/>
      </c>
      <c r="N2443" s="88"/>
      <c r="O2443" s="82"/>
      <c r="P2443" s="82"/>
      <c r="Q2443" s="89"/>
      <c r="R2443" s="89"/>
      <c r="S2443" s="89"/>
      <c r="T2443" s="89"/>
      <c r="U2443" s="89"/>
      <c r="V2443" s="89"/>
      <c r="W2443" s="90" t="n">
        <f aca="false">SUM(Q2443:V2443)</f>
        <v>0</v>
      </c>
      <c r="X2443" s="91"/>
    </row>
    <row r="2444" customFormat="false" ht="12.75" hidden="false" customHeight="false" outlineLevel="0" collapsed="false">
      <c r="A2444" s="79" t="n">
        <f aca="false">A2443+1</f>
        <v>2437</v>
      </c>
      <c r="B2444" s="80"/>
      <c r="C2444" s="81"/>
      <c r="D2444" s="80"/>
      <c r="E2444" s="80"/>
      <c r="F2444" s="80"/>
      <c r="G2444" s="82"/>
      <c r="H2444" s="82"/>
      <c r="I2444" s="85" t="str">
        <f aca="false">IF(AND(E2444&lt;&gt;"",H2444&lt;&gt;""),YEAR($B$2)-YEAR(H2444),"")</f>
        <v/>
      </c>
      <c r="J2444" s="85" t="str">
        <f aca="false">IF(H2444="","",IF(H2444&lt;1,"",IF(I2444&gt;34,"mayor de 35",IF(I2444&lt;14,"entre 0 y 13",IF(I2444&gt;18,"entre 18 y 34",IF(I2444&gt;13,"entre 14 y 17"))))))</f>
        <v/>
      </c>
      <c r="K2444" s="80"/>
      <c r="L2444" s="86"/>
      <c r="M2444" s="92" t="str">
        <f aca="false">IF(H2444="","",IF(I2444=0,"menor de 18",IF(I2444&gt;65,"mayor de 65",IF(I2444&lt;18,"menor de 18",IF(I2444&lt;35,"entre 18 y 34",IF(I2444&gt;49,"entre 50 y 65","entre 35 y 49"))))))</f>
        <v/>
      </c>
      <c r="N2444" s="88"/>
      <c r="O2444" s="82"/>
      <c r="P2444" s="82"/>
      <c r="Q2444" s="89"/>
      <c r="R2444" s="89"/>
      <c r="S2444" s="89"/>
      <c r="T2444" s="89"/>
      <c r="U2444" s="89"/>
      <c r="V2444" s="89"/>
      <c r="W2444" s="90" t="n">
        <f aca="false">SUM(Q2444:V2444)</f>
        <v>0</v>
      </c>
      <c r="X2444" s="91"/>
    </row>
    <row r="2445" customFormat="false" ht="12.75" hidden="false" customHeight="false" outlineLevel="0" collapsed="false">
      <c r="A2445" s="79" t="n">
        <f aca="false">A2444+1</f>
        <v>2438</v>
      </c>
      <c r="B2445" s="80"/>
      <c r="C2445" s="81"/>
      <c r="D2445" s="80"/>
      <c r="E2445" s="80"/>
      <c r="F2445" s="80"/>
      <c r="G2445" s="82"/>
      <c r="H2445" s="82"/>
      <c r="I2445" s="85" t="str">
        <f aca="false">IF(AND(E2445&lt;&gt;"",H2445&lt;&gt;""),YEAR($B$2)-YEAR(H2445),"")</f>
        <v/>
      </c>
      <c r="J2445" s="85" t="str">
        <f aca="false">IF(H2445="","",IF(H2445&lt;1,"",IF(I2445&gt;34,"mayor de 35",IF(I2445&lt;14,"entre 0 y 13",IF(I2445&gt;18,"entre 18 y 34",IF(I2445&gt;13,"entre 14 y 17"))))))</f>
        <v/>
      </c>
      <c r="K2445" s="80"/>
      <c r="L2445" s="86"/>
      <c r="M2445" s="92" t="str">
        <f aca="false">IF(H2445="","",IF(I2445=0,"menor de 18",IF(I2445&gt;65,"mayor de 65",IF(I2445&lt;18,"menor de 18",IF(I2445&lt;35,"entre 18 y 34",IF(I2445&gt;49,"entre 50 y 65","entre 35 y 49"))))))</f>
        <v/>
      </c>
      <c r="N2445" s="88"/>
      <c r="O2445" s="82"/>
      <c r="P2445" s="82"/>
      <c r="Q2445" s="89"/>
      <c r="R2445" s="89"/>
      <c r="S2445" s="89"/>
      <c r="T2445" s="89"/>
      <c r="U2445" s="89"/>
      <c r="V2445" s="89"/>
      <c r="W2445" s="90" t="n">
        <f aca="false">SUM(Q2445:V2445)</f>
        <v>0</v>
      </c>
      <c r="X2445" s="91"/>
    </row>
    <row r="2446" customFormat="false" ht="12.75" hidden="false" customHeight="false" outlineLevel="0" collapsed="false">
      <c r="A2446" s="79" t="n">
        <f aca="false">A2445+1</f>
        <v>2439</v>
      </c>
      <c r="B2446" s="80"/>
      <c r="C2446" s="81"/>
      <c r="D2446" s="80"/>
      <c r="E2446" s="80"/>
      <c r="F2446" s="80"/>
      <c r="G2446" s="82"/>
      <c r="H2446" s="82"/>
      <c r="I2446" s="85" t="str">
        <f aca="false">IF(AND(E2446&lt;&gt;"",H2446&lt;&gt;""),YEAR($B$2)-YEAR(H2446),"")</f>
        <v/>
      </c>
      <c r="J2446" s="85" t="str">
        <f aca="false">IF(H2446="","",IF(H2446&lt;1,"",IF(I2446&gt;34,"mayor de 35",IF(I2446&lt;14,"entre 0 y 13",IF(I2446&gt;18,"entre 18 y 34",IF(I2446&gt;13,"entre 14 y 17"))))))</f>
        <v/>
      </c>
      <c r="K2446" s="80"/>
      <c r="L2446" s="86"/>
      <c r="M2446" s="92" t="str">
        <f aca="false">IF(H2446="","",IF(I2446=0,"menor de 18",IF(I2446&gt;65,"mayor de 65",IF(I2446&lt;18,"menor de 18",IF(I2446&lt;35,"entre 18 y 34",IF(I2446&gt;49,"entre 50 y 65","entre 35 y 49"))))))</f>
        <v/>
      </c>
      <c r="N2446" s="88"/>
      <c r="O2446" s="82"/>
      <c r="P2446" s="82"/>
      <c r="Q2446" s="89"/>
      <c r="R2446" s="89"/>
      <c r="S2446" s="89"/>
      <c r="T2446" s="89"/>
      <c r="U2446" s="89"/>
      <c r="V2446" s="89"/>
      <c r="W2446" s="90" t="n">
        <f aca="false">SUM(Q2446:V2446)</f>
        <v>0</v>
      </c>
      <c r="X2446" s="91"/>
    </row>
    <row r="2447" customFormat="false" ht="12.75" hidden="false" customHeight="false" outlineLevel="0" collapsed="false">
      <c r="A2447" s="79" t="n">
        <f aca="false">A2446+1</f>
        <v>2440</v>
      </c>
      <c r="B2447" s="80"/>
      <c r="C2447" s="81"/>
      <c r="D2447" s="80"/>
      <c r="E2447" s="80"/>
      <c r="F2447" s="80"/>
      <c r="G2447" s="82"/>
      <c r="H2447" s="82"/>
      <c r="I2447" s="85" t="str">
        <f aca="false">IF(AND(E2447&lt;&gt;"",H2447&lt;&gt;""),YEAR($B$2)-YEAR(H2447),"")</f>
        <v/>
      </c>
      <c r="J2447" s="85" t="str">
        <f aca="false">IF(H2447="","",IF(H2447&lt;1,"",IF(I2447&gt;34,"mayor de 35",IF(I2447&lt;14,"entre 0 y 13",IF(I2447&gt;18,"entre 18 y 34",IF(I2447&gt;13,"entre 14 y 17"))))))</f>
        <v/>
      </c>
      <c r="K2447" s="80"/>
      <c r="L2447" s="86"/>
      <c r="M2447" s="92" t="str">
        <f aca="false">IF(H2447="","",IF(I2447=0,"menor de 18",IF(I2447&gt;65,"mayor de 65",IF(I2447&lt;18,"menor de 18",IF(I2447&lt;35,"entre 18 y 34",IF(I2447&gt;49,"entre 50 y 65","entre 35 y 49"))))))</f>
        <v/>
      </c>
      <c r="N2447" s="88"/>
      <c r="O2447" s="82"/>
      <c r="P2447" s="82"/>
      <c r="Q2447" s="89"/>
      <c r="R2447" s="89"/>
      <c r="S2447" s="89"/>
      <c r="T2447" s="89"/>
      <c r="U2447" s="89"/>
      <c r="V2447" s="89"/>
      <c r="W2447" s="90" t="n">
        <f aca="false">SUM(Q2447:V2447)</f>
        <v>0</v>
      </c>
      <c r="X2447" s="91"/>
    </row>
    <row r="2448" customFormat="false" ht="12.75" hidden="false" customHeight="false" outlineLevel="0" collapsed="false">
      <c r="A2448" s="79" t="n">
        <f aca="false">A2447+1</f>
        <v>2441</v>
      </c>
      <c r="B2448" s="80"/>
      <c r="C2448" s="81"/>
      <c r="D2448" s="80"/>
      <c r="E2448" s="80"/>
      <c r="F2448" s="80"/>
      <c r="G2448" s="82"/>
      <c r="H2448" s="82"/>
      <c r="I2448" s="85" t="str">
        <f aca="false">IF(AND(E2448&lt;&gt;"",H2448&lt;&gt;""),YEAR($B$2)-YEAR(H2448),"")</f>
        <v/>
      </c>
      <c r="J2448" s="85" t="str">
        <f aca="false">IF(H2448="","",IF(H2448&lt;1,"",IF(I2448&gt;34,"mayor de 35",IF(I2448&lt;14,"entre 0 y 13",IF(I2448&gt;18,"entre 18 y 34",IF(I2448&gt;13,"entre 14 y 17"))))))</f>
        <v/>
      </c>
      <c r="K2448" s="80"/>
      <c r="L2448" s="86"/>
      <c r="M2448" s="92" t="str">
        <f aca="false">IF(H2448="","",IF(I2448=0,"menor de 18",IF(I2448&gt;65,"mayor de 65",IF(I2448&lt;18,"menor de 18",IF(I2448&lt;35,"entre 18 y 34",IF(I2448&gt;49,"entre 50 y 65","entre 35 y 49"))))))</f>
        <v/>
      </c>
      <c r="N2448" s="88"/>
      <c r="O2448" s="82"/>
      <c r="P2448" s="82"/>
      <c r="Q2448" s="89"/>
      <c r="R2448" s="89"/>
      <c r="S2448" s="89"/>
      <c r="T2448" s="89"/>
      <c r="U2448" s="89"/>
      <c r="V2448" s="89"/>
      <c r="W2448" s="90" t="n">
        <f aca="false">SUM(Q2448:V2448)</f>
        <v>0</v>
      </c>
      <c r="X2448" s="91"/>
    </row>
    <row r="2449" customFormat="false" ht="12.75" hidden="false" customHeight="false" outlineLevel="0" collapsed="false">
      <c r="A2449" s="79" t="n">
        <f aca="false">A2448+1</f>
        <v>2442</v>
      </c>
      <c r="B2449" s="80"/>
      <c r="C2449" s="81"/>
      <c r="D2449" s="80"/>
      <c r="E2449" s="80"/>
      <c r="F2449" s="80"/>
      <c r="G2449" s="82"/>
      <c r="H2449" s="82"/>
      <c r="I2449" s="85" t="str">
        <f aca="false">IF(AND(E2449&lt;&gt;"",H2449&lt;&gt;""),YEAR($B$2)-YEAR(H2449),"")</f>
        <v/>
      </c>
      <c r="J2449" s="85" t="str">
        <f aca="false">IF(H2449="","",IF(H2449&lt;1,"",IF(I2449&gt;34,"mayor de 35",IF(I2449&lt;14,"entre 0 y 13",IF(I2449&gt;18,"entre 18 y 34",IF(I2449&gt;13,"entre 14 y 17"))))))</f>
        <v/>
      </c>
      <c r="K2449" s="80"/>
      <c r="L2449" s="86"/>
      <c r="M2449" s="92" t="str">
        <f aca="false">IF(H2449="","",IF(I2449=0,"menor de 18",IF(I2449&gt;65,"mayor de 65",IF(I2449&lt;18,"menor de 18",IF(I2449&lt;35,"entre 18 y 34",IF(I2449&gt;49,"entre 50 y 65","entre 35 y 49"))))))</f>
        <v/>
      </c>
      <c r="N2449" s="88"/>
      <c r="O2449" s="82"/>
      <c r="P2449" s="82"/>
      <c r="Q2449" s="89"/>
      <c r="R2449" s="89"/>
      <c r="S2449" s="89"/>
      <c r="T2449" s="89"/>
      <c r="U2449" s="89"/>
      <c r="V2449" s="89"/>
      <c r="W2449" s="90" t="n">
        <f aca="false">SUM(Q2449:V2449)</f>
        <v>0</v>
      </c>
      <c r="X2449" s="91"/>
    </row>
    <row r="2450" customFormat="false" ht="12.75" hidden="false" customHeight="false" outlineLevel="0" collapsed="false">
      <c r="A2450" s="79" t="n">
        <f aca="false">A2449+1</f>
        <v>2443</v>
      </c>
      <c r="B2450" s="80"/>
      <c r="C2450" s="81"/>
      <c r="D2450" s="80"/>
      <c r="E2450" s="80"/>
      <c r="F2450" s="80"/>
      <c r="G2450" s="82"/>
      <c r="H2450" s="82"/>
      <c r="I2450" s="85" t="str">
        <f aca="false">IF(AND(E2450&lt;&gt;"",H2450&lt;&gt;""),YEAR($B$2)-YEAR(H2450),"")</f>
        <v/>
      </c>
      <c r="J2450" s="85" t="str">
        <f aca="false">IF(H2450="","",IF(H2450&lt;1,"",IF(I2450&gt;34,"mayor de 35",IF(I2450&lt;14,"entre 0 y 13",IF(I2450&gt;18,"entre 18 y 34",IF(I2450&gt;13,"entre 14 y 17"))))))</f>
        <v/>
      </c>
      <c r="K2450" s="80"/>
      <c r="L2450" s="86"/>
      <c r="M2450" s="92" t="str">
        <f aca="false">IF(H2450="","",IF(I2450=0,"menor de 18",IF(I2450&gt;65,"mayor de 65",IF(I2450&lt;18,"menor de 18",IF(I2450&lt;35,"entre 18 y 34",IF(I2450&gt;49,"entre 50 y 65","entre 35 y 49"))))))</f>
        <v/>
      </c>
      <c r="N2450" s="88"/>
      <c r="O2450" s="82"/>
      <c r="P2450" s="82"/>
      <c r="Q2450" s="89"/>
      <c r="R2450" s="89"/>
      <c r="S2450" s="89"/>
      <c r="T2450" s="89"/>
      <c r="U2450" s="89"/>
      <c r="V2450" s="89"/>
      <c r="W2450" s="90" t="n">
        <f aca="false">SUM(Q2450:V2450)</f>
        <v>0</v>
      </c>
      <c r="X2450" s="91"/>
    </row>
    <row r="2451" customFormat="false" ht="12.75" hidden="false" customHeight="false" outlineLevel="0" collapsed="false">
      <c r="A2451" s="79" t="n">
        <f aca="false">A2450+1</f>
        <v>2444</v>
      </c>
      <c r="B2451" s="80"/>
      <c r="C2451" s="81"/>
      <c r="D2451" s="80"/>
      <c r="E2451" s="80"/>
      <c r="F2451" s="80"/>
      <c r="G2451" s="82"/>
      <c r="H2451" s="82"/>
      <c r="I2451" s="85" t="str">
        <f aca="false">IF(AND(E2451&lt;&gt;"",H2451&lt;&gt;""),YEAR($B$2)-YEAR(H2451),"")</f>
        <v/>
      </c>
      <c r="J2451" s="85" t="str">
        <f aca="false">IF(H2451="","",IF(H2451&lt;1,"",IF(I2451&gt;34,"mayor de 35",IF(I2451&lt;14,"entre 0 y 13",IF(I2451&gt;18,"entre 18 y 34",IF(I2451&gt;13,"entre 14 y 17"))))))</f>
        <v/>
      </c>
      <c r="K2451" s="80"/>
      <c r="L2451" s="86"/>
      <c r="M2451" s="92" t="str">
        <f aca="false">IF(H2451="","",IF(I2451=0,"menor de 18",IF(I2451&gt;65,"mayor de 65",IF(I2451&lt;18,"menor de 18",IF(I2451&lt;35,"entre 18 y 34",IF(I2451&gt;49,"entre 50 y 65","entre 35 y 49"))))))</f>
        <v/>
      </c>
      <c r="N2451" s="88"/>
      <c r="O2451" s="82"/>
      <c r="P2451" s="82"/>
      <c r="Q2451" s="89"/>
      <c r="R2451" s="89"/>
      <c r="S2451" s="89"/>
      <c r="T2451" s="89"/>
      <c r="U2451" s="89"/>
      <c r="V2451" s="89"/>
      <c r="W2451" s="90" t="n">
        <f aca="false">SUM(Q2451:V2451)</f>
        <v>0</v>
      </c>
      <c r="X2451" s="91"/>
    </row>
    <row r="2452" customFormat="false" ht="12.75" hidden="false" customHeight="false" outlineLevel="0" collapsed="false">
      <c r="A2452" s="79" t="n">
        <f aca="false">A2451+1</f>
        <v>2445</v>
      </c>
      <c r="B2452" s="80"/>
      <c r="C2452" s="81"/>
      <c r="D2452" s="80"/>
      <c r="E2452" s="80"/>
      <c r="F2452" s="80"/>
      <c r="G2452" s="82"/>
      <c r="H2452" s="82"/>
      <c r="I2452" s="85" t="str">
        <f aca="false">IF(AND(E2452&lt;&gt;"",H2452&lt;&gt;""),YEAR($B$2)-YEAR(H2452),"")</f>
        <v/>
      </c>
      <c r="J2452" s="85" t="str">
        <f aca="false">IF(H2452="","",IF(H2452&lt;1,"",IF(I2452&gt;34,"mayor de 35",IF(I2452&lt;14,"entre 0 y 13",IF(I2452&gt;18,"entre 18 y 34",IF(I2452&gt;13,"entre 14 y 17"))))))</f>
        <v/>
      </c>
      <c r="K2452" s="80"/>
      <c r="L2452" s="86"/>
      <c r="M2452" s="92" t="str">
        <f aca="false">IF(H2452="","",IF(I2452=0,"menor de 18",IF(I2452&gt;65,"mayor de 65",IF(I2452&lt;18,"menor de 18",IF(I2452&lt;35,"entre 18 y 34",IF(I2452&gt;49,"entre 50 y 65","entre 35 y 49"))))))</f>
        <v/>
      </c>
      <c r="N2452" s="88"/>
      <c r="O2452" s="82"/>
      <c r="P2452" s="82"/>
      <c r="Q2452" s="89"/>
      <c r="R2452" s="89"/>
      <c r="S2452" s="89"/>
      <c r="T2452" s="89"/>
      <c r="U2452" s="89"/>
      <c r="V2452" s="89"/>
      <c r="W2452" s="90" t="n">
        <f aca="false">SUM(Q2452:V2452)</f>
        <v>0</v>
      </c>
      <c r="X2452" s="91"/>
    </row>
    <row r="2453" customFormat="false" ht="12.75" hidden="false" customHeight="false" outlineLevel="0" collapsed="false">
      <c r="A2453" s="79" t="n">
        <f aca="false">A2452+1</f>
        <v>2446</v>
      </c>
      <c r="B2453" s="80"/>
      <c r="C2453" s="81"/>
      <c r="D2453" s="80"/>
      <c r="E2453" s="80"/>
      <c r="F2453" s="80"/>
      <c r="G2453" s="82"/>
      <c r="H2453" s="82"/>
      <c r="I2453" s="85" t="str">
        <f aca="false">IF(AND(E2453&lt;&gt;"",H2453&lt;&gt;""),YEAR($B$2)-YEAR(H2453),"")</f>
        <v/>
      </c>
      <c r="J2453" s="85" t="str">
        <f aca="false">IF(H2453="","",IF(H2453&lt;1,"",IF(I2453&gt;34,"mayor de 35",IF(I2453&lt;14,"entre 0 y 13",IF(I2453&gt;18,"entre 18 y 34",IF(I2453&gt;13,"entre 14 y 17"))))))</f>
        <v/>
      </c>
      <c r="K2453" s="80"/>
      <c r="L2453" s="86"/>
      <c r="M2453" s="92" t="str">
        <f aca="false">IF(H2453="","",IF(I2453=0,"menor de 18",IF(I2453&gt;65,"mayor de 65",IF(I2453&lt;18,"menor de 18",IF(I2453&lt;35,"entre 18 y 34",IF(I2453&gt;49,"entre 50 y 65","entre 35 y 49"))))))</f>
        <v/>
      </c>
      <c r="N2453" s="88"/>
      <c r="O2453" s="82"/>
      <c r="P2453" s="82"/>
      <c r="Q2453" s="89"/>
      <c r="R2453" s="89"/>
      <c r="S2453" s="89"/>
      <c r="T2453" s="89"/>
      <c r="U2453" s="89"/>
      <c r="V2453" s="89"/>
      <c r="W2453" s="90" t="n">
        <f aca="false">SUM(Q2453:V2453)</f>
        <v>0</v>
      </c>
      <c r="X2453" s="91"/>
    </row>
    <row r="2454" customFormat="false" ht="12.75" hidden="false" customHeight="false" outlineLevel="0" collapsed="false">
      <c r="A2454" s="79" t="n">
        <f aca="false">A2453+1</f>
        <v>2447</v>
      </c>
      <c r="B2454" s="80"/>
      <c r="C2454" s="81"/>
      <c r="D2454" s="80"/>
      <c r="E2454" s="80"/>
      <c r="F2454" s="80"/>
      <c r="G2454" s="82"/>
      <c r="H2454" s="82"/>
      <c r="I2454" s="85" t="str">
        <f aca="false">IF(AND(E2454&lt;&gt;"",H2454&lt;&gt;""),YEAR($B$2)-YEAR(H2454),"")</f>
        <v/>
      </c>
      <c r="J2454" s="85" t="str">
        <f aca="false">IF(H2454="","",IF(H2454&lt;1,"",IF(I2454&gt;34,"mayor de 35",IF(I2454&lt;14,"entre 0 y 13",IF(I2454&gt;18,"entre 18 y 34",IF(I2454&gt;13,"entre 14 y 17"))))))</f>
        <v/>
      </c>
      <c r="K2454" s="80"/>
      <c r="L2454" s="86"/>
      <c r="M2454" s="92" t="str">
        <f aca="false">IF(H2454="","",IF(I2454=0,"menor de 18",IF(I2454&gt;65,"mayor de 65",IF(I2454&lt;18,"menor de 18",IF(I2454&lt;35,"entre 18 y 34",IF(I2454&gt;49,"entre 50 y 65","entre 35 y 49"))))))</f>
        <v/>
      </c>
      <c r="N2454" s="88"/>
      <c r="O2454" s="82"/>
      <c r="P2454" s="82"/>
      <c r="Q2454" s="89"/>
      <c r="R2454" s="89"/>
      <c r="S2454" s="89"/>
      <c r="T2454" s="89"/>
      <c r="U2454" s="89"/>
      <c r="V2454" s="89"/>
      <c r="W2454" s="90" t="n">
        <f aca="false">SUM(Q2454:V2454)</f>
        <v>0</v>
      </c>
      <c r="X2454" s="91"/>
    </row>
    <row r="2455" customFormat="false" ht="12.75" hidden="false" customHeight="false" outlineLevel="0" collapsed="false">
      <c r="A2455" s="79" t="n">
        <f aca="false">A2454+1</f>
        <v>2448</v>
      </c>
      <c r="B2455" s="80"/>
      <c r="C2455" s="81"/>
      <c r="D2455" s="80"/>
      <c r="E2455" s="80"/>
      <c r="F2455" s="80"/>
      <c r="G2455" s="82"/>
      <c r="H2455" s="82"/>
      <c r="I2455" s="85" t="str">
        <f aca="false">IF(AND(E2455&lt;&gt;"",H2455&lt;&gt;""),YEAR($B$2)-YEAR(H2455),"")</f>
        <v/>
      </c>
      <c r="J2455" s="85" t="str">
        <f aca="false">IF(H2455="","",IF(H2455&lt;1,"",IF(I2455&gt;34,"mayor de 35",IF(I2455&lt;14,"entre 0 y 13",IF(I2455&gt;18,"entre 18 y 34",IF(I2455&gt;13,"entre 14 y 17"))))))</f>
        <v/>
      </c>
      <c r="K2455" s="80"/>
      <c r="L2455" s="86"/>
      <c r="M2455" s="92" t="str">
        <f aca="false">IF(H2455="","",IF(I2455=0,"menor de 18",IF(I2455&gt;65,"mayor de 65",IF(I2455&lt;18,"menor de 18",IF(I2455&lt;35,"entre 18 y 34",IF(I2455&gt;49,"entre 50 y 65","entre 35 y 49"))))))</f>
        <v/>
      </c>
      <c r="N2455" s="88"/>
      <c r="O2455" s="82"/>
      <c r="P2455" s="82"/>
      <c r="Q2455" s="89"/>
      <c r="R2455" s="89"/>
      <c r="S2455" s="89"/>
      <c r="T2455" s="89"/>
      <c r="U2455" s="89"/>
      <c r="V2455" s="89"/>
      <c r="W2455" s="90" t="n">
        <f aca="false">SUM(Q2455:V2455)</f>
        <v>0</v>
      </c>
      <c r="X2455" s="91"/>
    </row>
    <row r="2456" customFormat="false" ht="12.75" hidden="false" customHeight="false" outlineLevel="0" collapsed="false">
      <c r="A2456" s="79" t="n">
        <f aca="false">A2455+1</f>
        <v>2449</v>
      </c>
      <c r="B2456" s="80"/>
      <c r="C2456" s="81"/>
      <c r="D2456" s="80"/>
      <c r="E2456" s="80"/>
      <c r="F2456" s="80"/>
      <c r="G2456" s="82"/>
      <c r="H2456" s="82"/>
      <c r="I2456" s="85" t="str">
        <f aca="false">IF(AND(E2456&lt;&gt;"",H2456&lt;&gt;""),YEAR($B$2)-YEAR(H2456),"")</f>
        <v/>
      </c>
      <c r="J2456" s="85" t="str">
        <f aca="false">IF(H2456="","",IF(H2456&lt;1,"",IF(I2456&gt;34,"mayor de 35",IF(I2456&lt;14,"entre 0 y 13",IF(I2456&gt;18,"entre 18 y 34",IF(I2456&gt;13,"entre 14 y 17"))))))</f>
        <v/>
      </c>
      <c r="K2456" s="80"/>
      <c r="L2456" s="86"/>
      <c r="M2456" s="92" t="str">
        <f aca="false">IF(H2456="","",IF(I2456=0,"menor de 18",IF(I2456&gt;65,"mayor de 65",IF(I2456&lt;18,"menor de 18",IF(I2456&lt;35,"entre 18 y 34",IF(I2456&gt;49,"entre 50 y 65","entre 35 y 49"))))))</f>
        <v/>
      </c>
      <c r="N2456" s="88"/>
      <c r="O2456" s="82"/>
      <c r="P2456" s="82"/>
      <c r="Q2456" s="89"/>
      <c r="R2456" s="89"/>
      <c r="S2456" s="89"/>
      <c r="T2456" s="89"/>
      <c r="U2456" s="89"/>
      <c r="V2456" s="89"/>
      <c r="W2456" s="90" t="n">
        <f aca="false">SUM(Q2456:V2456)</f>
        <v>0</v>
      </c>
      <c r="X2456" s="91"/>
    </row>
    <row r="2457" customFormat="false" ht="12.75" hidden="false" customHeight="false" outlineLevel="0" collapsed="false">
      <c r="A2457" s="79" t="n">
        <f aca="false">A2456+1</f>
        <v>2450</v>
      </c>
      <c r="B2457" s="80"/>
      <c r="C2457" s="81"/>
      <c r="D2457" s="80"/>
      <c r="E2457" s="80"/>
      <c r="F2457" s="80"/>
      <c r="G2457" s="82"/>
      <c r="H2457" s="82"/>
      <c r="I2457" s="85" t="str">
        <f aca="false">IF(AND(E2457&lt;&gt;"",H2457&lt;&gt;""),YEAR($B$2)-YEAR(H2457),"")</f>
        <v/>
      </c>
      <c r="J2457" s="85" t="str">
        <f aca="false">IF(H2457="","",IF(H2457&lt;1,"",IF(I2457&gt;34,"mayor de 35",IF(I2457&lt;14,"entre 0 y 13",IF(I2457&gt;18,"entre 18 y 34",IF(I2457&gt;13,"entre 14 y 17"))))))</f>
        <v/>
      </c>
      <c r="K2457" s="80"/>
      <c r="L2457" s="86"/>
      <c r="M2457" s="92" t="str">
        <f aca="false">IF(H2457="","",IF(I2457=0,"menor de 18",IF(I2457&gt;65,"mayor de 65",IF(I2457&lt;18,"menor de 18",IF(I2457&lt;35,"entre 18 y 34",IF(I2457&gt;49,"entre 50 y 65","entre 35 y 49"))))))</f>
        <v/>
      </c>
      <c r="N2457" s="88"/>
      <c r="O2457" s="82"/>
      <c r="P2457" s="82"/>
      <c r="Q2457" s="89"/>
      <c r="R2457" s="89"/>
      <c r="S2457" s="89"/>
      <c r="T2457" s="89"/>
      <c r="U2457" s="89"/>
      <c r="V2457" s="89"/>
      <c r="W2457" s="90" t="n">
        <f aca="false">SUM(Q2457:V2457)</f>
        <v>0</v>
      </c>
      <c r="X2457" s="91"/>
    </row>
    <row r="2458" customFormat="false" ht="12.75" hidden="false" customHeight="false" outlineLevel="0" collapsed="false">
      <c r="A2458" s="79" t="n">
        <f aca="false">A2457+1</f>
        <v>2451</v>
      </c>
      <c r="B2458" s="80"/>
      <c r="C2458" s="81"/>
      <c r="D2458" s="80"/>
      <c r="E2458" s="80"/>
      <c r="F2458" s="80"/>
      <c r="G2458" s="82"/>
      <c r="H2458" s="82"/>
      <c r="I2458" s="85" t="str">
        <f aca="false">IF(AND(E2458&lt;&gt;"",H2458&lt;&gt;""),YEAR($B$2)-YEAR(H2458),"")</f>
        <v/>
      </c>
      <c r="J2458" s="85" t="str">
        <f aca="false">IF(H2458="","",IF(H2458&lt;1,"",IF(I2458&gt;34,"mayor de 35",IF(I2458&lt;14,"entre 0 y 13",IF(I2458&gt;18,"entre 18 y 34",IF(I2458&gt;13,"entre 14 y 17"))))))</f>
        <v/>
      </c>
      <c r="K2458" s="80"/>
      <c r="L2458" s="86"/>
      <c r="M2458" s="92" t="str">
        <f aca="false">IF(H2458="","",IF(I2458=0,"menor de 18",IF(I2458&gt;65,"mayor de 65",IF(I2458&lt;18,"menor de 18",IF(I2458&lt;35,"entre 18 y 34",IF(I2458&gt;49,"entre 50 y 65","entre 35 y 49"))))))</f>
        <v/>
      </c>
      <c r="N2458" s="88"/>
      <c r="O2458" s="82"/>
      <c r="P2458" s="82"/>
      <c r="Q2458" s="89"/>
      <c r="R2458" s="89"/>
      <c r="S2458" s="89"/>
      <c r="T2458" s="89"/>
      <c r="U2458" s="89"/>
      <c r="V2458" s="89"/>
      <c r="W2458" s="90" t="n">
        <f aca="false">SUM(Q2458:V2458)</f>
        <v>0</v>
      </c>
      <c r="X2458" s="91"/>
    </row>
    <row r="2459" customFormat="false" ht="12.75" hidden="false" customHeight="false" outlineLevel="0" collapsed="false">
      <c r="A2459" s="79" t="n">
        <f aca="false">A2458+1</f>
        <v>2452</v>
      </c>
      <c r="B2459" s="80"/>
      <c r="C2459" s="81"/>
      <c r="D2459" s="80"/>
      <c r="E2459" s="80"/>
      <c r="F2459" s="80"/>
      <c r="G2459" s="82"/>
      <c r="H2459" s="82"/>
      <c r="I2459" s="85" t="str">
        <f aca="false">IF(AND(E2459&lt;&gt;"",H2459&lt;&gt;""),YEAR($B$2)-YEAR(H2459),"")</f>
        <v/>
      </c>
      <c r="J2459" s="85" t="str">
        <f aca="false">IF(H2459="","",IF(H2459&lt;1,"",IF(I2459&gt;34,"mayor de 35",IF(I2459&lt;14,"entre 0 y 13",IF(I2459&gt;18,"entre 18 y 34",IF(I2459&gt;13,"entre 14 y 17"))))))</f>
        <v/>
      </c>
      <c r="K2459" s="80"/>
      <c r="L2459" s="86"/>
      <c r="M2459" s="92" t="str">
        <f aca="false">IF(H2459="","",IF(I2459=0,"menor de 18",IF(I2459&gt;65,"mayor de 65",IF(I2459&lt;18,"menor de 18",IF(I2459&lt;35,"entre 18 y 34",IF(I2459&gt;49,"entre 50 y 65","entre 35 y 49"))))))</f>
        <v/>
      </c>
      <c r="N2459" s="88"/>
      <c r="O2459" s="82"/>
      <c r="P2459" s="82"/>
      <c r="Q2459" s="89"/>
      <c r="R2459" s="89"/>
      <c r="S2459" s="89"/>
      <c r="T2459" s="89"/>
      <c r="U2459" s="89"/>
      <c r="V2459" s="89"/>
      <c r="W2459" s="90" t="n">
        <f aca="false">SUM(Q2459:V2459)</f>
        <v>0</v>
      </c>
      <c r="X2459" s="91"/>
    </row>
    <row r="2460" customFormat="false" ht="12.75" hidden="false" customHeight="false" outlineLevel="0" collapsed="false">
      <c r="A2460" s="79" t="n">
        <f aca="false">A2459+1</f>
        <v>2453</v>
      </c>
      <c r="B2460" s="80"/>
      <c r="C2460" s="81"/>
      <c r="D2460" s="80"/>
      <c r="E2460" s="80"/>
      <c r="F2460" s="80"/>
      <c r="G2460" s="82"/>
      <c r="H2460" s="82"/>
      <c r="I2460" s="85" t="str">
        <f aca="false">IF(AND(E2460&lt;&gt;"",H2460&lt;&gt;""),YEAR($B$2)-YEAR(H2460),"")</f>
        <v/>
      </c>
      <c r="J2460" s="85" t="str">
        <f aca="false">IF(H2460="","",IF(H2460&lt;1,"",IF(I2460&gt;34,"mayor de 35",IF(I2460&lt;14,"entre 0 y 13",IF(I2460&gt;18,"entre 18 y 34",IF(I2460&gt;13,"entre 14 y 17"))))))</f>
        <v/>
      </c>
      <c r="K2460" s="80"/>
      <c r="L2460" s="86"/>
      <c r="M2460" s="92" t="str">
        <f aca="false">IF(H2460="","",IF(I2460=0,"menor de 18",IF(I2460&gt;65,"mayor de 65",IF(I2460&lt;18,"menor de 18",IF(I2460&lt;35,"entre 18 y 34",IF(I2460&gt;49,"entre 50 y 65","entre 35 y 49"))))))</f>
        <v/>
      </c>
      <c r="N2460" s="88"/>
      <c r="O2460" s="82"/>
      <c r="P2460" s="82"/>
      <c r="Q2460" s="89"/>
      <c r="R2460" s="89"/>
      <c r="S2460" s="89"/>
      <c r="T2460" s="89"/>
      <c r="U2460" s="89"/>
      <c r="V2460" s="89"/>
      <c r="W2460" s="90" t="n">
        <f aca="false">SUM(Q2460:V2460)</f>
        <v>0</v>
      </c>
      <c r="X2460" s="91"/>
    </row>
    <row r="2461" customFormat="false" ht="12.75" hidden="false" customHeight="false" outlineLevel="0" collapsed="false">
      <c r="A2461" s="79" t="n">
        <f aca="false">A2460+1</f>
        <v>2454</v>
      </c>
      <c r="B2461" s="80"/>
      <c r="C2461" s="81"/>
      <c r="D2461" s="80"/>
      <c r="E2461" s="80"/>
      <c r="F2461" s="80"/>
      <c r="G2461" s="82"/>
      <c r="H2461" s="82"/>
      <c r="I2461" s="85" t="str">
        <f aca="false">IF(AND(E2461&lt;&gt;"",H2461&lt;&gt;""),YEAR($B$2)-YEAR(H2461),"")</f>
        <v/>
      </c>
      <c r="J2461" s="85" t="str">
        <f aca="false">IF(H2461="","",IF(H2461&lt;1,"",IF(I2461&gt;34,"mayor de 35",IF(I2461&lt;14,"entre 0 y 13",IF(I2461&gt;18,"entre 18 y 34",IF(I2461&gt;13,"entre 14 y 17"))))))</f>
        <v/>
      </c>
      <c r="K2461" s="80"/>
      <c r="L2461" s="86"/>
      <c r="M2461" s="92" t="str">
        <f aca="false">IF(H2461="","",IF(I2461=0,"menor de 18",IF(I2461&gt;65,"mayor de 65",IF(I2461&lt;18,"menor de 18",IF(I2461&lt;35,"entre 18 y 34",IF(I2461&gt;49,"entre 50 y 65","entre 35 y 49"))))))</f>
        <v/>
      </c>
      <c r="N2461" s="88"/>
      <c r="O2461" s="82"/>
      <c r="P2461" s="82"/>
      <c r="Q2461" s="89"/>
      <c r="R2461" s="89"/>
      <c r="S2461" s="89"/>
      <c r="T2461" s="89"/>
      <c r="U2461" s="89"/>
      <c r="V2461" s="89"/>
      <c r="W2461" s="90" t="n">
        <f aca="false">SUM(Q2461:V2461)</f>
        <v>0</v>
      </c>
      <c r="X2461" s="91"/>
    </row>
    <row r="2462" customFormat="false" ht="12.75" hidden="false" customHeight="false" outlineLevel="0" collapsed="false">
      <c r="A2462" s="79" t="n">
        <f aca="false">A2461+1</f>
        <v>2455</v>
      </c>
      <c r="B2462" s="80"/>
      <c r="C2462" s="81"/>
      <c r="D2462" s="80"/>
      <c r="E2462" s="80"/>
      <c r="F2462" s="80"/>
      <c r="G2462" s="82"/>
      <c r="H2462" s="82"/>
      <c r="I2462" s="85" t="str">
        <f aca="false">IF(AND(E2462&lt;&gt;"",H2462&lt;&gt;""),YEAR($B$2)-YEAR(H2462),"")</f>
        <v/>
      </c>
      <c r="J2462" s="85" t="str">
        <f aca="false">IF(H2462="","",IF(H2462&lt;1,"",IF(I2462&gt;34,"mayor de 35",IF(I2462&lt;14,"entre 0 y 13",IF(I2462&gt;18,"entre 18 y 34",IF(I2462&gt;13,"entre 14 y 17"))))))</f>
        <v/>
      </c>
      <c r="K2462" s="80"/>
      <c r="L2462" s="86"/>
      <c r="M2462" s="92" t="str">
        <f aca="false">IF(H2462="","",IF(I2462=0,"menor de 18",IF(I2462&gt;65,"mayor de 65",IF(I2462&lt;18,"menor de 18",IF(I2462&lt;35,"entre 18 y 34",IF(I2462&gt;49,"entre 50 y 65","entre 35 y 49"))))))</f>
        <v/>
      </c>
      <c r="N2462" s="88"/>
      <c r="O2462" s="82"/>
      <c r="P2462" s="82"/>
      <c r="Q2462" s="89"/>
      <c r="R2462" s="89"/>
      <c r="S2462" s="89"/>
      <c r="T2462" s="89"/>
      <c r="U2462" s="89"/>
      <c r="V2462" s="89"/>
      <c r="W2462" s="90" t="n">
        <f aca="false">SUM(Q2462:V2462)</f>
        <v>0</v>
      </c>
      <c r="X2462" s="91"/>
    </row>
    <row r="2463" customFormat="false" ht="12.75" hidden="false" customHeight="false" outlineLevel="0" collapsed="false">
      <c r="A2463" s="79" t="n">
        <f aca="false">A2462+1</f>
        <v>2456</v>
      </c>
      <c r="B2463" s="80"/>
      <c r="C2463" s="81"/>
      <c r="D2463" s="80"/>
      <c r="E2463" s="80"/>
      <c r="F2463" s="80"/>
      <c r="G2463" s="82"/>
      <c r="H2463" s="82"/>
      <c r="I2463" s="85" t="str">
        <f aca="false">IF(AND(E2463&lt;&gt;"",H2463&lt;&gt;""),YEAR($B$2)-YEAR(H2463),"")</f>
        <v/>
      </c>
      <c r="J2463" s="85" t="str">
        <f aca="false">IF(H2463="","",IF(H2463&lt;1,"",IF(I2463&gt;34,"mayor de 35",IF(I2463&lt;14,"entre 0 y 13",IF(I2463&gt;18,"entre 18 y 34",IF(I2463&gt;13,"entre 14 y 17"))))))</f>
        <v/>
      </c>
      <c r="K2463" s="80"/>
      <c r="L2463" s="86"/>
      <c r="M2463" s="92" t="str">
        <f aca="false">IF(H2463="","",IF(I2463=0,"menor de 18",IF(I2463&gt;65,"mayor de 65",IF(I2463&lt;18,"menor de 18",IF(I2463&lt;35,"entre 18 y 34",IF(I2463&gt;49,"entre 50 y 65","entre 35 y 49"))))))</f>
        <v/>
      </c>
      <c r="N2463" s="88"/>
      <c r="O2463" s="82"/>
      <c r="P2463" s="82"/>
      <c r="Q2463" s="89"/>
      <c r="R2463" s="89"/>
      <c r="S2463" s="89"/>
      <c r="T2463" s="89"/>
      <c r="U2463" s="89"/>
      <c r="V2463" s="89"/>
      <c r="W2463" s="90" t="n">
        <f aca="false">SUM(Q2463:V2463)</f>
        <v>0</v>
      </c>
      <c r="X2463" s="91"/>
    </row>
    <row r="2464" customFormat="false" ht="12.75" hidden="false" customHeight="false" outlineLevel="0" collapsed="false">
      <c r="A2464" s="79" t="n">
        <f aca="false">A2463+1</f>
        <v>2457</v>
      </c>
      <c r="B2464" s="80"/>
      <c r="C2464" s="81"/>
      <c r="D2464" s="80"/>
      <c r="E2464" s="80"/>
      <c r="F2464" s="80"/>
      <c r="G2464" s="82"/>
      <c r="H2464" s="82"/>
      <c r="I2464" s="85" t="str">
        <f aca="false">IF(AND(E2464&lt;&gt;"",H2464&lt;&gt;""),YEAR($B$2)-YEAR(H2464),"")</f>
        <v/>
      </c>
      <c r="J2464" s="85" t="str">
        <f aca="false">IF(H2464="","",IF(H2464&lt;1,"",IF(I2464&gt;34,"mayor de 35",IF(I2464&lt;14,"entre 0 y 13",IF(I2464&gt;18,"entre 18 y 34",IF(I2464&gt;13,"entre 14 y 17"))))))</f>
        <v/>
      </c>
      <c r="K2464" s="80"/>
      <c r="L2464" s="86"/>
      <c r="M2464" s="92" t="str">
        <f aca="false">IF(H2464="","",IF(I2464=0,"menor de 18",IF(I2464&gt;65,"mayor de 65",IF(I2464&lt;18,"menor de 18",IF(I2464&lt;35,"entre 18 y 34",IF(I2464&gt;49,"entre 50 y 65","entre 35 y 49"))))))</f>
        <v/>
      </c>
      <c r="N2464" s="88"/>
      <c r="O2464" s="82"/>
      <c r="P2464" s="82"/>
      <c r="Q2464" s="89"/>
      <c r="R2464" s="89"/>
      <c r="S2464" s="89"/>
      <c r="T2464" s="89"/>
      <c r="U2464" s="89"/>
      <c r="V2464" s="89"/>
      <c r="W2464" s="90" t="n">
        <f aca="false">SUM(Q2464:V2464)</f>
        <v>0</v>
      </c>
      <c r="X2464" s="91"/>
    </row>
    <row r="2465" customFormat="false" ht="12.75" hidden="false" customHeight="false" outlineLevel="0" collapsed="false">
      <c r="A2465" s="79" t="n">
        <f aca="false">A2464+1</f>
        <v>2458</v>
      </c>
      <c r="B2465" s="80"/>
      <c r="C2465" s="81"/>
      <c r="D2465" s="80"/>
      <c r="E2465" s="80"/>
      <c r="F2465" s="80"/>
      <c r="G2465" s="82"/>
      <c r="H2465" s="82"/>
      <c r="I2465" s="85" t="str">
        <f aca="false">IF(AND(E2465&lt;&gt;"",H2465&lt;&gt;""),YEAR($B$2)-YEAR(H2465),"")</f>
        <v/>
      </c>
      <c r="J2465" s="85" t="str">
        <f aca="false">IF(H2465="","",IF(H2465&lt;1,"",IF(I2465&gt;34,"mayor de 35",IF(I2465&lt;14,"entre 0 y 13",IF(I2465&gt;18,"entre 18 y 34",IF(I2465&gt;13,"entre 14 y 17"))))))</f>
        <v/>
      </c>
      <c r="K2465" s="80"/>
      <c r="L2465" s="86"/>
      <c r="M2465" s="92" t="str">
        <f aca="false">IF(H2465="","",IF(I2465=0,"menor de 18",IF(I2465&gt;65,"mayor de 65",IF(I2465&lt;18,"menor de 18",IF(I2465&lt;35,"entre 18 y 34",IF(I2465&gt;49,"entre 50 y 65","entre 35 y 49"))))))</f>
        <v/>
      </c>
      <c r="N2465" s="88"/>
      <c r="O2465" s="82"/>
      <c r="P2465" s="82"/>
      <c r="Q2465" s="89"/>
      <c r="R2465" s="89"/>
      <c r="S2465" s="89"/>
      <c r="T2465" s="89"/>
      <c r="U2465" s="89"/>
      <c r="V2465" s="89"/>
      <c r="W2465" s="90" t="n">
        <f aca="false">SUM(Q2465:V2465)</f>
        <v>0</v>
      </c>
      <c r="X2465" s="91"/>
    </row>
    <row r="2466" customFormat="false" ht="12.75" hidden="false" customHeight="false" outlineLevel="0" collapsed="false">
      <c r="A2466" s="79" t="n">
        <f aca="false">A2465+1</f>
        <v>2459</v>
      </c>
      <c r="B2466" s="80"/>
      <c r="C2466" s="81"/>
      <c r="D2466" s="80"/>
      <c r="E2466" s="80"/>
      <c r="F2466" s="80"/>
      <c r="G2466" s="82"/>
      <c r="H2466" s="82"/>
      <c r="I2466" s="85" t="str">
        <f aca="false">IF(AND(E2466&lt;&gt;"",H2466&lt;&gt;""),YEAR($B$2)-YEAR(H2466),"")</f>
        <v/>
      </c>
      <c r="J2466" s="85" t="str">
        <f aca="false">IF(H2466="","",IF(H2466&lt;1,"",IF(I2466&gt;34,"mayor de 35",IF(I2466&lt;14,"entre 0 y 13",IF(I2466&gt;18,"entre 18 y 34",IF(I2466&gt;13,"entre 14 y 17"))))))</f>
        <v/>
      </c>
      <c r="K2466" s="80"/>
      <c r="L2466" s="86"/>
      <c r="M2466" s="92" t="str">
        <f aca="false">IF(H2466="","",IF(I2466=0,"menor de 18",IF(I2466&gt;65,"mayor de 65",IF(I2466&lt;18,"menor de 18",IF(I2466&lt;35,"entre 18 y 34",IF(I2466&gt;49,"entre 50 y 65","entre 35 y 49"))))))</f>
        <v/>
      </c>
      <c r="N2466" s="88"/>
      <c r="O2466" s="82"/>
      <c r="P2466" s="82"/>
      <c r="Q2466" s="89"/>
      <c r="R2466" s="89"/>
      <c r="S2466" s="89"/>
      <c r="T2466" s="89"/>
      <c r="U2466" s="89"/>
      <c r="V2466" s="89"/>
      <c r="W2466" s="90" t="n">
        <f aca="false">SUM(Q2466:V2466)</f>
        <v>0</v>
      </c>
      <c r="X2466" s="91"/>
    </row>
    <row r="2467" customFormat="false" ht="12.75" hidden="false" customHeight="false" outlineLevel="0" collapsed="false">
      <c r="A2467" s="79" t="n">
        <f aca="false">A2466+1</f>
        <v>2460</v>
      </c>
      <c r="B2467" s="80"/>
      <c r="C2467" s="81"/>
      <c r="D2467" s="80"/>
      <c r="E2467" s="80"/>
      <c r="F2467" s="80"/>
      <c r="G2467" s="82"/>
      <c r="H2467" s="82"/>
      <c r="I2467" s="85" t="str">
        <f aca="false">IF(AND(E2467&lt;&gt;"",H2467&lt;&gt;""),YEAR($B$2)-YEAR(H2467),"")</f>
        <v/>
      </c>
      <c r="J2467" s="85" t="str">
        <f aca="false">IF(H2467="","",IF(H2467&lt;1,"",IF(I2467&gt;34,"mayor de 35",IF(I2467&lt;14,"entre 0 y 13",IF(I2467&gt;18,"entre 18 y 34",IF(I2467&gt;13,"entre 14 y 17"))))))</f>
        <v/>
      </c>
      <c r="K2467" s="80"/>
      <c r="L2467" s="86"/>
      <c r="M2467" s="92" t="str">
        <f aca="false">IF(H2467="","",IF(I2467=0,"menor de 18",IF(I2467&gt;65,"mayor de 65",IF(I2467&lt;18,"menor de 18",IF(I2467&lt;35,"entre 18 y 34",IF(I2467&gt;49,"entre 50 y 65","entre 35 y 49"))))))</f>
        <v/>
      </c>
      <c r="N2467" s="88"/>
      <c r="O2467" s="82"/>
      <c r="P2467" s="82"/>
      <c r="Q2467" s="89"/>
      <c r="R2467" s="89"/>
      <c r="S2467" s="89"/>
      <c r="T2467" s="89"/>
      <c r="U2467" s="89"/>
      <c r="V2467" s="89"/>
      <c r="W2467" s="90" t="n">
        <f aca="false">SUM(Q2467:V2467)</f>
        <v>0</v>
      </c>
      <c r="X2467" s="91"/>
    </row>
    <row r="2468" customFormat="false" ht="12.75" hidden="false" customHeight="false" outlineLevel="0" collapsed="false">
      <c r="A2468" s="79" t="n">
        <f aca="false">A2467+1</f>
        <v>2461</v>
      </c>
      <c r="B2468" s="80"/>
      <c r="C2468" s="81"/>
      <c r="D2468" s="80"/>
      <c r="E2468" s="80"/>
      <c r="F2468" s="80"/>
      <c r="G2468" s="82"/>
      <c r="H2468" s="82"/>
      <c r="I2468" s="85" t="str">
        <f aca="false">IF(AND(E2468&lt;&gt;"",H2468&lt;&gt;""),YEAR($B$2)-YEAR(H2468),"")</f>
        <v/>
      </c>
      <c r="J2468" s="85" t="str">
        <f aca="false">IF(H2468="","",IF(H2468&lt;1,"",IF(I2468&gt;34,"mayor de 35",IF(I2468&lt;14,"entre 0 y 13",IF(I2468&gt;18,"entre 18 y 34",IF(I2468&gt;13,"entre 14 y 17"))))))</f>
        <v/>
      </c>
      <c r="K2468" s="80"/>
      <c r="L2468" s="86"/>
      <c r="M2468" s="92" t="str">
        <f aca="false">IF(H2468="","",IF(I2468=0,"menor de 18",IF(I2468&gt;65,"mayor de 65",IF(I2468&lt;18,"menor de 18",IF(I2468&lt;35,"entre 18 y 34",IF(I2468&gt;49,"entre 50 y 65","entre 35 y 49"))))))</f>
        <v/>
      </c>
      <c r="N2468" s="88"/>
      <c r="O2468" s="82"/>
      <c r="P2468" s="82"/>
      <c r="Q2468" s="89"/>
      <c r="R2468" s="89"/>
      <c r="S2468" s="89"/>
      <c r="T2468" s="89"/>
      <c r="U2468" s="89"/>
      <c r="V2468" s="89"/>
      <c r="W2468" s="90" t="n">
        <f aca="false">SUM(Q2468:V2468)</f>
        <v>0</v>
      </c>
      <c r="X2468" s="91"/>
    </row>
    <row r="2469" customFormat="false" ht="12.75" hidden="false" customHeight="false" outlineLevel="0" collapsed="false">
      <c r="A2469" s="79" t="n">
        <f aca="false">A2468+1</f>
        <v>2462</v>
      </c>
      <c r="B2469" s="80"/>
      <c r="C2469" s="81"/>
      <c r="D2469" s="80"/>
      <c r="E2469" s="80"/>
      <c r="F2469" s="80"/>
      <c r="G2469" s="82"/>
      <c r="H2469" s="82"/>
      <c r="I2469" s="85" t="str">
        <f aca="false">IF(AND(E2469&lt;&gt;"",H2469&lt;&gt;""),YEAR($B$2)-YEAR(H2469),"")</f>
        <v/>
      </c>
      <c r="J2469" s="85" t="str">
        <f aca="false">IF(H2469="","",IF(H2469&lt;1,"",IF(I2469&gt;34,"mayor de 35",IF(I2469&lt;14,"entre 0 y 13",IF(I2469&gt;18,"entre 18 y 34",IF(I2469&gt;13,"entre 14 y 17"))))))</f>
        <v/>
      </c>
      <c r="K2469" s="80"/>
      <c r="L2469" s="86"/>
      <c r="M2469" s="92" t="str">
        <f aca="false">IF(H2469="","",IF(I2469=0,"menor de 18",IF(I2469&gt;65,"mayor de 65",IF(I2469&lt;18,"menor de 18",IF(I2469&lt;35,"entre 18 y 34",IF(I2469&gt;49,"entre 50 y 65","entre 35 y 49"))))))</f>
        <v/>
      </c>
      <c r="N2469" s="88"/>
      <c r="O2469" s="82"/>
      <c r="P2469" s="82"/>
      <c r="Q2469" s="89"/>
      <c r="R2469" s="89"/>
      <c r="S2469" s="89"/>
      <c r="T2469" s="89"/>
      <c r="U2469" s="89"/>
      <c r="V2469" s="89"/>
      <c r="W2469" s="90" t="n">
        <f aca="false">SUM(Q2469:V2469)</f>
        <v>0</v>
      </c>
      <c r="X2469" s="91"/>
    </row>
    <row r="2470" customFormat="false" ht="12.75" hidden="false" customHeight="false" outlineLevel="0" collapsed="false">
      <c r="A2470" s="79" t="n">
        <f aca="false">A2469+1</f>
        <v>2463</v>
      </c>
      <c r="B2470" s="80"/>
      <c r="C2470" s="81"/>
      <c r="D2470" s="80"/>
      <c r="E2470" s="80"/>
      <c r="F2470" s="80"/>
      <c r="G2470" s="82"/>
      <c r="H2470" s="82"/>
      <c r="I2470" s="85" t="str">
        <f aca="false">IF(AND(E2470&lt;&gt;"",H2470&lt;&gt;""),YEAR($B$2)-YEAR(H2470),"")</f>
        <v/>
      </c>
      <c r="J2470" s="85" t="str">
        <f aca="false">IF(H2470="","",IF(H2470&lt;1,"",IF(I2470&gt;34,"mayor de 35",IF(I2470&lt;14,"entre 0 y 13",IF(I2470&gt;18,"entre 18 y 34",IF(I2470&gt;13,"entre 14 y 17"))))))</f>
        <v/>
      </c>
      <c r="K2470" s="80"/>
      <c r="L2470" s="86"/>
      <c r="M2470" s="92" t="str">
        <f aca="false">IF(H2470="","",IF(I2470=0,"menor de 18",IF(I2470&gt;65,"mayor de 65",IF(I2470&lt;18,"menor de 18",IF(I2470&lt;35,"entre 18 y 34",IF(I2470&gt;49,"entre 50 y 65","entre 35 y 49"))))))</f>
        <v/>
      </c>
      <c r="N2470" s="88"/>
      <c r="O2470" s="82"/>
      <c r="P2470" s="82"/>
      <c r="Q2470" s="89"/>
      <c r="R2470" s="89"/>
      <c r="S2470" s="89"/>
      <c r="T2470" s="89"/>
      <c r="U2470" s="89"/>
      <c r="V2470" s="89"/>
      <c r="W2470" s="90" t="n">
        <f aca="false">SUM(Q2470:V2470)</f>
        <v>0</v>
      </c>
      <c r="X2470" s="91"/>
    </row>
    <row r="2471" customFormat="false" ht="12.75" hidden="false" customHeight="false" outlineLevel="0" collapsed="false">
      <c r="A2471" s="79" t="n">
        <f aca="false">A2470+1</f>
        <v>2464</v>
      </c>
      <c r="B2471" s="80"/>
      <c r="C2471" s="81"/>
      <c r="D2471" s="80"/>
      <c r="E2471" s="80"/>
      <c r="F2471" s="80"/>
      <c r="G2471" s="82"/>
      <c r="H2471" s="82"/>
      <c r="I2471" s="85" t="str">
        <f aca="false">IF(AND(E2471&lt;&gt;"",H2471&lt;&gt;""),YEAR($B$2)-YEAR(H2471),"")</f>
        <v/>
      </c>
      <c r="J2471" s="85" t="str">
        <f aca="false">IF(H2471="","",IF(H2471&lt;1,"",IF(I2471&gt;34,"mayor de 35",IF(I2471&lt;14,"entre 0 y 13",IF(I2471&gt;18,"entre 18 y 34",IF(I2471&gt;13,"entre 14 y 17"))))))</f>
        <v/>
      </c>
      <c r="K2471" s="80"/>
      <c r="L2471" s="86"/>
      <c r="M2471" s="92" t="str">
        <f aca="false">IF(H2471="","",IF(I2471=0,"menor de 18",IF(I2471&gt;65,"mayor de 65",IF(I2471&lt;18,"menor de 18",IF(I2471&lt;35,"entre 18 y 34",IF(I2471&gt;49,"entre 50 y 65","entre 35 y 49"))))))</f>
        <v/>
      </c>
      <c r="N2471" s="88"/>
      <c r="O2471" s="82"/>
      <c r="P2471" s="82"/>
      <c r="Q2471" s="89"/>
      <c r="R2471" s="89"/>
      <c r="S2471" s="89"/>
      <c r="T2471" s="89"/>
      <c r="U2471" s="89"/>
      <c r="V2471" s="89"/>
      <c r="W2471" s="90" t="n">
        <f aca="false">SUM(Q2471:V2471)</f>
        <v>0</v>
      </c>
      <c r="X2471" s="91"/>
    </row>
    <row r="2472" customFormat="false" ht="12.75" hidden="false" customHeight="false" outlineLevel="0" collapsed="false">
      <c r="A2472" s="79" t="n">
        <f aca="false">A2471+1</f>
        <v>2465</v>
      </c>
      <c r="B2472" s="80"/>
      <c r="C2472" s="81"/>
      <c r="D2472" s="80"/>
      <c r="E2472" s="80"/>
      <c r="F2472" s="80"/>
      <c r="G2472" s="82"/>
      <c r="H2472" s="82"/>
      <c r="I2472" s="85" t="str">
        <f aca="false">IF(AND(E2472&lt;&gt;"",H2472&lt;&gt;""),YEAR($B$2)-YEAR(H2472),"")</f>
        <v/>
      </c>
      <c r="J2472" s="85" t="str">
        <f aca="false">IF(H2472="","",IF(H2472&lt;1,"",IF(I2472&gt;34,"mayor de 35",IF(I2472&lt;14,"entre 0 y 13",IF(I2472&gt;18,"entre 18 y 34",IF(I2472&gt;13,"entre 14 y 17"))))))</f>
        <v/>
      </c>
      <c r="K2472" s="80"/>
      <c r="L2472" s="86"/>
      <c r="M2472" s="92" t="str">
        <f aca="false">IF(H2472="","",IF(I2472=0,"menor de 18",IF(I2472&gt;65,"mayor de 65",IF(I2472&lt;18,"menor de 18",IF(I2472&lt;35,"entre 18 y 34",IF(I2472&gt;49,"entre 50 y 65","entre 35 y 49"))))))</f>
        <v/>
      </c>
      <c r="N2472" s="88"/>
      <c r="O2472" s="82"/>
      <c r="P2472" s="82"/>
      <c r="Q2472" s="89"/>
      <c r="R2472" s="89"/>
      <c r="S2472" s="89"/>
      <c r="T2472" s="89"/>
      <c r="U2472" s="89"/>
      <c r="V2472" s="89"/>
      <c r="W2472" s="90" t="n">
        <f aca="false">SUM(Q2472:V2472)</f>
        <v>0</v>
      </c>
      <c r="X2472" s="91"/>
    </row>
    <row r="2473" customFormat="false" ht="12.75" hidden="false" customHeight="false" outlineLevel="0" collapsed="false">
      <c r="A2473" s="79" t="n">
        <f aca="false">A2472+1</f>
        <v>2466</v>
      </c>
      <c r="B2473" s="80"/>
      <c r="C2473" s="81"/>
      <c r="D2473" s="80"/>
      <c r="E2473" s="80"/>
      <c r="F2473" s="80"/>
      <c r="G2473" s="82"/>
      <c r="H2473" s="82"/>
      <c r="I2473" s="85" t="str">
        <f aca="false">IF(AND(E2473&lt;&gt;"",H2473&lt;&gt;""),YEAR($B$2)-YEAR(H2473),"")</f>
        <v/>
      </c>
      <c r="J2473" s="85" t="str">
        <f aca="false">IF(H2473="","",IF(H2473&lt;1,"",IF(I2473&gt;34,"mayor de 35",IF(I2473&lt;14,"entre 0 y 13",IF(I2473&gt;18,"entre 18 y 34",IF(I2473&gt;13,"entre 14 y 17"))))))</f>
        <v/>
      </c>
      <c r="K2473" s="80"/>
      <c r="L2473" s="86"/>
      <c r="M2473" s="92" t="str">
        <f aca="false">IF(H2473="","",IF(I2473=0,"menor de 18",IF(I2473&gt;65,"mayor de 65",IF(I2473&lt;18,"menor de 18",IF(I2473&lt;35,"entre 18 y 34",IF(I2473&gt;49,"entre 50 y 65","entre 35 y 49"))))))</f>
        <v/>
      </c>
      <c r="N2473" s="88"/>
      <c r="O2473" s="82"/>
      <c r="P2473" s="82"/>
      <c r="Q2473" s="89"/>
      <c r="R2473" s="89"/>
      <c r="S2473" s="89"/>
      <c r="T2473" s="89"/>
      <c r="U2473" s="89"/>
      <c r="V2473" s="89"/>
      <c r="W2473" s="90" t="n">
        <f aca="false">SUM(Q2473:V2473)</f>
        <v>0</v>
      </c>
      <c r="X2473" s="91"/>
    </row>
    <row r="2474" customFormat="false" ht="12.75" hidden="false" customHeight="false" outlineLevel="0" collapsed="false">
      <c r="A2474" s="79" t="n">
        <f aca="false">A2473+1</f>
        <v>2467</v>
      </c>
      <c r="B2474" s="80"/>
      <c r="C2474" s="81"/>
      <c r="D2474" s="80"/>
      <c r="E2474" s="80"/>
      <c r="F2474" s="80"/>
      <c r="G2474" s="82"/>
      <c r="H2474" s="82"/>
      <c r="I2474" s="85" t="str">
        <f aca="false">IF(AND(E2474&lt;&gt;"",H2474&lt;&gt;""),YEAR($B$2)-YEAR(H2474),"")</f>
        <v/>
      </c>
      <c r="J2474" s="85" t="str">
        <f aca="false">IF(H2474="","",IF(H2474&lt;1,"",IF(I2474&gt;34,"mayor de 35",IF(I2474&lt;14,"entre 0 y 13",IF(I2474&gt;18,"entre 18 y 34",IF(I2474&gt;13,"entre 14 y 17"))))))</f>
        <v/>
      </c>
      <c r="K2474" s="80"/>
      <c r="L2474" s="86"/>
      <c r="M2474" s="92" t="str">
        <f aca="false">IF(H2474="","",IF(I2474=0,"menor de 18",IF(I2474&gt;65,"mayor de 65",IF(I2474&lt;18,"menor de 18",IF(I2474&lt;35,"entre 18 y 34",IF(I2474&gt;49,"entre 50 y 65","entre 35 y 49"))))))</f>
        <v/>
      </c>
      <c r="N2474" s="88"/>
      <c r="O2474" s="82"/>
      <c r="P2474" s="82"/>
      <c r="Q2474" s="89"/>
      <c r="R2474" s="89"/>
      <c r="S2474" s="89"/>
      <c r="T2474" s="89"/>
      <c r="U2474" s="89"/>
      <c r="V2474" s="89"/>
      <c r="W2474" s="90" t="n">
        <f aca="false">SUM(Q2474:V2474)</f>
        <v>0</v>
      </c>
      <c r="X2474" s="91"/>
    </row>
    <row r="2475" customFormat="false" ht="12.75" hidden="false" customHeight="false" outlineLevel="0" collapsed="false">
      <c r="A2475" s="79" t="n">
        <f aca="false">A2474+1</f>
        <v>2468</v>
      </c>
      <c r="B2475" s="80"/>
      <c r="C2475" s="81"/>
      <c r="D2475" s="80"/>
      <c r="E2475" s="80"/>
      <c r="F2475" s="80"/>
      <c r="G2475" s="82"/>
      <c r="H2475" s="82"/>
      <c r="I2475" s="85" t="str">
        <f aca="false">IF(AND(E2475&lt;&gt;"",H2475&lt;&gt;""),YEAR($B$2)-YEAR(H2475),"")</f>
        <v/>
      </c>
      <c r="J2475" s="85" t="str">
        <f aca="false">IF(H2475="","",IF(H2475&lt;1,"",IF(I2475&gt;34,"mayor de 35",IF(I2475&lt;14,"entre 0 y 13",IF(I2475&gt;18,"entre 18 y 34",IF(I2475&gt;13,"entre 14 y 17"))))))</f>
        <v/>
      </c>
      <c r="K2475" s="80"/>
      <c r="L2475" s="86"/>
      <c r="M2475" s="92" t="str">
        <f aca="false">IF(H2475="","",IF(I2475=0,"menor de 18",IF(I2475&gt;65,"mayor de 65",IF(I2475&lt;18,"menor de 18",IF(I2475&lt;35,"entre 18 y 34",IF(I2475&gt;49,"entre 50 y 65","entre 35 y 49"))))))</f>
        <v/>
      </c>
      <c r="N2475" s="88"/>
      <c r="O2475" s="82"/>
      <c r="P2475" s="82"/>
      <c r="Q2475" s="89"/>
      <c r="R2475" s="89"/>
      <c r="S2475" s="89"/>
      <c r="T2475" s="89"/>
      <c r="U2475" s="89"/>
      <c r="V2475" s="89"/>
      <c r="W2475" s="90" t="n">
        <f aca="false">SUM(Q2475:V2475)</f>
        <v>0</v>
      </c>
      <c r="X2475" s="91"/>
    </row>
    <row r="2476" customFormat="false" ht="12.75" hidden="false" customHeight="false" outlineLevel="0" collapsed="false">
      <c r="A2476" s="79" t="n">
        <f aca="false">A2475+1</f>
        <v>2469</v>
      </c>
      <c r="B2476" s="80"/>
      <c r="C2476" s="81"/>
      <c r="D2476" s="80"/>
      <c r="E2476" s="80"/>
      <c r="F2476" s="80"/>
      <c r="G2476" s="82"/>
      <c r="H2476" s="82"/>
      <c r="I2476" s="85" t="str">
        <f aca="false">IF(AND(E2476&lt;&gt;"",H2476&lt;&gt;""),YEAR($B$2)-YEAR(H2476),"")</f>
        <v/>
      </c>
      <c r="J2476" s="85" t="str">
        <f aca="false">IF(H2476="","",IF(H2476&lt;1,"",IF(I2476&gt;34,"mayor de 35",IF(I2476&lt;14,"entre 0 y 13",IF(I2476&gt;18,"entre 18 y 34",IF(I2476&gt;13,"entre 14 y 17"))))))</f>
        <v/>
      </c>
      <c r="K2476" s="80"/>
      <c r="L2476" s="86"/>
      <c r="M2476" s="92" t="str">
        <f aca="false">IF(H2476="","",IF(I2476=0,"menor de 18",IF(I2476&gt;65,"mayor de 65",IF(I2476&lt;18,"menor de 18",IF(I2476&lt;35,"entre 18 y 34",IF(I2476&gt;49,"entre 50 y 65","entre 35 y 49"))))))</f>
        <v/>
      </c>
      <c r="N2476" s="88"/>
      <c r="O2476" s="82"/>
      <c r="P2476" s="82"/>
      <c r="Q2476" s="89"/>
      <c r="R2476" s="89"/>
      <c r="S2476" s="89"/>
      <c r="T2476" s="89"/>
      <c r="U2476" s="89"/>
      <c r="V2476" s="89"/>
      <c r="W2476" s="90" t="n">
        <f aca="false">SUM(Q2476:V2476)</f>
        <v>0</v>
      </c>
      <c r="X2476" s="91"/>
    </row>
    <row r="2477" customFormat="false" ht="12.75" hidden="false" customHeight="false" outlineLevel="0" collapsed="false">
      <c r="A2477" s="79" t="n">
        <f aca="false">A2476+1</f>
        <v>2470</v>
      </c>
      <c r="B2477" s="80"/>
      <c r="C2477" s="81"/>
      <c r="D2477" s="80"/>
      <c r="E2477" s="80"/>
      <c r="F2477" s="80"/>
      <c r="G2477" s="82"/>
      <c r="H2477" s="82"/>
      <c r="I2477" s="85" t="str">
        <f aca="false">IF(AND(E2477&lt;&gt;"",H2477&lt;&gt;""),YEAR($B$2)-YEAR(H2477),"")</f>
        <v/>
      </c>
      <c r="J2477" s="85" t="str">
        <f aca="false">IF(H2477="","",IF(H2477&lt;1,"",IF(I2477&gt;34,"mayor de 35",IF(I2477&lt;14,"entre 0 y 13",IF(I2477&gt;18,"entre 18 y 34",IF(I2477&gt;13,"entre 14 y 17"))))))</f>
        <v/>
      </c>
      <c r="K2477" s="80"/>
      <c r="L2477" s="86"/>
      <c r="M2477" s="92" t="str">
        <f aca="false">IF(H2477="","",IF(I2477=0,"menor de 18",IF(I2477&gt;65,"mayor de 65",IF(I2477&lt;18,"menor de 18",IF(I2477&lt;35,"entre 18 y 34",IF(I2477&gt;49,"entre 50 y 65","entre 35 y 49"))))))</f>
        <v/>
      </c>
      <c r="N2477" s="88"/>
      <c r="O2477" s="82"/>
      <c r="P2477" s="82"/>
      <c r="Q2477" s="89"/>
      <c r="R2477" s="89"/>
      <c r="S2477" s="89"/>
      <c r="T2477" s="89"/>
      <c r="U2477" s="89"/>
      <c r="V2477" s="89"/>
      <c r="W2477" s="90" t="n">
        <f aca="false">SUM(Q2477:V2477)</f>
        <v>0</v>
      </c>
      <c r="X2477" s="91"/>
    </row>
    <row r="2478" customFormat="false" ht="12.75" hidden="false" customHeight="false" outlineLevel="0" collapsed="false">
      <c r="A2478" s="79" t="n">
        <f aca="false">A2477+1</f>
        <v>2471</v>
      </c>
      <c r="B2478" s="80"/>
      <c r="C2478" s="81"/>
      <c r="D2478" s="80"/>
      <c r="E2478" s="80"/>
      <c r="F2478" s="80"/>
      <c r="G2478" s="82"/>
      <c r="H2478" s="82"/>
      <c r="I2478" s="85" t="str">
        <f aca="false">IF(AND(E2478&lt;&gt;"",H2478&lt;&gt;""),YEAR($B$2)-YEAR(H2478),"")</f>
        <v/>
      </c>
      <c r="J2478" s="85" t="str">
        <f aca="false">IF(H2478="","",IF(H2478&lt;1,"",IF(I2478&gt;34,"mayor de 35",IF(I2478&lt;14,"entre 0 y 13",IF(I2478&gt;18,"entre 18 y 34",IF(I2478&gt;13,"entre 14 y 17"))))))</f>
        <v/>
      </c>
      <c r="K2478" s="80"/>
      <c r="L2478" s="86"/>
      <c r="M2478" s="92" t="str">
        <f aca="false">IF(H2478="","",IF(I2478=0,"menor de 18",IF(I2478&gt;65,"mayor de 65",IF(I2478&lt;18,"menor de 18",IF(I2478&lt;35,"entre 18 y 34",IF(I2478&gt;49,"entre 50 y 65","entre 35 y 49"))))))</f>
        <v/>
      </c>
      <c r="N2478" s="88"/>
      <c r="O2478" s="82"/>
      <c r="P2478" s="82"/>
      <c r="Q2478" s="89"/>
      <c r="R2478" s="89"/>
      <c r="S2478" s="89"/>
      <c r="T2478" s="89"/>
      <c r="U2478" s="89"/>
      <c r="V2478" s="89"/>
      <c r="W2478" s="90" t="n">
        <f aca="false">SUM(Q2478:V2478)</f>
        <v>0</v>
      </c>
      <c r="X2478" s="91"/>
    </row>
    <row r="2479" customFormat="false" ht="12.75" hidden="false" customHeight="false" outlineLevel="0" collapsed="false">
      <c r="A2479" s="79" t="n">
        <f aca="false">A2478+1</f>
        <v>2472</v>
      </c>
      <c r="B2479" s="80"/>
      <c r="C2479" s="81"/>
      <c r="D2479" s="80"/>
      <c r="E2479" s="80"/>
      <c r="F2479" s="80"/>
      <c r="G2479" s="82"/>
      <c r="H2479" s="82"/>
      <c r="I2479" s="85" t="str">
        <f aca="false">IF(AND(E2479&lt;&gt;"",H2479&lt;&gt;""),YEAR($B$2)-YEAR(H2479),"")</f>
        <v/>
      </c>
      <c r="J2479" s="85" t="str">
        <f aca="false">IF(H2479="","",IF(H2479&lt;1,"",IF(I2479&gt;34,"mayor de 35",IF(I2479&lt;14,"entre 0 y 13",IF(I2479&gt;18,"entre 18 y 34",IF(I2479&gt;13,"entre 14 y 17"))))))</f>
        <v/>
      </c>
      <c r="K2479" s="80"/>
      <c r="L2479" s="86"/>
      <c r="M2479" s="92" t="str">
        <f aca="false">IF(H2479="","",IF(I2479=0,"menor de 18",IF(I2479&gt;65,"mayor de 65",IF(I2479&lt;18,"menor de 18",IF(I2479&lt;35,"entre 18 y 34",IF(I2479&gt;49,"entre 50 y 65","entre 35 y 49"))))))</f>
        <v/>
      </c>
      <c r="N2479" s="88"/>
      <c r="O2479" s="82"/>
      <c r="P2479" s="82"/>
      <c r="Q2479" s="89"/>
      <c r="R2479" s="89"/>
      <c r="S2479" s="89"/>
      <c r="T2479" s="89"/>
      <c r="U2479" s="89"/>
      <c r="V2479" s="89"/>
      <c r="W2479" s="90" t="n">
        <f aca="false">SUM(Q2479:V2479)</f>
        <v>0</v>
      </c>
      <c r="X2479" s="91"/>
    </row>
    <row r="2480" customFormat="false" ht="12.75" hidden="false" customHeight="false" outlineLevel="0" collapsed="false">
      <c r="A2480" s="79" t="n">
        <f aca="false">A2479+1</f>
        <v>2473</v>
      </c>
      <c r="B2480" s="80"/>
      <c r="C2480" s="81"/>
      <c r="D2480" s="80"/>
      <c r="E2480" s="80"/>
      <c r="F2480" s="80"/>
      <c r="G2480" s="82"/>
      <c r="H2480" s="82"/>
      <c r="I2480" s="85" t="str">
        <f aca="false">IF(AND(E2480&lt;&gt;"",H2480&lt;&gt;""),YEAR($B$2)-YEAR(H2480),"")</f>
        <v/>
      </c>
      <c r="J2480" s="85" t="str">
        <f aca="false">IF(H2480="","",IF(H2480&lt;1,"",IF(I2480&gt;34,"mayor de 35",IF(I2480&lt;14,"entre 0 y 13",IF(I2480&gt;18,"entre 18 y 34",IF(I2480&gt;13,"entre 14 y 17"))))))</f>
        <v/>
      </c>
      <c r="K2480" s="80"/>
      <c r="L2480" s="86"/>
      <c r="M2480" s="92" t="str">
        <f aca="false">IF(H2480="","",IF(I2480=0,"menor de 18",IF(I2480&gt;65,"mayor de 65",IF(I2480&lt;18,"menor de 18",IF(I2480&lt;35,"entre 18 y 34",IF(I2480&gt;49,"entre 50 y 65","entre 35 y 49"))))))</f>
        <v/>
      </c>
      <c r="N2480" s="88"/>
      <c r="O2480" s="82"/>
      <c r="P2480" s="82"/>
      <c r="Q2480" s="89"/>
      <c r="R2480" s="89"/>
      <c r="S2480" s="89"/>
      <c r="T2480" s="89"/>
      <c r="U2480" s="89"/>
      <c r="V2480" s="89"/>
      <c r="W2480" s="90" t="n">
        <f aca="false">SUM(Q2480:V2480)</f>
        <v>0</v>
      </c>
      <c r="X2480" s="91"/>
    </row>
    <row r="2481" customFormat="false" ht="12.75" hidden="false" customHeight="false" outlineLevel="0" collapsed="false">
      <c r="A2481" s="79" t="n">
        <f aca="false">A2480+1</f>
        <v>2474</v>
      </c>
      <c r="B2481" s="80"/>
      <c r="C2481" s="81"/>
      <c r="D2481" s="80"/>
      <c r="E2481" s="80"/>
      <c r="F2481" s="80"/>
      <c r="G2481" s="82"/>
      <c r="H2481" s="82"/>
      <c r="I2481" s="85" t="str">
        <f aca="false">IF(AND(E2481&lt;&gt;"",H2481&lt;&gt;""),YEAR($B$2)-YEAR(H2481),"")</f>
        <v/>
      </c>
      <c r="J2481" s="85" t="str">
        <f aca="false">IF(H2481="","",IF(H2481&lt;1,"",IF(I2481&gt;34,"mayor de 35",IF(I2481&lt;14,"entre 0 y 13",IF(I2481&gt;18,"entre 18 y 34",IF(I2481&gt;13,"entre 14 y 17"))))))</f>
        <v/>
      </c>
      <c r="K2481" s="80"/>
      <c r="L2481" s="86"/>
      <c r="M2481" s="92" t="str">
        <f aca="false">IF(H2481="","",IF(I2481=0,"menor de 18",IF(I2481&gt;65,"mayor de 65",IF(I2481&lt;18,"menor de 18",IF(I2481&lt;35,"entre 18 y 34",IF(I2481&gt;49,"entre 50 y 65","entre 35 y 49"))))))</f>
        <v/>
      </c>
      <c r="N2481" s="88"/>
      <c r="O2481" s="82"/>
      <c r="P2481" s="82"/>
      <c r="Q2481" s="89"/>
      <c r="R2481" s="89"/>
      <c r="S2481" s="89"/>
      <c r="T2481" s="89"/>
      <c r="U2481" s="89"/>
      <c r="V2481" s="89"/>
      <c r="W2481" s="90" t="n">
        <f aca="false">SUM(Q2481:V2481)</f>
        <v>0</v>
      </c>
      <c r="X2481" s="91"/>
    </row>
    <row r="2482" customFormat="false" ht="12.75" hidden="false" customHeight="false" outlineLevel="0" collapsed="false">
      <c r="A2482" s="79" t="n">
        <f aca="false">A2481+1</f>
        <v>2475</v>
      </c>
      <c r="B2482" s="80"/>
      <c r="C2482" s="81"/>
      <c r="D2482" s="80"/>
      <c r="E2482" s="80"/>
      <c r="F2482" s="80"/>
      <c r="G2482" s="82"/>
      <c r="H2482" s="82"/>
      <c r="I2482" s="85" t="str">
        <f aca="false">IF(AND(E2482&lt;&gt;"",H2482&lt;&gt;""),YEAR($B$2)-YEAR(H2482),"")</f>
        <v/>
      </c>
      <c r="J2482" s="85" t="str">
        <f aca="false">IF(H2482="","",IF(H2482&lt;1,"",IF(I2482&gt;34,"mayor de 35",IF(I2482&lt;14,"entre 0 y 13",IF(I2482&gt;18,"entre 18 y 34",IF(I2482&gt;13,"entre 14 y 17"))))))</f>
        <v/>
      </c>
      <c r="K2482" s="80"/>
      <c r="L2482" s="86"/>
      <c r="M2482" s="92" t="str">
        <f aca="false">IF(H2482="","",IF(I2482=0,"menor de 18",IF(I2482&gt;65,"mayor de 65",IF(I2482&lt;18,"menor de 18",IF(I2482&lt;35,"entre 18 y 34",IF(I2482&gt;49,"entre 50 y 65","entre 35 y 49"))))))</f>
        <v/>
      </c>
      <c r="N2482" s="88"/>
      <c r="O2482" s="82"/>
      <c r="P2482" s="82"/>
      <c r="Q2482" s="89"/>
      <c r="R2482" s="89"/>
      <c r="S2482" s="89"/>
      <c r="T2482" s="89"/>
      <c r="U2482" s="89"/>
      <c r="V2482" s="89"/>
      <c r="W2482" s="90" t="n">
        <f aca="false">SUM(Q2482:V2482)</f>
        <v>0</v>
      </c>
      <c r="X2482" s="91"/>
    </row>
    <row r="2483" customFormat="false" ht="12.75" hidden="false" customHeight="false" outlineLevel="0" collapsed="false">
      <c r="A2483" s="79" t="n">
        <f aca="false">A2482+1</f>
        <v>2476</v>
      </c>
      <c r="B2483" s="80"/>
      <c r="C2483" s="81"/>
      <c r="D2483" s="80"/>
      <c r="E2483" s="80"/>
      <c r="F2483" s="80"/>
      <c r="G2483" s="82"/>
      <c r="H2483" s="82"/>
      <c r="I2483" s="85" t="str">
        <f aca="false">IF(AND(E2483&lt;&gt;"",H2483&lt;&gt;""),YEAR($B$2)-YEAR(H2483),"")</f>
        <v/>
      </c>
      <c r="J2483" s="85" t="str">
        <f aca="false">IF(H2483="","",IF(H2483&lt;1,"",IF(I2483&gt;34,"mayor de 35",IF(I2483&lt;14,"entre 0 y 13",IF(I2483&gt;18,"entre 18 y 34",IF(I2483&gt;13,"entre 14 y 17"))))))</f>
        <v/>
      </c>
      <c r="K2483" s="80"/>
      <c r="L2483" s="86"/>
      <c r="M2483" s="92" t="str">
        <f aca="false">IF(H2483="","",IF(I2483=0,"menor de 18",IF(I2483&gt;65,"mayor de 65",IF(I2483&lt;18,"menor de 18",IF(I2483&lt;35,"entre 18 y 34",IF(I2483&gt;49,"entre 50 y 65","entre 35 y 49"))))))</f>
        <v/>
      </c>
      <c r="N2483" s="88"/>
      <c r="O2483" s="82"/>
      <c r="P2483" s="82"/>
      <c r="Q2483" s="89"/>
      <c r="R2483" s="89"/>
      <c r="S2483" s="89"/>
      <c r="T2483" s="89"/>
      <c r="U2483" s="89"/>
      <c r="V2483" s="89"/>
      <c r="W2483" s="90" t="n">
        <f aca="false">SUM(Q2483:V2483)</f>
        <v>0</v>
      </c>
      <c r="X2483" s="91"/>
    </row>
    <row r="2484" customFormat="false" ht="12.75" hidden="false" customHeight="false" outlineLevel="0" collapsed="false">
      <c r="A2484" s="79" t="n">
        <f aca="false">A2483+1</f>
        <v>2477</v>
      </c>
      <c r="B2484" s="80"/>
      <c r="C2484" s="81"/>
      <c r="D2484" s="80"/>
      <c r="E2484" s="80"/>
      <c r="F2484" s="80"/>
      <c r="G2484" s="82"/>
      <c r="H2484" s="82"/>
      <c r="I2484" s="85" t="str">
        <f aca="false">IF(AND(E2484&lt;&gt;"",H2484&lt;&gt;""),YEAR($B$2)-YEAR(H2484),"")</f>
        <v/>
      </c>
      <c r="J2484" s="85" t="str">
        <f aca="false">IF(H2484="","",IF(H2484&lt;1,"",IF(I2484&gt;34,"mayor de 35",IF(I2484&lt;14,"entre 0 y 13",IF(I2484&gt;18,"entre 18 y 34",IF(I2484&gt;13,"entre 14 y 17"))))))</f>
        <v/>
      </c>
      <c r="K2484" s="80"/>
      <c r="L2484" s="86"/>
      <c r="M2484" s="92" t="str">
        <f aca="false">IF(H2484="","",IF(I2484=0,"menor de 18",IF(I2484&gt;65,"mayor de 65",IF(I2484&lt;18,"menor de 18",IF(I2484&lt;35,"entre 18 y 34",IF(I2484&gt;49,"entre 50 y 65","entre 35 y 49"))))))</f>
        <v/>
      </c>
      <c r="N2484" s="88"/>
      <c r="O2484" s="82"/>
      <c r="P2484" s="82"/>
      <c r="Q2484" s="89"/>
      <c r="R2484" s="89"/>
      <c r="S2484" s="89"/>
      <c r="T2484" s="89"/>
      <c r="U2484" s="89"/>
      <c r="V2484" s="89"/>
      <c r="W2484" s="90" t="n">
        <f aca="false">SUM(Q2484:V2484)</f>
        <v>0</v>
      </c>
      <c r="X2484" s="91"/>
    </row>
    <row r="2485" customFormat="false" ht="12.75" hidden="false" customHeight="false" outlineLevel="0" collapsed="false">
      <c r="A2485" s="79" t="n">
        <f aca="false">A2484+1</f>
        <v>2478</v>
      </c>
      <c r="B2485" s="80"/>
      <c r="C2485" s="81"/>
      <c r="D2485" s="80"/>
      <c r="E2485" s="80"/>
      <c r="F2485" s="80"/>
      <c r="G2485" s="82"/>
      <c r="H2485" s="82"/>
      <c r="I2485" s="85" t="str">
        <f aca="false">IF(AND(E2485&lt;&gt;"",H2485&lt;&gt;""),YEAR($B$2)-YEAR(H2485),"")</f>
        <v/>
      </c>
      <c r="J2485" s="85" t="str">
        <f aca="false">IF(H2485="","",IF(H2485&lt;1,"",IF(I2485&gt;34,"mayor de 35",IF(I2485&lt;14,"entre 0 y 13",IF(I2485&gt;18,"entre 18 y 34",IF(I2485&gt;13,"entre 14 y 17"))))))</f>
        <v/>
      </c>
      <c r="K2485" s="80"/>
      <c r="L2485" s="86"/>
      <c r="M2485" s="92" t="str">
        <f aca="false">IF(H2485="","",IF(I2485=0,"menor de 18",IF(I2485&gt;65,"mayor de 65",IF(I2485&lt;18,"menor de 18",IF(I2485&lt;35,"entre 18 y 34",IF(I2485&gt;49,"entre 50 y 65","entre 35 y 49"))))))</f>
        <v/>
      </c>
      <c r="N2485" s="88"/>
      <c r="O2485" s="82"/>
      <c r="P2485" s="82"/>
      <c r="Q2485" s="89"/>
      <c r="R2485" s="89"/>
      <c r="S2485" s="89"/>
      <c r="T2485" s="89"/>
      <c r="U2485" s="89"/>
      <c r="V2485" s="89"/>
      <c r="W2485" s="90" t="n">
        <f aca="false">SUM(Q2485:V2485)</f>
        <v>0</v>
      </c>
      <c r="X2485" s="91"/>
    </row>
    <row r="2486" customFormat="false" ht="12.75" hidden="false" customHeight="false" outlineLevel="0" collapsed="false">
      <c r="A2486" s="79" t="n">
        <f aca="false">A2485+1</f>
        <v>2479</v>
      </c>
      <c r="B2486" s="80"/>
      <c r="C2486" s="81"/>
      <c r="D2486" s="80"/>
      <c r="E2486" s="80"/>
      <c r="F2486" s="80"/>
      <c r="G2486" s="82"/>
      <c r="H2486" s="82"/>
      <c r="I2486" s="85" t="str">
        <f aca="false">IF(AND(E2486&lt;&gt;"",H2486&lt;&gt;""),YEAR($B$2)-YEAR(H2486),"")</f>
        <v/>
      </c>
      <c r="J2486" s="85" t="str">
        <f aca="false">IF(H2486="","",IF(H2486&lt;1,"",IF(I2486&gt;34,"mayor de 35",IF(I2486&lt;14,"entre 0 y 13",IF(I2486&gt;18,"entre 18 y 34",IF(I2486&gt;13,"entre 14 y 17"))))))</f>
        <v/>
      </c>
      <c r="K2486" s="80"/>
      <c r="L2486" s="86"/>
      <c r="M2486" s="92" t="str">
        <f aca="false">IF(H2486="","",IF(I2486=0,"menor de 18",IF(I2486&gt;65,"mayor de 65",IF(I2486&lt;18,"menor de 18",IF(I2486&lt;35,"entre 18 y 34",IF(I2486&gt;49,"entre 50 y 65","entre 35 y 49"))))))</f>
        <v/>
      </c>
      <c r="N2486" s="88"/>
      <c r="O2486" s="82"/>
      <c r="P2486" s="82"/>
      <c r="Q2486" s="89"/>
      <c r="R2486" s="89"/>
      <c r="S2486" s="89"/>
      <c r="T2486" s="89"/>
      <c r="U2486" s="89"/>
      <c r="V2486" s="89"/>
      <c r="W2486" s="90" t="n">
        <f aca="false">SUM(Q2486:V2486)</f>
        <v>0</v>
      </c>
      <c r="X2486" s="91"/>
    </row>
    <row r="2487" customFormat="false" ht="12.75" hidden="false" customHeight="false" outlineLevel="0" collapsed="false">
      <c r="A2487" s="79" t="n">
        <f aca="false">A2486+1</f>
        <v>2480</v>
      </c>
      <c r="B2487" s="80"/>
      <c r="C2487" s="81"/>
      <c r="D2487" s="80"/>
      <c r="E2487" s="80"/>
      <c r="F2487" s="80"/>
      <c r="G2487" s="82"/>
      <c r="H2487" s="82"/>
      <c r="I2487" s="85" t="str">
        <f aca="false">IF(AND(E2487&lt;&gt;"",H2487&lt;&gt;""),YEAR($B$2)-YEAR(H2487),"")</f>
        <v/>
      </c>
      <c r="J2487" s="85" t="str">
        <f aca="false">IF(H2487="","",IF(H2487&lt;1,"",IF(I2487&gt;34,"mayor de 35",IF(I2487&lt;14,"entre 0 y 13",IF(I2487&gt;18,"entre 18 y 34",IF(I2487&gt;13,"entre 14 y 17"))))))</f>
        <v/>
      </c>
      <c r="K2487" s="80"/>
      <c r="L2487" s="86"/>
      <c r="M2487" s="92" t="str">
        <f aca="false">IF(H2487="","",IF(I2487=0,"menor de 18",IF(I2487&gt;65,"mayor de 65",IF(I2487&lt;18,"menor de 18",IF(I2487&lt;35,"entre 18 y 34",IF(I2487&gt;49,"entre 50 y 65","entre 35 y 49"))))))</f>
        <v/>
      </c>
      <c r="N2487" s="88"/>
      <c r="O2487" s="82"/>
      <c r="P2487" s="82"/>
      <c r="Q2487" s="89"/>
      <c r="R2487" s="89"/>
      <c r="S2487" s="89"/>
      <c r="T2487" s="89"/>
      <c r="U2487" s="89"/>
      <c r="V2487" s="89"/>
      <c r="W2487" s="90" t="n">
        <f aca="false">SUM(Q2487:V2487)</f>
        <v>0</v>
      </c>
      <c r="X2487" s="91"/>
    </row>
    <row r="2488" customFormat="false" ht="12.75" hidden="false" customHeight="false" outlineLevel="0" collapsed="false">
      <c r="A2488" s="79" t="n">
        <f aca="false">A2487+1</f>
        <v>2481</v>
      </c>
      <c r="B2488" s="80"/>
      <c r="C2488" s="81"/>
      <c r="D2488" s="80"/>
      <c r="E2488" s="80"/>
      <c r="F2488" s="80"/>
      <c r="G2488" s="82"/>
      <c r="H2488" s="82"/>
      <c r="I2488" s="85" t="str">
        <f aca="false">IF(AND(E2488&lt;&gt;"",H2488&lt;&gt;""),YEAR($B$2)-YEAR(H2488),"")</f>
        <v/>
      </c>
      <c r="J2488" s="85" t="str">
        <f aca="false">IF(H2488="","",IF(H2488&lt;1,"",IF(I2488&gt;34,"mayor de 35",IF(I2488&lt;14,"entre 0 y 13",IF(I2488&gt;18,"entre 18 y 34",IF(I2488&gt;13,"entre 14 y 17"))))))</f>
        <v/>
      </c>
      <c r="K2488" s="80"/>
      <c r="L2488" s="86"/>
      <c r="M2488" s="92" t="str">
        <f aca="false">IF(H2488="","",IF(I2488=0,"menor de 18",IF(I2488&gt;65,"mayor de 65",IF(I2488&lt;18,"menor de 18",IF(I2488&lt;35,"entre 18 y 34",IF(I2488&gt;49,"entre 50 y 65","entre 35 y 49"))))))</f>
        <v/>
      </c>
      <c r="N2488" s="88"/>
      <c r="O2488" s="82"/>
      <c r="P2488" s="82"/>
      <c r="Q2488" s="89"/>
      <c r="R2488" s="89"/>
      <c r="S2488" s="89"/>
      <c r="T2488" s="89"/>
      <c r="U2488" s="89"/>
      <c r="V2488" s="89"/>
      <c r="W2488" s="90" t="n">
        <f aca="false">SUM(Q2488:V2488)</f>
        <v>0</v>
      </c>
      <c r="X2488" s="91"/>
    </row>
    <row r="2489" customFormat="false" ht="12.75" hidden="false" customHeight="false" outlineLevel="0" collapsed="false">
      <c r="A2489" s="79" t="n">
        <f aca="false">A2488+1</f>
        <v>2482</v>
      </c>
      <c r="B2489" s="80"/>
      <c r="C2489" s="81"/>
      <c r="D2489" s="80"/>
      <c r="E2489" s="80"/>
      <c r="F2489" s="80"/>
      <c r="G2489" s="82"/>
      <c r="H2489" s="82"/>
      <c r="I2489" s="85" t="str">
        <f aca="false">IF(AND(E2489&lt;&gt;"",H2489&lt;&gt;""),YEAR($B$2)-YEAR(H2489),"")</f>
        <v/>
      </c>
      <c r="J2489" s="85" t="str">
        <f aca="false">IF(H2489="","",IF(H2489&lt;1,"",IF(I2489&gt;34,"mayor de 35",IF(I2489&lt;14,"entre 0 y 13",IF(I2489&gt;18,"entre 18 y 34",IF(I2489&gt;13,"entre 14 y 17"))))))</f>
        <v/>
      </c>
      <c r="K2489" s="80"/>
      <c r="L2489" s="86"/>
      <c r="M2489" s="92" t="str">
        <f aca="false">IF(H2489="","",IF(I2489=0,"menor de 18",IF(I2489&gt;65,"mayor de 65",IF(I2489&lt;18,"menor de 18",IF(I2489&lt;35,"entre 18 y 34",IF(I2489&gt;49,"entre 50 y 65","entre 35 y 49"))))))</f>
        <v/>
      </c>
      <c r="N2489" s="88"/>
      <c r="O2489" s="82"/>
      <c r="P2489" s="82"/>
      <c r="Q2489" s="89"/>
      <c r="R2489" s="89"/>
      <c r="S2489" s="89"/>
      <c r="T2489" s="89"/>
      <c r="U2489" s="89"/>
      <c r="V2489" s="89"/>
      <c r="W2489" s="90" t="n">
        <f aca="false">SUM(Q2489:V2489)</f>
        <v>0</v>
      </c>
      <c r="X2489" s="91"/>
    </row>
    <row r="2490" customFormat="false" ht="12.75" hidden="false" customHeight="false" outlineLevel="0" collapsed="false">
      <c r="A2490" s="79" t="n">
        <f aca="false">A2489+1</f>
        <v>2483</v>
      </c>
      <c r="B2490" s="80"/>
      <c r="C2490" s="81"/>
      <c r="D2490" s="80"/>
      <c r="E2490" s="80"/>
      <c r="F2490" s="80"/>
      <c r="G2490" s="82"/>
      <c r="H2490" s="82"/>
      <c r="I2490" s="85" t="str">
        <f aca="false">IF(AND(E2490&lt;&gt;"",H2490&lt;&gt;""),YEAR($B$2)-YEAR(H2490),"")</f>
        <v/>
      </c>
      <c r="J2490" s="85" t="str">
        <f aca="false">IF(H2490="","",IF(H2490&lt;1,"",IF(I2490&gt;34,"mayor de 35",IF(I2490&lt;14,"entre 0 y 13",IF(I2490&gt;18,"entre 18 y 34",IF(I2490&gt;13,"entre 14 y 17"))))))</f>
        <v/>
      </c>
      <c r="K2490" s="80"/>
      <c r="L2490" s="86"/>
      <c r="M2490" s="92" t="str">
        <f aca="false">IF(H2490="","",IF(I2490=0,"menor de 18",IF(I2490&gt;65,"mayor de 65",IF(I2490&lt;18,"menor de 18",IF(I2490&lt;35,"entre 18 y 34",IF(I2490&gt;49,"entre 50 y 65","entre 35 y 49"))))))</f>
        <v/>
      </c>
      <c r="N2490" s="88"/>
      <c r="O2490" s="82"/>
      <c r="P2490" s="82"/>
      <c r="Q2490" s="89"/>
      <c r="R2490" s="89"/>
      <c r="S2490" s="89"/>
      <c r="T2490" s="89"/>
      <c r="U2490" s="89"/>
      <c r="V2490" s="89"/>
      <c r="W2490" s="90" t="n">
        <f aca="false">SUM(Q2490:V2490)</f>
        <v>0</v>
      </c>
      <c r="X2490" s="91"/>
    </row>
    <row r="2491" customFormat="false" ht="12.75" hidden="false" customHeight="false" outlineLevel="0" collapsed="false">
      <c r="A2491" s="79" t="n">
        <f aca="false">A2490+1</f>
        <v>2484</v>
      </c>
      <c r="B2491" s="80"/>
      <c r="C2491" s="81"/>
      <c r="D2491" s="80"/>
      <c r="E2491" s="80"/>
      <c r="F2491" s="80"/>
      <c r="G2491" s="82"/>
      <c r="H2491" s="82"/>
      <c r="I2491" s="85" t="str">
        <f aca="false">IF(AND(E2491&lt;&gt;"",H2491&lt;&gt;""),YEAR($B$2)-YEAR(H2491),"")</f>
        <v/>
      </c>
      <c r="J2491" s="85" t="str">
        <f aca="false">IF(H2491="","",IF(H2491&lt;1,"",IF(I2491&gt;34,"mayor de 35",IF(I2491&lt;14,"entre 0 y 13",IF(I2491&gt;18,"entre 18 y 34",IF(I2491&gt;13,"entre 14 y 17"))))))</f>
        <v/>
      </c>
      <c r="K2491" s="80"/>
      <c r="L2491" s="86"/>
      <c r="M2491" s="92" t="str">
        <f aca="false">IF(H2491="","",IF(I2491=0,"menor de 18",IF(I2491&gt;65,"mayor de 65",IF(I2491&lt;18,"menor de 18",IF(I2491&lt;35,"entre 18 y 34",IF(I2491&gt;49,"entre 50 y 65","entre 35 y 49"))))))</f>
        <v/>
      </c>
      <c r="N2491" s="88"/>
      <c r="O2491" s="82"/>
      <c r="P2491" s="82"/>
      <c r="Q2491" s="89"/>
      <c r="R2491" s="89"/>
      <c r="S2491" s="89"/>
      <c r="T2491" s="89"/>
      <c r="U2491" s="89"/>
      <c r="V2491" s="89"/>
      <c r="W2491" s="90" t="n">
        <f aca="false">SUM(Q2491:V2491)</f>
        <v>0</v>
      </c>
      <c r="X2491" s="91"/>
    </row>
    <row r="2492" customFormat="false" ht="12.75" hidden="false" customHeight="false" outlineLevel="0" collapsed="false">
      <c r="A2492" s="79" t="n">
        <f aca="false">A2491+1</f>
        <v>2485</v>
      </c>
      <c r="B2492" s="80"/>
      <c r="C2492" s="81"/>
      <c r="D2492" s="80"/>
      <c r="E2492" s="80"/>
      <c r="F2492" s="80"/>
      <c r="G2492" s="82"/>
      <c r="H2492" s="82"/>
      <c r="I2492" s="85" t="str">
        <f aca="false">IF(AND(E2492&lt;&gt;"",H2492&lt;&gt;""),YEAR($B$2)-YEAR(H2492),"")</f>
        <v/>
      </c>
      <c r="J2492" s="85" t="str">
        <f aca="false">IF(H2492="","",IF(H2492&lt;1,"",IF(I2492&gt;34,"mayor de 35",IF(I2492&lt;14,"entre 0 y 13",IF(I2492&gt;18,"entre 18 y 34",IF(I2492&gt;13,"entre 14 y 17"))))))</f>
        <v/>
      </c>
      <c r="K2492" s="80"/>
      <c r="L2492" s="86"/>
      <c r="M2492" s="92" t="str">
        <f aca="false">IF(H2492="","",IF(I2492=0,"menor de 18",IF(I2492&gt;65,"mayor de 65",IF(I2492&lt;18,"menor de 18",IF(I2492&lt;35,"entre 18 y 34",IF(I2492&gt;49,"entre 50 y 65","entre 35 y 49"))))))</f>
        <v/>
      </c>
      <c r="N2492" s="88"/>
      <c r="O2492" s="82"/>
      <c r="P2492" s="82"/>
      <c r="Q2492" s="89"/>
      <c r="R2492" s="89"/>
      <c r="S2492" s="89"/>
      <c r="T2492" s="89"/>
      <c r="U2492" s="89"/>
      <c r="V2492" s="89"/>
      <c r="W2492" s="90" t="n">
        <f aca="false">SUM(Q2492:V2492)</f>
        <v>0</v>
      </c>
      <c r="X2492" s="91"/>
    </row>
    <row r="2493" customFormat="false" ht="12.75" hidden="false" customHeight="false" outlineLevel="0" collapsed="false">
      <c r="A2493" s="79" t="n">
        <f aca="false">A2492+1</f>
        <v>2486</v>
      </c>
      <c r="B2493" s="80"/>
      <c r="C2493" s="81"/>
      <c r="D2493" s="80"/>
      <c r="E2493" s="80"/>
      <c r="F2493" s="80"/>
      <c r="G2493" s="82"/>
      <c r="H2493" s="82"/>
      <c r="I2493" s="85" t="str">
        <f aca="false">IF(AND(E2493&lt;&gt;"",H2493&lt;&gt;""),YEAR($B$2)-YEAR(H2493),"")</f>
        <v/>
      </c>
      <c r="J2493" s="85" t="str">
        <f aca="false">IF(H2493="","",IF(H2493&lt;1,"",IF(I2493&gt;34,"mayor de 35",IF(I2493&lt;14,"entre 0 y 13",IF(I2493&gt;18,"entre 18 y 34",IF(I2493&gt;13,"entre 14 y 17"))))))</f>
        <v/>
      </c>
      <c r="K2493" s="80"/>
      <c r="L2493" s="86"/>
      <c r="M2493" s="92" t="str">
        <f aca="false">IF(H2493="","",IF(I2493=0,"menor de 18",IF(I2493&gt;65,"mayor de 65",IF(I2493&lt;18,"menor de 18",IF(I2493&lt;35,"entre 18 y 34",IF(I2493&gt;49,"entre 50 y 65","entre 35 y 49"))))))</f>
        <v/>
      </c>
      <c r="N2493" s="88"/>
      <c r="O2493" s="82"/>
      <c r="P2493" s="82"/>
      <c r="Q2493" s="89"/>
      <c r="R2493" s="89"/>
      <c r="S2493" s="89"/>
      <c r="T2493" s="89"/>
      <c r="U2493" s="89"/>
      <c r="V2493" s="89"/>
      <c r="W2493" s="90" t="n">
        <f aca="false">SUM(Q2493:V2493)</f>
        <v>0</v>
      </c>
      <c r="X2493" s="91"/>
    </row>
    <row r="2494" customFormat="false" ht="12.75" hidden="false" customHeight="false" outlineLevel="0" collapsed="false">
      <c r="A2494" s="79" t="n">
        <f aca="false">A2493+1</f>
        <v>2487</v>
      </c>
      <c r="B2494" s="80"/>
      <c r="C2494" s="81"/>
      <c r="D2494" s="80"/>
      <c r="E2494" s="80"/>
      <c r="F2494" s="80"/>
      <c r="G2494" s="82"/>
      <c r="H2494" s="82"/>
      <c r="I2494" s="85" t="str">
        <f aca="false">IF(AND(E2494&lt;&gt;"",H2494&lt;&gt;""),YEAR($B$2)-YEAR(H2494),"")</f>
        <v/>
      </c>
      <c r="J2494" s="85" t="str">
        <f aca="false">IF(H2494="","",IF(H2494&lt;1,"",IF(I2494&gt;34,"mayor de 35",IF(I2494&lt;14,"entre 0 y 13",IF(I2494&gt;18,"entre 18 y 34",IF(I2494&gt;13,"entre 14 y 17"))))))</f>
        <v/>
      </c>
      <c r="K2494" s="80"/>
      <c r="L2494" s="86"/>
      <c r="M2494" s="92" t="str">
        <f aca="false">IF(H2494="","",IF(I2494=0,"menor de 18",IF(I2494&gt;65,"mayor de 65",IF(I2494&lt;18,"menor de 18",IF(I2494&lt;35,"entre 18 y 34",IF(I2494&gt;49,"entre 50 y 65","entre 35 y 49"))))))</f>
        <v/>
      </c>
      <c r="N2494" s="88"/>
      <c r="O2494" s="82"/>
      <c r="P2494" s="82"/>
      <c r="Q2494" s="89"/>
      <c r="R2494" s="89"/>
      <c r="S2494" s="89"/>
      <c r="T2494" s="89"/>
      <c r="U2494" s="89"/>
      <c r="V2494" s="89"/>
      <c r="W2494" s="90" t="n">
        <f aca="false">SUM(Q2494:V2494)</f>
        <v>0</v>
      </c>
      <c r="X2494" s="91"/>
    </row>
    <row r="2495" customFormat="false" ht="12.75" hidden="false" customHeight="false" outlineLevel="0" collapsed="false">
      <c r="A2495" s="79" t="n">
        <f aca="false">A2494+1</f>
        <v>2488</v>
      </c>
      <c r="B2495" s="80"/>
      <c r="C2495" s="81"/>
      <c r="D2495" s="80"/>
      <c r="E2495" s="80"/>
      <c r="F2495" s="80"/>
      <c r="G2495" s="82"/>
      <c r="H2495" s="82"/>
      <c r="I2495" s="85" t="str">
        <f aca="false">IF(AND(E2495&lt;&gt;"",H2495&lt;&gt;""),YEAR($B$2)-YEAR(H2495),"")</f>
        <v/>
      </c>
      <c r="J2495" s="85" t="str">
        <f aca="false">IF(H2495="","",IF(H2495&lt;1,"",IF(I2495&gt;34,"mayor de 35",IF(I2495&lt;14,"entre 0 y 13",IF(I2495&gt;18,"entre 18 y 34",IF(I2495&gt;13,"entre 14 y 17"))))))</f>
        <v/>
      </c>
      <c r="K2495" s="80"/>
      <c r="L2495" s="86"/>
      <c r="M2495" s="92" t="str">
        <f aca="false">IF(H2495="","",IF(I2495=0,"menor de 18",IF(I2495&gt;65,"mayor de 65",IF(I2495&lt;18,"menor de 18",IF(I2495&lt;35,"entre 18 y 34",IF(I2495&gt;49,"entre 50 y 65","entre 35 y 49"))))))</f>
        <v/>
      </c>
      <c r="N2495" s="88"/>
      <c r="O2495" s="82"/>
      <c r="P2495" s="82"/>
      <c r="Q2495" s="89"/>
      <c r="R2495" s="89"/>
      <c r="S2495" s="89"/>
      <c r="T2495" s="89"/>
      <c r="U2495" s="89"/>
      <c r="V2495" s="89"/>
      <c r="W2495" s="90" t="n">
        <f aca="false">SUM(Q2495:V2495)</f>
        <v>0</v>
      </c>
      <c r="X2495" s="91"/>
    </row>
    <row r="2496" customFormat="false" ht="12.75" hidden="false" customHeight="false" outlineLevel="0" collapsed="false">
      <c r="A2496" s="79" t="n">
        <f aca="false">A2495+1</f>
        <v>2489</v>
      </c>
      <c r="B2496" s="80"/>
      <c r="C2496" s="81"/>
      <c r="D2496" s="80"/>
      <c r="E2496" s="80"/>
      <c r="F2496" s="80"/>
      <c r="G2496" s="82"/>
      <c r="H2496" s="82"/>
      <c r="I2496" s="85" t="str">
        <f aca="false">IF(AND(E2496&lt;&gt;"",H2496&lt;&gt;""),YEAR($B$2)-YEAR(H2496),"")</f>
        <v/>
      </c>
      <c r="J2496" s="85" t="str">
        <f aca="false">IF(H2496="","",IF(H2496&lt;1,"",IF(I2496&gt;34,"mayor de 35",IF(I2496&lt;14,"entre 0 y 13",IF(I2496&gt;18,"entre 18 y 34",IF(I2496&gt;13,"entre 14 y 17"))))))</f>
        <v/>
      </c>
      <c r="K2496" s="80"/>
      <c r="L2496" s="86"/>
      <c r="M2496" s="92" t="str">
        <f aca="false">IF(H2496="","",IF(I2496=0,"menor de 18",IF(I2496&gt;65,"mayor de 65",IF(I2496&lt;18,"menor de 18",IF(I2496&lt;35,"entre 18 y 34",IF(I2496&gt;49,"entre 50 y 65","entre 35 y 49"))))))</f>
        <v/>
      </c>
      <c r="N2496" s="88"/>
      <c r="O2496" s="82"/>
      <c r="P2496" s="82"/>
      <c r="Q2496" s="89"/>
      <c r="R2496" s="89"/>
      <c r="S2496" s="89"/>
      <c r="T2496" s="89"/>
      <c r="U2496" s="89"/>
      <c r="V2496" s="89"/>
      <c r="W2496" s="90" t="n">
        <f aca="false">SUM(Q2496:V2496)</f>
        <v>0</v>
      </c>
      <c r="X2496" s="91"/>
    </row>
    <row r="2497" customFormat="false" ht="12.75" hidden="false" customHeight="false" outlineLevel="0" collapsed="false">
      <c r="A2497" s="79" t="n">
        <f aca="false">A2496+1</f>
        <v>2490</v>
      </c>
      <c r="B2497" s="80"/>
      <c r="C2497" s="81"/>
      <c r="D2497" s="80"/>
      <c r="E2497" s="80"/>
      <c r="F2497" s="80"/>
      <c r="G2497" s="82"/>
      <c r="H2497" s="82"/>
      <c r="I2497" s="85" t="str">
        <f aca="false">IF(AND(E2497&lt;&gt;"",H2497&lt;&gt;""),YEAR($B$2)-YEAR(H2497),"")</f>
        <v/>
      </c>
      <c r="J2497" s="85" t="str">
        <f aca="false">IF(H2497="","",IF(H2497&lt;1,"",IF(I2497&gt;34,"mayor de 35",IF(I2497&lt;14,"entre 0 y 13",IF(I2497&gt;18,"entre 18 y 34",IF(I2497&gt;13,"entre 14 y 17"))))))</f>
        <v/>
      </c>
      <c r="K2497" s="80"/>
      <c r="L2497" s="86"/>
      <c r="M2497" s="92" t="str">
        <f aca="false">IF(H2497="","",IF(I2497=0,"menor de 18",IF(I2497&gt;65,"mayor de 65",IF(I2497&lt;18,"menor de 18",IF(I2497&lt;35,"entre 18 y 34",IF(I2497&gt;49,"entre 50 y 65","entre 35 y 49"))))))</f>
        <v/>
      </c>
      <c r="N2497" s="88"/>
      <c r="O2497" s="82"/>
      <c r="P2497" s="82"/>
      <c r="Q2497" s="89"/>
      <c r="R2497" s="89"/>
      <c r="S2497" s="89"/>
      <c r="T2497" s="89"/>
      <c r="U2497" s="89"/>
      <c r="V2497" s="89"/>
      <c r="W2497" s="90" t="n">
        <f aca="false">SUM(Q2497:V2497)</f>
        <v>0</v>
      </c>
      <c r="X2497" s="91"/>
    </row>
    <row r="2498" customFormat="false" ht="12.75" hidden="false" customHeight="false" outlineLevel="0" collapsed="false">
      <c r="A2498" s="79" t="n">
        <f aca="false">A2497+1</f>
        <v>2491</v>
      </c>
      <c r="B2498" s="80"/>
      <c r="C2498" s="81"/>
      <c r="D2498" s="80"/>
      <c r="E2498" s="80"/>
      <c r="F2498" s="80"/>
      <c r="G2498" s="82"/>
      <c r="H2498" s="82"/>
      <c r="I2498" s="85" t="str">
        <f aca="false">IF(AND(E2498&lt;&gt;"",H2498&lt;&gt;""),YEAR($B$2)-YEAR(H2498),"")</f>
        <v/>
      </c>
      <c r="J2498" s="85" t="str">
        <f aca="false">IF(H2498="","",IF(H2498&lt;1,"",IF(I2498&gt;34,"mayor de 35",IF(I2498&lt;14,"entre 0 y 13",IF(I2498&gt;18,"entre 18 y 34",IF(I2498&gt;13,"entre 14 y 17"))))))</f>
        <v/>
      </c>
      <c r="K2498" s="80"/>
      <c r="L2498" s="86"/>
      <c r="M2498" s="92" t="str">
        <f aca="false">IF(H2498="","",IF(I2498=0,"menor de 18",IF(I2498&gt;65,"mayor de 65",IF(I2498&lt;18,"menor de 18",IF(I2498&lt;35,"entre 18 y 34",IF(I2498&gt;49,"entre 50 y 65","entre 35 y 49"))))))</f>
        <v/>
      </c>
      <c r="N2498" s="88"/>
      <c r="O2498" s="82"/>
      <c r="P2498" s="82"/>
      <c r="Q2498" s="89"/>
      <c r="R2498" s="89"/>
      <c r="S2498" s="89"/>
      <c r="T2498" s="89"/>
      <c r="U2498" s="89"/>
      <c r="V2498" s="89"/>
      <c r="W2498" s="90" t="n">
        <f aca="false">SUM(Q2498:V2498)</f>
        <v>0</v>
      </c>
      <c r="X2498" s="91"/>
    </row>
    <row r="2499" customFormat="false" ht="12.75" hidden="false" customHeight="false" outlineLevel="0" collapsed="false">
      <c r="A2499" s="79" t="n">
        <f aca="false">A2498+1</f>
        <v>2492</v>
      </c>
      <c r="B2499" s="80"/>
      <c r="C2499" s="81"/>
      <c r="D2499" s="80"/>
      <c r="E2499" s="80"/>
      <c r="F2499" s="80"/>
      <c r="G2499" s="82"/>
      <c r="H2499" s="82"/>
      <c r="I2499" s="85" t="str">
        <f aca="false">IF(AND(E2499&lt;&gt;"",H2499&lt;&gt;""),YEAR($B$2)-YEAR(H2499),"")</f>
        <v/>
      </c>
      <c r="J2499" s="85" t="str">
        <f aca="false">IF(H2499="","",IF(H2499&lt;1,"",IF(I2499&gt;34,"mayor de 35",IF(I2499&lt;14,"entre 0 y 13",IF(I2499&gt;18,"entre 18 y 34",IF(I2499&gt;13,"entre 14 y 17"))))))</f>
        <v/>
      </c>
      <c r="K2499" s="80"/>
      <c r="L2499" s="86"/>
      <c r="M2499" s="92" t="str">
        <f aca="false">IF(H2499="","",IF(I2499=0,"menor de 18",IF(I2499&gt;65,"mayor de 65",IF(I2499&lt;18,"menor de 18",IF(I2499&lt;35,"entre 18 y 34",IF(I2499&gt;49,"entre 50 y 65","entre 35 y 49"))))))</f>
        <v/>
      </c>
      <c r="N2499" s="88"/>
      <c r="O2499" s="82"/>
      <c r="P2499" s="82"/>
      <c r="Q2499" s="89"/>
      <c r="R2499" s="89"/>
      <c r="S2499" s="89"/>
      <c r="T2499" s="89"/>
      <c r="U2499" s="89"/>
      <c r="V2499" s="89"/>
      <c r="W2499" s="90" t="n">
        <f aca="false">SUM(Q2499:V2499)</f>
        <v>0</v>
      </c>
      <c r="X2499" s="91"/>
    </row>
    <row r="2500" customFormat="false" ht="12.75" hidden="false" customHeight="false" outlineLevel="0" collapsed="false">
      <c r="A2500" s="79" t="n">
        <f aca="false">A2499+1</f>
        <v>2493</v>
      </c>
      <c r="B2500" s="80"/>
      <c r="C2500" s="81"/>
      <c r="D2500" s="80"/>
      <c r="E2500" s="80"/>
      <c r="F2500" s="80"/>
      <c r="G2500" s="82"/>
      <c r="H2500" s="82"/>
      <c r="I2500" s="85" t="str">
        <f aca="false">IF(AND(E2500&lt;&gt;"",H2500&lt;&gt;""),YEAR($B$2)-YEAR(H2500),"")</f>
        <v/>
      </c>
      <c r="J2500" s="85" t="str">
        <f aca="false">IF(H2500="","",IF(H2500&lt;1,"",IF(I2500&gt;34,"mayor de 35",IF(I2500&lt;14,"entre 0 y 13",IF(I2500&gt;18,"entre 18 y 34",IF(I2500&gt;13,"entre 14 y 17"))))))</f>
        <v/>
      </c>
      <c r="K2500" s="80"/>
      <c r="L2500" s="86"/>
      <c r="M2500" s="92" t="str">
        <f aca="false">IF(H2500="","",IF(I2500=0,"menor de 18",IF(I2500&gt;65,"mayor de 65",IF(I2500&lt;18,"menor de 18",IF(I2500&lt;35,"entre 18 y 34",IF(I2500&gt;49,"entre 50 y 65","entre 35 y 49"))))))</f>
        <v/>
      </c>
      <c r="N2500" s="88"/>
      <c r="O2500" s="82"/>
      <c r="P2500" s="82"/>
      <c r="Q2500" s="89"/>
      <c r="R2500" s="89"/>
      <c r="S2500" s="89"/>
      <c r="T2500" s="89"/>
      <c r="U2500" s="89"/>
      <c r="V2500" s="89"/>
      <c r="W2500" s="90" t="n">
        <f aca="false">SUM(Q2500:V2500)</f>
        <v>0</v>
      </c>
      <c r="X2500" s="91"/>
    </row>
    <row r="2501" customFormat="false" ht="12.75" hidden="false" customHeight="false" outlineLevel="0" collapsed="false">
      <c r="A2501" s="79" t="n">
        <f aca="false">A2500+1</f>
        <v>2494</v>
      </c>
      <c r="B2501" s="80"/>
      <c r="C2501" s="81"/>
      <c r="D2501" s="80"/>
      <c r="E2501" s="80"/>
      <c r="F2501" s="80"/>
      <c r="G2501" s="82"/>
      <c r="H2501" s="82"/>
      <c r="I2501" s="85" t="str">
        <f aca="false">IF(AND(E2501&lt;&gt;"",H2501&lt;&gt;""),YEAR($B$2)-YEAR(H2501),"")</f>
        <v/>
      </c>
      <c r="J2501" s="85" t="str">
        <f aca="false">IF(H2501="","",IF(H2501&lt;1,"",IF(I2501&gt;34,"mayor de 35",IF(I2501&lt;14,"entre 0 y 13",IF(I2501&gt;18,"entre 18 y 34",IF(I2501&gt;13,"entre 14 y 17"))))))</f>
        <v/>
      </c>
      <c r="K2501" s="80"/>
      <c r="L2501" s="86"/>
      <c r="M2501" s="92" t="str">
        <f aca="false">IF(H2501="","",IF(I2501=0,"menor de 18",IF(I2501&gt;65,"mayor de 65",IF(I2501&lt;18,"menor de 18",IF(I2501&lt;35,"entre 18 y 34",IF(I2501&gt;49,"entre 50 y 65","entre 35 y 49"))))))</f>
        <v/>
      </c>
      <c r="N2501" s="88"/>
      <c r="O2501" s="82"/>
      <c r="P2501" s="82"/>
      <c r="Q2501" s="89"/>
      <c r="R2501" s="89"/>
      <c r="S2501" s="89"/>
      <c r="T2501" s="89"/>
      <c r="U2501" s="89"/>
      <c r="V2501" s="89"/>
      <c r="W2501" s="90" t="n">
        <f aca="false">SUM(Q2501:V2501)</f>
        <v>0</v>
      </c>
      <c r="X2501" s="91"/>
    </row>
    <row r="2502" customFormat="false" ht="12.75" hidden="false" customHeight="false" outlineLevel="0" collapsed="false">
      <c r="A2502" s="79" t="n">
        <f aca="false">A2501+1</f>
        <v>2495</v>
      </c>
      <c r="B2502" s="80"/>
      <c r="C2502" s="81"/>
      <c r="D2502" s="80"/>
      <c r="E2502" s="80"/>
      <c r="F2502" s="80"/>
      <c r="G2502" s="82"/>
      <c r="H2502" s="82"/>
      <c r="I2502" s="85" t="str">
        <f aca="false">IF(AND(E2502&lt;&gt;"",H2502&lt;&gt;""),YEAR($B$2)-YEAR(H2502),"")</f>
        <v/>
      </c>
      <c r="J2502" s="85" t="str">
        <f aca="false">IF(H2502="","",IF(H2502&lt;1,"",IF(I2502&gt;34,"mayor de 35",IF(I2502&lt;14,"entre 0 y 13",IF(I2502&gt;18,"entre 18 y 34",IF(I2502&gt;13,"entre 14 y 17"))))))</f>
        <v/>
      </c>
      <c r="K2502" s="80"/>
      <c r="L2502" s="86"/>
      <c r="M2502" s="92" t="str">
        <f aca="false">IF(H2502="","",IF(I2502=0,"menor de 18",IF(I2502&gt;65,"mayor de 65",IF(I2502&lt;18,"menor de 18",IF(I2502&lt;35,"entre 18 y 34",IF(I2502&gt;49,"entre 50 y 65","entre 35 y 49"))))))</f>
        <v/>
      </c>
      <c r="N2502" s="88"/>
      <c r="O2502" s="82"/>
      <c r="P2502" s="82"/>
      <c r="Q2502" s="89"/>
      <c r="R2502" s="89"/>
      <c r="S2502" s="89"/>
      <c r="T2502" s="89"/>
      <c r="U2502" s="89"/>
      <c r="V2502" s="89"/>
      <c r="W2502" s="90" t="n">
        <f aca="false">SUM(Q2502:V2502)</f>
        <v>0</v>
      </c>
      <c r="X2502" s="91"/>
    </row>
    <row r="2503" customFormat="false" ht="12.75" hidden="false" customHeight="false" outlineLevel="0" collapsed="false">
      <c r="A2503" s="79" t="n">
        <f aca="false">A2502+1</f>
        <v>2496</v>
      </c>
      <c r="B2503" s="80"/>
      <c r="C2503" s="81"/>
      <c r="D2503" s="80"/>
      <c r="E2503" s="80"/>
      <c r="F2503" s="80"/>
      <c r="G2503" s="82"/>
      <c r="H2503" s="82"/>
      <c r="I2503" s="85" t="str">
        <f aca="false">IF(AND(E2503&lt;&gt;"",H2503&lt;&gt;""),YEAR($B$2)-YEAR(H2503),"")</f>
        <v/>
      </c>
      <c r="J2503" s="85" t="str">
        <f aca="false">IF(H2503="","",IF(H2503&lt;1,"",IF(I2503&gt;34,"mayor de 35",IF(I2503&lt;14,"entre 0 y 13",IF(I2503&gt;18,"entre 18 y 34",IF(I2503&gt;13,"entre 14 y 17"))))))</f>
        <v/>
      </c>
      <c r="K2503" s="80"/>
      <c r="L2503" s="86"/>
      <c r="M2503" s="92" t="str">
        <f aca="false">IF(H2503="","",IF(I2503=0,"menor de 18",IF(I2503&gt;65,"mayor de 65",IF(I2503&lt;18,"menor de 18",IF(I2503&lt;35,"entre 18 y 34",IF(I2503&gt;49,"entre 50 y 65","entre 35 y 49"))))))</f>
        <v/>
      </c>
      <c r="N2503" s="88"/>
      <c r="O2503" s="82"/>
      <c r="P2503" s="82"/>
      <c r="Q2503" s="89"/>
      <c r="R2503" s="89"/>
      <c r="S2503" s="89"/>
      <c r="T2503" s="89"/>
      <c r="U2503" s="89"/>
      <c r="V2503" s="89"/>
      <c r="W2503" s="90" t="n">
        <f aca="false">SUM(Q2503:V2503)</f>
        <v>0</v>
      </c>
      <c r="X2503" s="91"/>
    </row>
    <row r="2504" customFormat="false" ht="12.75" hidden="false" customHeight="false" outlineLevel="0" collapsed="false">
      <c r="A2504" s="79" t="n">
        <f aca="false">A2503+1</f>
        <v>2497</v>
      </c>
      <c r="B2504" s="80"/>
      <c r="C2504" s="81"/>
      <c r="D2504" s="80"/>
      <c r="E2504" s="80"/>
      <c r="F2504" s="80"/>
      <c r="G2504" s="82"/>
      <c r="H2504" s="82"/>
      <c r="I2504" s="85" t="str">
        <f aca="false">IF(AND(E2504&lt;&gt;"",H2504&lt;&gt;""),YEAR($B$2)-YEAR(H2504),"")</f>
        <v/>
      </c>
      <c r="J2504" s="85" t="str">
        <f aca="false">IF(H2504="","",IF(H2504&lt;1,"",IF(I2504&gt;34,"mayor de 35",IF(I2504&lt;14,"entre 0 y 13",IF(I2504&gt;18,"entre 18 y 34",IF(I2504&gt;13,"entre 14 y 17"))))))</f>
        <v/>
      </c>
      <c r="K2504" s="80"/>
      <c r="L2504" s="86"/>
      <c r="M2504" s="92" t="str">
        <f aca="false">IF(H2504="","",IF(I2504=0,"menor de 18",IF(I2504&gt;65,"mayor de 65",IF(I2504&lt;18,"menor de 18",IF(I2504&lt;35,"entre 18 y 34",IF(I2504&gt;49,"entre 50 y 65","entre 35 y 49"))))))</f>
        <v/>
      </c>
      <c r="N2504" s="88"/>
      <c r="O2504" s="82"/>
      <c r="P2504" s="82"/>
      <c r="Q2504" s="89"/>
      <c r="R2504" s="89"/>
      <c r="S2504" s="89"/>
      <c r="T2504" s="89"/>
      <c r="U2504" s="89"/>
      <c r="V2504" s="89"/>
      <c r="W2504" s="90" t="n">
        <f aca="false">SUM(Q2504:V2504)</f>
        <v>0</v>
      </c>
      <c r="X2504" s="91"/>
    </row>
    <row r="2505" customFormat="false" ht="12.75" hidden="false" customHeight="false" outlineLevel="0" collapsed="false">
      <c r="A2505" s="79" t="n">
        <f aca="false">A2504+1</f>
        <v>2498</v>
      </c>
      <c r="B2505" s="80"/>
      <c r="C2505" s="81"/>
      <c r="D2505" s="80"/>
      <c r="E2505" s="80"/>
      <c r="F2505" s="80"/>
      <c r="G2505" s="82"/>
      <c r="H2505" s="82"/>
      <c r="I2505" s="85" t="str">
        <f aca="false">IF(AND(E2505&lt;&gt;"",H2505&lt;&gt;""),YEAR($B$2)-YEAR(H2505),"")</f>
        <v/>
      </c>
      <c r="J2505" s="85" t="str">
        <f aca="false">IF(H2505="","",IF(H2505&lt;1,"",IF(I2505&gt;34,"mayor de 35",IF(I2505&lt;14,"entre 0 y 13",IF(I2505&gt;18,"entre 18 y 34",IF(I2505&gt;13,"entre 14 y 17"))))))</f>
        <v/>
      </c>
      <c r="K2505" s="80"/>
      <c r="L2505" s="86"/>
      <c r="M2505" s="92" t="str">
        <f aca="false">IF(H2505="","",IF(I2505=0,"menor de 18",IF(I2505&gt;65,"mayor de 65",IF(I2505&lt;18,"menor de 18",IF(I2505&lt;35,"entre 18 y 34",IF(I2505&gt;49,"entre 50 y 65","entre 35 y 49"))))))</f>
        <v/>
      </c>
      <c r="N2505" s="88"/>
      <c r="O2505" s="82"/>
      <c r="P2505" s="82"/>
      <c r="Q2505" s="89"/>
      <c r="R2505" s="89"/>
      <c r="S2505" s="89"/>
      <c r="T2505" s="89"/>
      <c r="U2505" s="89"/>
      <c r="V2505" s="89"/>
      <c r="W2505" s="90" t="n">
        <f aca="false">SUM(Q2505:V2505)</f>
        <v>0</v>
      </c>
      <c r="X2505" s="91"/>
    </row>
    <row r="2506" customFormat="false" ht="12.75" hidden="false" customHeight="false" outlineLevel="0" collapsed="false">
      <c r="A2506" s="79" t="n">
        <f aca="false">A2505+1</f>
        <v>2499</v>
      </c>
      <c r="B2506" s="80"/>
      <c r="C2506" s="81"/>
      <c r="D2506" s="80"/>
      <c r="E2506" s="80"/>
      <c r="F2506" s="80"/>
      <c r="G2506" s="82"/>
      <c r="H2506" s="82"/>
      <c r="I2506" s="85" t="str">
        <f aca="false">IF(AND(E2506&lt;&gt;"",H2506&lt;&gt;""),YEAR($B$2)-YEAR(H2506),"")</f>
        <v/>
      </c>
      <c r="J2506" s="85" t="str">
        <f aca="false">IF(H2506="","",IF(H2506&lt;1,"",IF(I2506&gt;34,"mayor de 35",IF(I2506&lt;14,"entre 0 y 13",IF(I2506&gt;18,"entre 18 y 34",IF(I2506&gt;13,"entre 14 y 17"))))))</f>
        <v/>
      </c>
      <c r="K2506" s="80"/>
      <c r="L2506" s="86"/>
      <c r="M2506" s="92" t="str">
        <f aca="false">IF(H2506="","",IF(I2506=0,"menor de 18",IF(I2506&gt;65,"mayor de 65",IF(I2506&lt;18,"menor de 18",IF(I2506&lt;35,"entre 18 y 34",IF(I2506&gt;49,"entre 50 y 65","entre 35 y 49"))))))</f>
        <v/>
      </c>
      <c r="N2506" s="88"/>
      <c r="O2506" s="82"/>
      <c r="P2506" s="82"/>
      <c r="Q2506" s="89"/>
      <c r="R2506" s="89"/>
      <c r="S2506" s="89"/>
      <c r="T2506" s="89"/>
      <c r="U2506" s="89"/>
      <c r="V2506" s="89"/>
      <c r="W2506" s="90" t="n">
        <f aca="false">SUM(Q2506:V2506)</f>
        <v>0</v>
      </c>
      <c r="X2506" s="91"/>
    </row>
    <row r="2507" customFormat="false" ht="12.75" hidden="false" customHeight="false" outlineLevel="0" collapsed="false">
      <c r="A2507" s="79" t="n">
        <f aca="false">A2506+1</f>
        <v>2500</v>
      </c>
      <c r="B2507" s="80"/>
      <c r="C2507" s="81"/>
      <c r="D2507" s="80"/>
      <c r="E2507" s="80"/>
      <c r="F2507" s="80"/>
      <c r="G2507" s="82"/>
      <c r="H2507" s="82"/>
      <c r="I2507" s="85" t="str">
        <f aca="false">IF(AND(E2507&lt;&gt;"",H2507&lt;&gt;""),YEAR($B$2)-YEAR(H2507),"")</f>
        <v/>
      </c>
      <c r="J2507" s="85" t="str">
        <f aca="false">IF(H2507="","",IF(H2507&lt;1,"",IF(I2507&gt;34,"mayor de 35",IF(I2507&lt;14,"entre 0 y 13",IF(I2507&gt;18,"entre 18 y 34",IF(I2507&gt;13,"entre 14 y 17"))))))</f>
        <v/>
      </c>
      <c r="K2507" s="80"/>
      <c r="L2507" s="86"/>
      <c r="M2507" s="92" t="str">
        <f aca="false">IF(H2507="","",IF(I2507=0,"menor de 18",IF(I2507&gt;65,"mayor de 65",IF(I2507&lt;18,"menor de 18",IF(I2507&lt;35,"entre 18 y 34",IF(I2507&gt;49,"entre 50 y 65","entre 35 y 49"))))))</f>
        <v/>
      </c>
      <c r="N2507" s="88"/>
      <c r="O2507" s="82"/>
      <c r="P2507" s="82"/>
      <c r="Q2507" s="89"/>
      <c r="R2507" s="89"/>
      <c r="S2507" s="89"/>
      <c r="T2507" s="89"/>
      <c r="U2507" s="89"/>
      <c r="V2507" s="89"/>
      <c r="W2507" s="90" t="n">
        <f aca="false">SUM(Q2507:V2507)</f>
        <v>0</v>
      </c>
      <c r="X2507" s="91"/>
    </row>
    <row r="2508" customFormat="false" ht="12.75" hidden="false" customHeight="false" outlineLevel="0" collapsed="false">
      <c r="A2508" s="79" t="n">
        <f aca="false">A2507+1</f>
        <v>2501</v>
      </c>
      <c r="B2508" s="80"/>
      <c r="C2508" s="81"/>
      <c r="D2508" s="80"/>
      <c r="E2508" s="80"/>
      <c r="F2508" s="80"/>
      <c r="G2508" s="82"/>
      <c r="H2508" s="82"/>
      <c r="I2508" s="85" t="str">
        <f aca="false">IF(AND(E2508&lt;&gt;"",H2508&lt;&gt;""),YEAR($B$2)-YEAR(H2508),"")</f>
        <v/>
      </c>
      <c r="J2508" s="85" t="str">
        <f aca="false">IF(H2508="","",IF(H2508&lt;1,"",IF(I2508&gt;34,"mayor de 35",IF(I2508&lt;14,"entre 0 y 13",IF(I2508&gt;18,"entre 18 y 34",IF(I2508&gt;13,"entre 14 y 17"))))))</f>
        <v/>
      </c>
      <c r="K2508" s="80"/>
      <c r="L2508" s="86"/>
      <c r="M2508" s="92" t="str">
        <f aca="false">IF(H2508="","",IF(I2508=0,"menor de 18",IF(I2508&gt;65,"mayor de 65",IF(I2508&lt;18,"menor de 18",IF(I2508&lt;35,"entre 18 y 34",IF(I2508&gt;49,"entre 50 y 65","entre 35 y 49"))))))</f>
        <v/>
      </c>
      <c r="N2508" s="88"/>
      <c r="O2508" s="82"/>
      <c r="P2508" s="82"/>
      <c r="Q2508" s="89"/>
      <c r="R2508" s="89"/>
      <c r="S2508" s="89"/>
      <c r="T2508" s="89"/>
      <c r="U2508" s="89"/>
      <c r="V2508" s="89"/>
      <c r="W2508" s="90" t="n">
        <f aca="false">SUM(Q2508:V2508)</f>
        <v>0</v>
      </c>
      <c r="X2508" s="91"/>
    </row>
    <row r="2509" customFormat="false" ht="12.75" hidden="false" customHeight="false" outlineLevel="0" collapsed="false">
      <c r="A2509" s="79" t="n">
        <f aca="false">A2508+1</f>
        <v>2502</v>
      </c>
      <c r="B2509" s="80"/>
      <c r="C2509" s="81"/>
      <c r="D2509" s="80"/>
      <c r="E2509" s="80"/>
      <c r="F2509" s="80"/>
      <c r="G2509" s="82"/>
      <c r="H2509" s="82"/>
      <c r="I2509" s="85" t="str">
        <f aca="false">IF(AND(E2509&lt;&gt;"",H2509&lt;&gt;""),YEAR($B$2)-YEAR(H2509),"")</f>
        <v/>
      </c>
      <c r="J2509" s="85" t="str">
        <f aca="false">IF(H2509="","",IF(H2509&lt;1,"",IF(I2509&gt;34,"mayor de 35",IF(I2509&lt;14,"entre 0 y 13",IF(I2509&gt;18,"entre 18 y 34",IF(I2509&gt;13,"entre 14 y 17"))))))</f>
        <v/>
      </c>
      <c r="K2509" s="80"/>
      <c r="L2509" s="86"/>
      <c r="M2509" s="92" t="str">
        <f aca="false">IF(H2509="","",IF(I2509=0,"menor de 18",IF(I2509&gt;65,"mayor de 65",IF(I2509&lt;18,"menor de 18",IF(I2509&lt;35,"entre 18 y 34",IF(I2509&gt;49,"entre 50 y 65","entre 35 y 49"))))))</f>
        <v/>
      </c>
      <c r="N2509" s="88"/>
      <c r="O2509" s="82"/>
      <c r="P2509" s="82"/>
      <c r="Q2509" s="89"/>
      <c r="R2509" s="89"/>
      <c r="S2509" s="89"/>
      <c r="T2509" s="89"/>
      <c r="U2509" s="89"/>
      <c r="V2509" s="89"/>
      <c r="W2509" s="90" t="n">
        <f aca="false">SUM(Q2509:V2509)</f>
        <v>0</v>
      </c>
      <c r="X2509" s="91"/>
    </row>
    <row r="2510" customFormat="false" ht="12.75" hidden="false" customHeight="false" outlineLevel="0" collapsed="false">
      <c r="A2510" s="79" t="n">
        <f aca="false">A2509+1</f>
        <v>2503</v>
      </c>
      <c r="B2510" s="80"/>
      <c r="C2510" s="81"/>
      <c r="D2510" s="80"/>
      <c r="E2510" s="80"/>
      <c r="F2510" s="80"/>
      <c r="G2510" s="82"/>
      <c r="H2510" s="82"/>
      <c r="I2510" s="85" t="str">
        <f aca="false">IF(AND(E2510&lt;&gt;"",H2510&lt;&gt;""),YEAR($B$2)-YEAR(H2510),"")</f>
        <v/>
      </c>
      <c r="J2510" s="85" t="str">
        <f aca="false">IF(H2510="","",IF(H2510&lt;1,"",IF(I2510&gt;34,"mayor de 35",IF(I2510&lt;14,"entre 0 y 13",IF(I2510&gt;18,"entre 18 y 34",IF(I2510&gt;13,"entre 14 y 17"))))))</f>
        <v/>
      </c>
      <c r="K2510" s="80"/>
      <c r="L2510" s="86"/>
      <c r="M2510" s="92" t="str">
        <f aca="false">IF(H2510="","",IF(I2510=0,"menor de 18",IF(I2510&gt;65,"mayor de 65",IF(I2510&lt;18,"menor de 18",IF(I2510&lt;35,"entre 18 y 34",IF(I2510&gt;49,"entre 50 y 65","entre 35 y 49"))))))</f>
        <v/>
      </c>
      <c r="N2510" s="88"/>
      <c r="O2510" s="82"/>
      <c r="P2510" s="82"/>
      <c r="Q2510" s="89"/>
      <c r="R2510" s="89"/>
      <c r="S2510" s="89"/>
      <c r="T2510" s="89"/>
      <c r="U2510" s="89"/>
      <c r="V2510" s="89"/>
      <c r="W2510" s="90" t="n">
        <f aca="false">SUM(Q2510:V2510)</f>
        <v>0</v>
      </c>
      <c r="X2510" s="91"/>
    </row>
    <row r="2511" customFormat="false" ht="12.75" hidden="false" customHeight="false" outlineLevel="0" collapsed="false">
      <c r="A2511" s="79" t="n">
        <f aca="false">A2510+1</f>
        <v>2504</v>
      </c>
      <c r="B2511" s="80"/>
      <c r="C2511" s="81"/>
      <c r="D2511" s="80"/>
      <c r="E2511" s="80"/>
      <c r="F2511" s="80"/>
      <c r="G2511" s="82"/>
      <c r="H2511" s="82"/>
      <c r="I2511" s="85" t="str">
        <f aca="false">IF(AND(E2511&lt;&gt;"",H2511&lt;&gt;""),YEAR($B$2)-YEAR(H2511),"")</f>
        <v/>
      </c>
      <c r="J2511" s="85" t="str">
        <f aca="false">IF(H2511="","",IF(H2511&lt;1,"",IF(I2511&gt;34,"mayor de 35",IF(I2511&lt;14,"entre 0 y 13",IF(I2511&gt;18,"entre 18 y 34",IF(I2511&gt;13,"entre 14 y 17"))))))</f>
        <v/>
      </c>
      <c r="K2511" s="80"/>
      <c r="L2511" s="86"/>
      <c r="M2511" s="92" t="str">
        <f aca="false">IF(H2511="","",IF(I2511=0,"menor de 18",IF(I2511&gt;65,"mayor de 65",IF(I2511&lt;18,"menor de 18",IF(I2511&lt;35,"entre 18 y 34",IF(I2511&gt;49,"entre 50 y 65","entre 35 y 49"))))))</f>
        <v/>
      </c>
      <c r="N2511" s="88"/>
      <c r="O2511" s="82"/>
      <c r="P2511" s="82"/>
      <c r="Q2511" s="89"/>
      <c r="R2511" s="89"/>
      <c r="S2511" s="89"/>
      <c r="T2511" s="89"/>
      <c r="U2511" s="89"/>
      <c r="V2511" s="89"/>
      <c r="W2511" s="90" t="n">
        <f aca="false">SUM(Q2511:V2511)</f>
        <v>0</v>
      </c>
      <c r="X2511" s="91"/>
    </row>
    <row r="2512" customFormat="false" ht="12.75" hidden="false" customHeight="false" outlineLevel="0" collapsed="false">
      <c r="A2512" s="79" t="n">
        <f aca="false">A2511+1</f>
        <v>2505</v>
      </c>
      <c r="B2512" s="80"/>
      <c r="C2512" s="81"/>
      <c r="D2512" s="80"/>
      <c r="E2512" s="80"/>
      <c r="F2512" s="80"/>
      <c r="G2512" s="82"/>
      <c r="H2512" s="82"/>
      <c r="I2512" s="85" t="str">
        <f aca="false">IF(AND(E2512&lt;&gt;"",H2512&lt;&gt;""),YEAR($B$2)-YEAR(H2512),"")</f>
        <v/>
      </c>
      <c r="J2512" s="85" t="str">
        <f aca="false">IF(H2512="","",IF(H2512&lt;1,"",IF(I2512&gt;34,"mayor de 35",IF(I2512&lt;14,"entre 0 y 13",IF(I2512&gt;18,"entre 18 y 34",IF(I2512&gt;13,"entre 14 y 17"))))))</f>
        <v/>
      </c>
      <c r="K2512" s="80"/>
      <c r="L2512" s="86"/>
      <c r="M2512" s="92" t="str">
        <f aca="false">IF(H2512="","",IF(I2512=0,"menor de 18",IF(I2512&gt;65,"mayor de 65",IF(I2512&lt;18,"menor de 18",IF(I2512&lt;35,"entre 18 y 34",IF(I2512&gt;49,"entre 50 y 65","entre 35 y 49"))))))</f>
        <v/>
      </c>
      <c r="N2512" s="88"/>
      <c r="O2512" s="82"/>
      <c r="P2512" s="82"/>
      <c r="Q2512" s="89"/>
      <c r="R2512" s="89"/>
      <c r="S2512" s="89"/>
      <c r="T2512" s="89"/>
      <c r="U2512" s="89"/>
      <c r="V2512" s="89"/>
      <c r="W2512" s="90" t="n">
        <f aca="false">SUM(Q2512:V2512)</f>
        <v>0</v>
      </c>
      <c r="X2512" s="91"/>
    </row>
    <row r="2513" customFormat="false" ht="12.75" hidden="false" customHeight="false" outlineLevel="0" collapsed="false">
      <c r="A2513" s="79" t="n">
        <f aca="false">A2512+1</f>
        <v>2506</v>
      </c>
      <c r="B2513" s="80"/>
      <c r="C2513" s="81"/>
      <c r="D2513" s="80"/>
      <c r="E2513" s="80"/>
      <c r="F2513" s="80"/>
      <c r="G2513" s="82"/>
      <c r="H2513" s="82"/>
      <c r="I2513" s="85" t="str">
        <f aca="false">IF(AND(E2513&lt;&gt;"",H2513&lt;&gt;""),YEAR($B$2)-YEAR(H2513),"")</f>
        <v/>
      </c>
      <c r="J2513" s="85" t="str">
        <f aca="false">IF(H2513="","",IF(H2513&lt;1,"",IF(I2513&gt;34,"mayor de 35",IF(I2513&lt;14,"entre 0 y 13",IF(I2513&gt;18,"entre 18 y 34",IF(I2513&gt;13,"entre 14 y 17"))))))</f>
        <v/>
      </c>
      <c r="K2513" s="80"/>
      <c r="L2513" s="86"/>
      <c r="M2513" s="92" t="str">
        <f aca="false">IF(H2513="","",IF(I2513=0,"menor de 18",IF(I2513&gt;65,"mayor de 65",IF(I2513&lt;18,"menor de 18",IF(I2513&lt;35,"entre 18 y 34",IF(I2513&gt;49,"entre 50 y 65","entre 35 y 49"))))))</f>
        <v/>
      </c>
      <c r="N2513" s="88"/>
      <c r="O2513" s="82"/>
      <c r="P2513" s="82"/>
      <c r="Q2513" s="89"/>
      <c r="R2513" s="89"/>
      <c r="S2513" s="89"/>
      <c r="T2513" s="89"/>
      <c r="U2513" s="89"/>
      <c r="V2513" s="89"/>
      <c r="W2513" s="90" t="n">
        <f aca="false">SUM(Q2513:V2513)</f>
        <v>0</v>
      </c>
      <c r="X2513" s="91"/>
    </row>
    <row r="2514" customFormat="false" ht="12.75" hidden="false" customHeight="false" outlineLevel="0" collapsed="false">
      <c r="A2514" s="79" t="n">
        <f aca="false">A2513+1</f>
        <v>2507</v>
      </c>
      <c r="B2514" s="80"/>
      <c r="C2514" s="81"/>
      <c r="D2514" s="80"/>
      <c r="E2514" s="80"/>
      <c r="F2514" s="80"/>
      <c r="G2514" s="82"/>
      <c r="H2514" s="82"/>
      <c r="I2514" s="85" t="str">
        <f aca="false">IF(AND(E2514&lt;&gt;"",H2514&lt;&gt;""),YEAR($B$2)-YEAR(H2514),"")</f>
        <v/>
      </c>
      <c r="J2514" s="85" t="str">
        <f aca="false">IF(H2514="","",IF(H2514&lt;1,"",IF(I2514&gt;34,"mayor de 35",IF(I2514&lt;14,"entre 0 y 13",IF(I2514&gt;18,"entre 18 y 34",IF(I2514&gt;13,"entre 14 y 17"))))))</f>
        <v/>
      </c>
      <c r="K2514" s="80"/>
      <c r="L2514" s="86"/>
      <c r="M2514" s="92" t="str">
        <f aca="false">IF(H2514="","",IF(I2514=0,"menor de 18",IF(I2514&gt;65,"mayor de 65",IF(I2514&lt;18,"menor de 18",IF(I2514&lt;35,"entre 18 y 34",IF(I2514&gt;49,"entre 50 y 65","entre 35 y 49"))))))</f>
        <v/>
      </c>
      <c r="N2514" s="88"/>
      <c r="O2514" s="82"/>
      <c r="P2514" s="82"/>
      <c r="Q2514" s="89"/>
      <c r="R2514" s="89"/>
      <c r="S2514" s="89"/>
      <c r="T2514" s="89"/>
      <c r="U2514" s="89"/>
      <c r="V2514" s="89"/>
      <c r="W2514" s="90" t="n">
        <f aca="false">SUM(Q2514:V2514)</f>
        <v>0</v>
      </c>
      <c r="X2514" s="91"/>
    </row>
    <row r="2515" customFormat="false" ht="12.75" hidden="false" customHeight="false" outlineLevel="0" collapsed="false">
      <c r="A2515" s="79" t="n">
        <f aca="false">A2514+1</f>
        <v>2508</v>
      </c>
      <c r="B2515" s="80"/>
      <c r="C2515" s="81"/>
      <c r="D2515" s="80"/>
      <c r="E2515" s="80"/>
      <c r="F2515" s="80"/>
      <c r="G2515" s="82"/>
      <c r="H2515" s="82"/>
      <c r="I2515" s="85" t="str">
        <f aca="false">IF(AND(E2515&lt;&gt;"",H2515&lt;&gt;""),YEAR($B$2)-YEAR(H2515),"")</f>
        <v/>
      </c>
      <c r="J2515" s="85" t="str">
        <f aca="false">IF(H2515="","",IF(H2515&lt;1,"",IF(I2515&gt;34,"mayor de 35",IF(I2515&lt;14,"entre 0 y 13",IF(I2515&gt;18,"entre 18 y 34",IF(I2515&gt;13,"entre 14 y 17"))))))</f>
        <v/>
      </c>
      <c r="K2515" s="80"/>
      <c r="L2515" s="86"/>
      <c r="M2515" s="92" t="str">
        <f aca="false">IF(H2515="","",IF(I2515=0,"menor de 18",IF(I2515&gt;65,"mayor de 65",IF(I2515&lt;18,"menor de 18",IF(I2515&lt;35,"entre 18 y 34",IF(I2515&gt;49,"entre 50 y 65","entre 35 y 49"))))))</f>
        <v/>
      </c>
      <c r="N2515" s="88"/>
      <c r="O2515" s="82"/>
      <c r="P2515" s="82"/>
      <c r="Q2515" s="89"/>
      <c r="R2515" s="89"/>
      <c r="S2515" s="89"/>
      <c r="T2515" s="89"/>
      <c r="U2515" s="89"/>
      <c r="V2515" s="89"/>
      <c r="W2515" s="90" t="n">
        <f aca="false">SUM(Q2515:V2515)</f>
        <v>0</v>
      </c>
      <c r="X2515" s="91"/>
    </row>
    <row r="2516" customFormat="false" ht="12.75" hidden="false" customHeight="false" outlineLevel="0" collapsed="false">
      <c r="A2516" s="79" t="n">
        <f aca="false">A2515+1</f>
        <v>2509</v>
      </c>
      <c r="B2516" s="80"/>
      <c r="C2516" s="81"/>
      <c r="D2516" s="80"/>
      <c r="E2516" s="80"/>
      <c r="F2516" s="80"/>
      <c r="G2516" s="82"/>
      <c r="H2516" s="82"/>
      <c r="I2516" s="85" t="str">
        <f aca="false">IF(AND(E2516&lt;&gt;"",H2516&lt;&gt;""),YEAR($B$2)-YEAR(H2516),"")</f>
        <v/>
      </c>
      <c r="J2516" s="85" t="str">
        <f aca="false">IF(H2516="","",IF(H2516&lt;1,"",IF(I2516&gt;34,"mayor de 35",IF(I2516&lt;14,"entre 0 y 13",IF(I2516&gt;18,"entre 18 y 34",IF(I2516&gt;13,"entre 14 y 17"))))))</f>
        <v/>
      </c>
      <c r="K2516" s="80"/>
      <c r="L2516" s="86"/>
      <c r="M2516" s="92" t="str">
        <f aca="false">IF(H2516="","",IF(I2516=0,"menor de 18",IF(I2516&gt;65,"mayor de 65",IF(I2516&lt;18,"menor de 18",IF(I2516&lt;35,"entre 18 y 34",IF(I2516&gt;49,"entre 50 y 65","entre 35 y 49"))))))</f>
        <v/>
      </c>
      <c r="N2516" s="88"/>
      <c r="O2516" s="82"/>
      <c r="P2516" s="82"/>
      <c r="Q2516" s="89"/>
      <c r="R2516" s="89"/>
      <c r="S2516" s="89"/>
      <c r="T2516" s="89"/>
      <c r="U2516" s="89"/>
      <c r="V2516" s="89"/>
      <c r="W2516" s="90" t="n">
        <f aca="false">SUM(Q2516:V2516)</f>
        <v>0</v>
      </c>
      <c r="X2516" s="91"/>
    </row>
    <row r="2517" customFormat="false" ht="12.75" hidden="false" customHeight="false" outlineLevel="0" collapsed="false">
      <c r="A2517" s="79" t="n">
        <f aca="false">A2516+1</f>
        <v>2510</v>
      </c>
      <c r="B2517" s="80"/>
      <c r="C2517" s="81"/>
      <c r="D2517" s="80"/>
      <c r="E2517" s="80"/>
      <c r="F2517" s="80"/>
      <c r="G2517" s="82"/>
      <c r="H2517" s="82"/>
      <c r="I2517" s="85" t="str">
        <f aca="false">IF(AND(E2517&lt;&gt;"",H2517&lt;&gt;""),YEAR($B$2)-YEAR(H2517),"")</f>
        <v/>
      </c>
      <c r="J2517" s="85" t="str">
        <f aca="false">IF(H2517="","",IF(H2517&lt;1,"",IF(I2517&gt;34,"mayor de 35",IF(I2517&lt;14,"entre 0 y 13",IF(I2517&gt;18,"entre 18 y 34",IF(I2517&gt;13,"entre 14 y 17"))))))</f>
        <v/>
      </c>
      <c r="K2517" s="80"/>
      <c r="L2517" s="86"/>
      <c r="M2517" s="92" t="str">
        <f aca="false">IF(H2517="","",IF(I2517=0,"menor de 18",IF(I2517&gt;65,"mayor de 65",IF(I2517&lt;18,"menor de 18",IF(I2517&lt;35,"entre 18 y 34",IF(I2517&gt;49,"entre 50 y 65","entre 35 y 49"))))))</f>
        <v/>
      </c>
      <c r="N2517" s="88"/>
      <c r="O2517" s="82"/>
      <c r="P2517" s="82"/>
      <c r="Q2517" s="89"/>
      <c r="R2517" s="89"/>
      <c r="S2517" s="89"/>
      <c r="T2517" s="89"/>
      <c r="U2517" s="89"/>
      <c r="V2517" s="89"/>
      <c r="W2517" s="90" t="n">
        <f aca="false">SUM(Q2517:V2517)</f>
        <v>0</v>
      </c>
      <c r="X2517" s="91"/>
    </row>
    <row r="2518" customFormat="false" ht="12.75" hidden="false" customHeight="false" outlineLevel="0" collapsed="false">
      <c r="A2518" s="79" t="n">
        <f aca="false">A2517+1</f>
        <v>2511</v>
      </c>
      <c r="B2518" s="80"/>
      <c r="C2518" s="81"/>
      <c r="D2518" s="80"/>
      <c r="E2518" s="80"/>
      <c r="F2518" s="80"/>
      <c r="G2518" s="82"/>
      <c r="H2518" s="82"/>
      <c r="I2518" s="85" t="str">
        <f aca="false">IF(AND(E2518&lt;&gt;"",H2518&lt;&gt;""),YEAR($B$2)-YEAR(H2518),"")</f>
        <v/>
      </c>
      <c r="J2518" s="85" t="str">
        <f aca="false">IF(H2518="","",IF(H2518&lt;1,"",IF(I2518&gt;34,"mayor de 35",IF(I2518&lt;14,"entre 0 y 13",IF(I2518&gt;18,"entre 18 y 34",IF(I2518&gt;13,"entre 14 y 17"))))))</f>
        <v/>
      </c>
      <c r="K2518" s="80"/>
      <c r="L2518" s="86"/>
      <c r="M2518" s="92" t="str">
        <f aca="false">IF(H2518="","",IF(I2518=0,"menor de 18",IF(I2518&gt;65,"mayor de 65",IF(I2518&lt;18,"menor de 18",IF(I2518&lt;35,"entre 18 y 34",IF(I2518&gt;49,"entre 50 y 65","entre 35 y 49"))))))</f>
        <v/>
      </c>
      <c r="N2518" s="88"/>
      <c r="O2518" s="82"/>
      <c r="P2518" s="82"/>
      <c r="Q2518" s="89"/>
      <c r="R2518" s="89"/>
      <c r="S2518" s="89"/>
      <c r="T2518" s="89"/>
      <c r="U2518" s="89"/>
      <c r="V2518" s="89"/>
      <c r="W2518" s="90" t="n">
        <f aca="false">SUM(Q2518:V2518)</f>
        <v>0</v>
      </c>
      <c r="X2518" s="91"/>
    </row>
    <row r="2519" customFormat="false" ht="12.75" hidden="false" customHeight="false" outlineLevel="0" collapsed="false">
      <c r="A2519" s="79" t="n">
        <f aca="false">A2518+1</f>
        <v>2512</v>
      </c>
      <c r="B2519" s="80"/>
      <c r="C2519" s="81"/>
      <c r="D2519" s="80"/>
      <c r="E2519" s="80"/>
      <c r="F2519" s="80"/>
      <c r="G2519" s="82"/>
      <c r="H2519" s="82"/>
      <c r="I2519" s="85" t="str">
        <f aca="false">IF(AND(E2519&lt;&gt;"",H2519&lt;&gt;""),YEAR($B$2)-YEAR(H2519),"")</f>
        <v/>
      </c>
      <c r="J2519" s="85" t="str">
        <f aca="false">IF(H2519="","",IF(H2519&lt;1,"",IF(I2519&gt;34,"mayor de 35",IF(I2519&lt;14,"entre 0 y 13",IF(I2519&gt;18,"entre 18 y 34",IF(I2519&gt;13,"entre 14 y 17"))))))</f>
        <v/>
      </c>
      <c r="K2519" s="80"/>
      <c r="L2519" s="86"/>
      <c r="M2519" s="92" t="str">
        <f aca="false">IF(H2519="","",IF(I2519=0,"menor de 18",IF(I2519&gt;65,"mayor de 65",IF(I2519&lt;18,"menor de 18",IF(I2519&lt;35,"entre 18 y 34",IF(I2519&gt;49,"entre 50 y 65","entre 35 y 49"))))))</f>
        <v/>
      </c>
      <c r="N2519" s="88"/>
      <c r="O2519" s="82"/>
      <c r="P2519" s="82"/>
      <c r="Q2519" s="89"/>
      <c r="R2519" s="89"/>
      <c r="S2519" s="89"/>
      <c r="T2519" s="89"/>
      <c r="U2519" s="89"/>
      <c r="V2519" s="89"/>
      <c r="W2519" s="90" t="n">
        <f aca="false">SUM(Q2519:V2519)</f>
        <v>0</v>
      </c>
      <c r="X2519" s="91"/>
    </row>
    <row r="2520" customFormat="false" ht="12.75" hidden="false" customHeight="false" outlineLevel="0" collapsed="false">
      <c r="A2520" s="79" t="n">
        <f aca="false">A2519+1</f>
        <v>2513</v>
      </c>
      <c r="B2520" s="80"/>
      <c r="C2520" s="81"/>
      <c r="D2520" s="80"/>
      <c r="E2520" s="80"/>
      <c r="F2520" s="80"/>
      <c r="G2520" s="82"/>
      <c r="H2520" s="82"/>
      <c r="I2520" s="85" t="str">
        <f aca="false">IF(AND(E2520&lt;&gt;"",H2520&lt;&gt;""),YEAR($B$2)-YEAR(H2520),"")</f>
        <v/>
      </c>
      <c r="J2520" s="85" t="str">
        <f aca="false">IF(H2520="","",IF(H2520&lt;1,"",IF(I2520&gt;34,"mayor de 35",IF(I2520&lt;14,"entre 0 y 13",IF(I2520&gt;18,"entre 18 y 34",IF(I2520&gt;13,"entre 14 y 17"))))))</f>
        <v/>
      </c>
      <c r="K2520" s="80"/>
      <c r="L2520" s="86"/>
      <c r="M2520" s="92" t="str">
        <f aca="false">IF(H2520="","",IF(I2520=0,"menor de 18",IF(I2520&gt;65,"mayor de 65",IF(I2520&lt;18,"menor de 18",IF(I2520&lt;35,"entre 18 y 34",IF(I2520&gt;49,"entre 50 y 65","entre 35 y 49"))))))</f>
        <v/>
      </c>
      <c r="N2520" s="88"/>
      <c r="O2520" s="82"/>
      <c r="P2520" s="82"/>
      <c r="Q2520" s="89"/>
      <c r="R2520" s="89"/>
      <c r="S2520" s="89"/>
      <c r="T2520" s="89"/>
      <c r="U2520" s="89"/>
      <c r="V2520" s="89"/>
      <c r="W2520" s="90" t="n">
        <f aca="false">SUM(Q2520:V2520)</f>
        <v>0</v>
      </c>
      <c r="X2520" s="91"/>
    </row>
    <row r="2521" customFormat="false" ht="12.75" hidden="false" customHeight="false" outlineLevel="0" collapsed="false">
      <c r="A2521" s="79" t="n">
        <f aca="false">A2520+1</f>
        <v>2514</v>
      </c>
      <c r="B2521" s="80"/>
      <c r="C2521" s="81"/>
      <c r="D2521" s="80"/>
      <c r="E2521" s="80"/>
      <c r="F2521" s="80"/>
      <c r="G2521" s="82"/>
      <c r="H2521" s="82"/>
      <c r="I2521" s="85" t="str">
        <f aca="false">IF(AND(E2521&lt;&gt;"",H2521&lt;&gt;""),YEAR($B$2)-YEAR(H2521),"")</f>
        <v/>
      </c>
      <c r="J2521" s="85" t="str">
        <f aca="false">IF(H2521="","",IF(H2521&lt;1,"",IF(I2521&gt;34,"mayor de 35",IF(I2521&lt;14,"entre 0 y 13",IF(I2521&gt;18,"entre 18 y 34",IF(I2521&gt;13,"entre 14 y 17"))))))</f>
        <v/>
      </c>
      <c r="K2521" s="80"/>
      <c r="L2521" s="86"/>
      <c r="M2521" s="92" t="str">
        <f aca="false">IF(H2521="","",IF(I2521=0,"menor de 18",IF(I2521&gt;65,"mayor de 65",IF(I2521&lt;18,"menor de 18",IF(I2521&lt;35,"entre 18 y 34",IF(I2521&gt;49,"entre 50 y 65","entre 35 y 49"))))))</f>
        <v/>
      </c>
      <c r="N2521" s="88"/>
      <c r="O2521" s="82"/>
      <c r="P2521" s="82"/>
      <c r="Q2521" s="89"/>
      <c r="R2521" s="89"/>
      <c r="S2521" s="89"/>
      <c r="T2521" s="89"/>
      <c r="U2521" s="89"/>
      <c r="V2521" s="89"/>
      <c r="W2521" s="90" t="n">
        <f aca="false">SUM(Q2521:V2521)</f>
        <v>0</v>
      </c>
      <c r="X2521" s="91"/>
    </row>
    <row r="2522" customFormat="false" ht="12.75" hidden="false" customHeight="false" outlineLevel="0" collapsed="false">
      <c r="A2522" s="79" t="n">
        <f aca="false">A2521+1</f>
        <v>2515</v>
      </c>
      <c r="B2522" s="80"/>
      <c r="C2522" s="81"/>
      <c r="D2522" s="80"/>
      <c r="E2522" s="80"/>
      <c r="F2522" s="80"/>
      <c r="G2522" s="82"/>
      <c r="H2522" s="82"/>
      <c r="I2522" s="85" t="str">
        <f aca="false">IF(AND(E2522&lt;&gt;"",H2522&lt;&gt;""),YEAR($B$2)-YEAR(H2522),"")</f>
        <v/>
      </c>
      <c r="J2522" s="85" t="str">
        <f aca="false">IF(H2522="","",IF(H2522&lt;1,"",IF(I2522&gt;34,"mayor de 35",IF(I2522&lt;14,"entre 0 y 13",IF(I2522&gt;18,"entre 18 y 34",IF(I2522&gt;13,"entre 14 y 17"))))))</f>
        <v/>
      </c>
      <c r="K2522" s="80"/>
      <c r="L2522" s="86"/>
      <c r="M2522" s="92" t="str">
        <f aca="false">IF(H2522="","",IF(I2522=0,"menor de 18",IF(I2522&gt;65,"mayor de 65",IF(I2522&lt;18,"menor de 18",IF(I2522&lt;35,"entre 18 y 34",IF(I2522&gt;49,"entre 50 y 65","entre 35 y 49"))))))</f>
        <v/>
      </c>
      <c r="N2522" s="88"/>
      <c r="O2522" s="82"/>
      <c r="P2522" s="82"/>
      <c r="Q2522" s="89"/>
      <c r="R2522" s="89"/>
      <c r="S2522" s="89"/>
      <c r="T2522" s="89"/>
      <c r="U2522" s="89"/>
      <c r="V2522" s="89"/>
      <c r="W2522" s="90" t="n">
        <f aca="false">SUM(Q2522:V2522)</f>
        <v>0</v>
      </c>
      <c r="X2522" s="91"/>
    </row>
    <row r="2523" customFormat="false" ht="12.75" hidden="false" customHeight="false" outlineLevel="0" collapsed="false">
      <c r="A2523" s="79" t="n">
        <f aca="false">A2522+1</f>
        <v>2516</v>
      </c>
      <c r="B2523" s="80"/>
      <c r="C2523" s="81"/>
      <c r="D2523" s="80"/>
      <c r="E2523" s="80"/>
      <c r="F2523" s="80"/>
      <c r="G2523" s="82"/>
      <c r="H2523" s="82"/>
      <c r="I2523" s="85" t="str">
        <f aca="false">IF(AND(E2523&lt;&gt;"",H2523&lt;&gt;""),YEAR($B$2)-YEAR(H2523),"")</f>
        <v/>
      </c>
      <c r="J2523" s="85" t="str">
        <f aca="false">IF(H2523="","",IF(H2523&lt;1,"",IF(I2523&gt;34,"mayor de 35",IF(I2523&lt;14,"entre 0 y 13",IF(I2523&gt;18,"entre 18 y 34",IF(I2523&gt;13,"entre 14 y 17"))))))</f>
        <v/>
      </c>
      <c r="K2523" s="80"/>
      <c r="L2523" s="86"/>
      <c r="M2523" s="92" t="str">
        <f aca="false">IF(H2523="","",IF(I2523=0,"menor de 18",IF(I2523&gt;65,"mayor de 65",IF(I2523&lt;18,"menor de 18",IF(I2523&lt;35,"entre 18 y 34",IF(I2523&gt;49,"entre 50 y 65","entre 35 y 49"))))))</f>
        <v/>
      </c>
      <c r="N2523" s="88"/>
      <c r="O2523" s="82"/>
      <c r="P2523" s="82"/>
      <c r="Q2523" s="89"/>
      <c r="R2523" s="89"/>
      <c r="S2523" s="89"/>
      <c r="T2523" s="89"/>
      <c r="U2523" s="89"/>
      <c r="V2523" s="89"/>
      <c r="W2523" s="90" t="n">
        <f aca="false">SUM(Q2523:V2523)</f>
        <v>0</v>
      </c>
      <c r="X2523" s="91"/>
    </row>
    <row r="2524" customFormat="false" ht="12.75" hidden="false" customHeight="false" outlineLevel="0" collapsed="false">
      <c r="A2524" s="79" t="n">
        <f aca="false">A2523+1</f>
        <v>2517</v>
      </c>
      <c r="B2524" s="80"/>
      <c r="C2524" s="81"/>
      <c r="D2524" s="80"/>
      <c r="E2524" s="80"/>
      <c r="F2524" s="80"/>
      <c r="G2524" s="82"/>
      <c r="H2524" s="82"/>
      <c r="I2524" s="85" t="str">
        <f aca="false">IF(AND(E2524&lt;&gt;"",H2524&lt;&gt;""),YEAR($B$2)-YEAR(H2524),"")</f>
        <v/>
      </c>
      <c r="J2524" s="85" t="str">
        <f aca="false">IF(H2524="","",IF(H2524&lt;1,"",IF(I2524&gt;34,"mayor de 35",IF(I2524&lt;14,"entre 0 y 13",IF(I2524&gt;18,"entre 18 y 34",IF(I2524&gt;13,"entre 14 y 17"))))))</f>
        <v/>
      </c>
      <c r="K2524" s="80"/>
      <c r="L2524" s="86"/>
      <c r="M2524" s="92" t="str">
        <f aca="false">IF(H2524="","",IF(I2524=0,"menor de 18",IF(I2524&gt;65,"mayor de 65",IF(I2524&lt;18,"menor de 18",IF(I2524&lt;35,"entre 18 y 34",IF(I2524&gt;49,"entre 50 y 65","entre 35 y 49"))))))</f>
        <v/>
      </c>
      <c r="N2524" s="88"/>
      <c r="O2524" s="82"/>
      <c r="P2524" s="82"/>
      <c r="Q2524" s="89"/>
      <c r="R2524" s="89"/>
      <c r="S2524" s="89"/>
      <c r="T2524" s="89"/>
      <c r="U2524" s="89"/>
      <c r="V2524" s="89"/>
      <c r="W2524" s="90" t="n">
        <f aca="false">SUM(Q2524:V2524)</f>
        <v>0</v>
      </c>
      <c r="X2524" s="91"/>
    </row>
    <row r="2525" customFormat="false" ht="12.75" hidden="false" customHeight="false" outlineLevel="0" collapsed="false">
      <c r="A2525" s="79" t="n">
        <f aca="false">A2524+1</f>
        <v>2518</v>
      </c>
      <c r="B2525" s="80"/>
      <c r="C2525" s="81"/>
      <c r="D2525" s="80"/>
      <c r="E2525" s="80"/>
      <c r="F2525" s="80"/>
      <c r="G2525" s="82"/>
      <c r="H2525" s="82"/>
      <c r="I2525" s="85" t="str">
        <f aca="false">IF(AND(E2525&lt;&gt;"",H2525&lt;&gt;""),YEAR($B$2)-YEAR(H2525),"")</f>
        <v/>
      </c>
      <c r="J2525" s="85" t="str">
        <f aca="false">IF(H2525="","",IF(H2525&lt;1,"",IF(I2525&gt;34,"mayor de 35",IF(I2525&lt;14,"entre 0 y 13",IF(I2525&gt;18,"entre 18 y 34",IF(I2525&gt;13,"entre 14 y 17"))))))</f>
        <v/>
      </c>
      <c r="K2525" s="80"/>
      <c r="L2525" s="86"/>
      <c r="M2525" s="92" t="str">
        <f aca="false">IF(H2525="","",IF(I2525=0,"menor de 18",IF(I2525&gt;65,"mayor de 65",IF(I2525&lt;18,"menor de 18",IF(I2525&lt;35,"entre 18 y 34",IF(I2525&gt;49,"entre 50 y 65","entre 35 y 49"))))))</f>
        <v/>
      </c>
      <c r="N2525" s="88"/>
      <c r="O2525" s="82"/>
      <c r="P2525" s="82"/>
      <c r="Q2525" s="89"/>
      <c r="R2525" s="89"/>
      <c r="S2525" s="89"/>
      <c r="T2525" s="89"/>
      <c r="U2525" s="89"/>
      <c r="V2525" s="89"/>
      <c r="W2525" s="90" t="n">
        <f aca="false">SUM(Q2525:V2525)</f>
        <v>0</v>
      </c>
      <c r="X2525" s="91"/>
    </row>
    <row r="2526" customFormat="false" ht="12.75" hidden="false" customHeight="false" outlineLevel="0" collapsed="false">
      <c r="A2526" s="79" t="n">
        <f aca="false">A2525+1</f>
        <v>2519</v>
      </c>
      <c r="B2526" s="80"/>
      <c r="C2526" s="81"/>
      <c r="D2526" s="80"/>
      <c r="E2526" s="80"/>
      <c r="F2526" s="80"/>
      <c r="G2526" s="82"/>
      <c r="H2526" s="82"/>
      <c r="I2526" s="85" t="str">
        <f aca="false">IF(AND(E2526&lt;&gt;"",H2526&lt;&gt;""),YEAR($B$2)-YEAR(H2526),"")</f>
        <v/>
      </c>
      <c r="J2526" s="85" t="str">
        <f aca="false">IF(H2526="","",IF(H2526&lt;1,"",IF(I2526&gt;34,"mayor de 35",IF(I2526&lt;14,"entre 0 y 13",IF(I2526&gt;18,"entre 18 y 34",IF(I2526&gt;13,"entre 14 y 17"))))))</f>
        <v/>
      </c>
      <c r="K2526" s="80"/>
      <c r="L2526" s="86"/>
      <c r="M2526" s="92" t="str">
        <f aca="false">IF(H2526="","",IF(I2526=0,"menor de 18",IF(I2526&gt;65,"mayor de 65",IF(I2526&lt;18,"menor de 18",IF(I2526&lt;35,"entre 18 y 34",IF(I2526&gt;49,"entre 50 y 65","entre 35 y 49"))))))</f>
        <v/>
      </c>
      <c r="N2526" s="88"/>
      <c r="O2526" s="82"/>
      <c r="P2526" s="82"/>
      <c r="Q2526" s="89"/>
      <c r="R2526" s="89"/>
      <c r="S2526" s="89"/>
      <c r="T2526" s="89"/>
      <c r="U2526" s="89"/>
      <c r="V2526" s="89"/>
      <c r="W2526" s="90" t="n">
        <f aca="false">SUM(Q2526:V2526)</f>
        <v>0</v>
      </c>
      <c r="X2526" s="91"/>
    </row>
    <row r="2527" customFormat="false" ht="12.75" hidden="false" customHeight="false" outlineLevel="0" collapsed="false">
      <c r="A2527" s="79" t="n">
        <f aca="false">A2526+1</f>
        <v>2520</v>
      </c>
      <c r="B2527" s="80"/>
      <c r="C2527" s="81"/>
      <c r="D2527" s="80"/>
      <c r="E2527" s="80"/>
      <c r="F2527" s="80"/>
      <c r="G2527" s="82"/>
      <c r="H2527" s="82"/>
      <c r="I2527" s="85" t="str">
        <f aca="false">IF(AND(E2527&lt;&gt;"",H2527&lt;&gt;""),YEAR($B$2)-YEAR(H2527),"")</f>
        <v/>
      </c>
      <c r="J2527" s="85" t="str">
        <f aca="false">IF(H2527="","",IF(H2527&lt;1,"",IF(I2527&gt;34,"mayor de 35",IF(I2527&lt;14,"entre 0 y 13",IF(I2527&gt;18,"entre 18 y 34",IF(I2527&gt;13,"entre 14 y 17"))))))</f>
        <v/>
      </c>
      <c r="K2527" s="80"/>
      <c r="L2527" s="86"/>
      <c r="M2527" s="92" t="str">
        <f aca="false">IF(H2527="","",IF(I2527=0,"menor de 18",IF(I2527&gt;65,"mayor de 65",IF(I2527&lt;18,"menor de 18",IF(I2527&lt;35,"entre 18 y 34",IF(I2527&gt;49,"entre 50 y 65","entre 35 y 49"))))))</f>
        <v/>
      </c>
      <c r="N2527" s="88"/>
      <c r="O2527" s="82"/>
      <c r="P2527" s="82"/>
      <c r="Q2527" s="89"/>
      <c r="R2527" s="89"/>
      <c r="S2527" s="89"/>
      <c r="T2527" s="89"/>
      <c r="U2527" s="89"/>
      <c r="V2527" s="89"/>
      <c r="W2527" s="90" t="n">
        <f aca="false">SUM(Q2527:V2527)</f>
        <v>0</v>
      </c>
      <c r="X2527" s="91"/>
    </row>
    <row r="2528" customFormat="false" ht="12.75" hidden="false" customHeight="false" outlineLevel="0" collapsed="false">
      <c r="A2528" s="79" t="n">
        <f aca="false">A2527+1</f>
        <v>2521</v>
      </c>
      <c r="B2528" s="80"/>
      <c r="C2528" s="81"/>
      <c r="D2528" s="80"/>
      <c r="E2528" s="80"/>
      <c r="F2528" s="80"/>
      <c r="G2528" s="82"/>
      <c r="H2528" s="82"/>
      <c r="I2528" s="85" t="str">
        <f aca="false">IF(AND(E2528&lt;&gt;"",H2528&lt;&gt;""),YEAR($B$2)-YEAR(H2528),"")</f>
        <v/>
      </c>
      <c r="J2528" s="85" t="str">
        <f aca="false">IF(H2528="","",IF(H2528&lt;1,"",IF(I2528&gt;34,"mayor de 35",IF(I2528&lt;14,"entre 0 y 13",IF(I2528&gt;18,"entre 18 y 34",IF(I2528&gt;13,"entre 14 y 17"))))))</f>
        <v/>
      </c>
      <c r="K2528" s="80"/>
      <c r="L2528" s="86"/>
      <c r="M2528" s="92" t="str">
        <f aca="false">IF(H2528="","",IF(I2528=0,"menor de 18",IF(I2528&gt;65,"mayor de 65",IF(I2528&lt;18,"menor de 18",IF(I2528&lt;35,"entre 18 y 34",IF(I2528&gt;49,"entre 50 y 65","entre 35 y 49"))))))</f>
        <v/>
      </c>
      <c r="N2528" s="88"/>
      <c r="O2528" s="82"/>
      <c r="P2528" s="82"/>
      <c r="Q2528" s="89"/>
      <c r="R2528" s="89"/>
      <c r="S2528" s="89"/>
      <c r="T2528" s="89"/>
      <c r="U2528" s="89"/>
      <c r="V2528" s="89"/>
      <c r="W2528" s="90" t="n">
        <f aca="false">SUM(Q2528:V2528)</f>
        <v>0</v>
      </c>
      <c r="X2528" s="91"/>
    </row>
    <row r="2529" customFormat="false" ht="12.75" hidden="false" customHeight="false" outlineLevel="0" collapsed="false">
      <c r="A2529" s="79" t="n">
        <f aca="false">A2528+1</f>
        <v>2522</v>
      </c>
      <c r="B2529" s="80"/>
      <c r="C2529" s="81"/>
      <c r="D2529" s="80"/>
      <c r="E2529" s="80"/>
      <c r="F2529" s="80"/>
      <c r="G2529" s="82"/>
      <c r="H2529" s="82"/>
      <c r="I2529" s="85" t="str">
        <f aca="false">IF(AND(E2529&lt;&gt;"",H2529&lt;&gt;""),YEAR($B$2)-YEAR(H2529),"")</f>
        <v/>
      </c>
      <c r="J2529" s="85" t="str">
        <f aca="false">IF(H2529="","",IF(H2529&lt;1,"",IF(I2529&gt;34,"mayor de 35",IF(I2529&lt;14,"entre 0 y 13",IF(I2529&gt;18,"entre 18 y 34",IF(I2529&gt;13,"entre 14 y 17"))))))</f>
        <v/>
      </c>
      <c r="K2529" s="80"/>
      <c r="L2529" s="86"/>
      <c r="M2529" s="92" t="str">
        <f aca="false">IF(H2529="","",IF(I2529=0,"menor de 18",IF(I2529&gt;65,"mayor de 65",IF(I2529&lt;18,"menor de 18",IF(I2529&lt;35,"entre 18 y 34",IF(I2529&gt;49,"entre 50 y 65","entre 35 y 49"))))))</f>
        <v/>
      </c>
      <c r="N2529" s="88"/>
      <c r="O2529" s="82"/>
      <c r="P2529" s="82"/>
      <c r="Q2529" s="89"/>
      <c r="R2529" s="89"/>
      <c r="S2529" s="89"/>
      <c r="T2529" s="89"/>
      <c r="U2529" s="89"/>
      <c r="V2529" s="89"/>
      <c r="W2529" s="90" t="n">
        <f aca="false">SUM(Q2529:V2529)</f>
        <v>0</v>
      </c>
      <c r="X2529" s="91"/>
    </row>
    <row r="2530" customFormat="false" ht="12.75" hidden="false" customHeight="false" outlineLevel="0" collapsed="false">
      <c r="A2530" s="79" t="n">
        <f aca="false">A2529+1</f>
        <v>2523</v>
      </c>
      <c r="B2530" s="80"/>
      <c r="C2530" s="81"/>
      <c r="D2530" s="80"/>
      <c r="E2530" s="80"/>
      <c r="F2530" s="80"/>
      <c r="G2530" s="82"/>
      <c r="H2530" s="82"/>
      <c r="I2530" s="85" t="str">
        <f aca="false">IF(AND(E2530&lt;&gt;"",H2530&lt;&gt;""),YEAR($B$2)-YEAR(H2530),"")</f>
        <v/>
      </c>
      <c r="J2530" s="85" t="str">
        <f aca="false">IF(H2530="","",IF(H2530&lt;1,"",IF(I2530&gt;34,"mayor de 35",IF(I2530&lt;14,"entre 0 y 13",IF(I2530&gt;18,"entre 18 y 34",IF(I2530&gt;13,"entre 14 y 17"))))))</f>
        <v/>
      </c>
      <c r="K2530" s="80"/>
      <c r="L2530" s="86"/>
      <c r="M2530" s="92" t="str">
        <f aca="false">IF(H2530="","",IF(I2530=0,"menor de 18",IF(I2530&gt;65,"mayor de 65",IF(I2530&lt;18,"menor de 18",IF(I2530&lt;35,"entre 18 y 34",IF(I2530&gt;49,"entre 50 y 65","entre 35 y 49"))))))</f>
        <v/>
      </c>
      <c r="N2530" s="88"/>
      <c r="O2530" s="82"/>
      <c r="P2530" s="82"/>
      <c r="Q2530" s="89"/>
      <c r="R2530" s="89"/>
      <c r="S2530" s="89"/>
      <c r="T2530" s="89"/>
      <c r="U2530" s="89"/>
      <c r="V2530" s="89"/>
      <c r="W2530" s="90" t="n">
        <f aca="false">SUM(Q2530:V2530)</f>
        <v>0</v>
      </c>
      <c r="X2530" s="91"/>
    </row>
    <row r="2531" customFormat="false" ht="12.75" hidden="false" customHeight="false" outlineLevel="0" collapsed="false">
      <c r="A2531" s="79" t="n">
        <f aca="false">A2530+1</f>
        <v>2524</v>
      </c>
      <c r="B2531" s="80"/>
      <c r="C2531" s="81"/>
      <c r="D2531" s="80"/>
      <c r="E2531" s="80"/>
      <c r="F2531" s="80"/>
      <c r="G2531" s="82"/>
      <c r="H2531" s="82"/>
      <c r="I2531" s="85" t="str">
        <f aca="false">IF(AND(E2531&lt;&gt;"",H2531&lt;&gt;""),YEAR($B$2)-YEAR(H2531),"")</f>
        <v/>
      </c>
      <c r="J2531" s="85" t="str">
        <f aca="false">IF(H2531="","",IF(H2531&lt;1,"",IF(I2531&gt;34,"mayor de 35",IF(I2531&lt;14,"entre 0 y 13",IF(I2531&gt;18,"entre 18 y 34",IF(I2531&gt;13,"entre 14 y 17"))))))</f>
        <v/>
      </c>
      <c r="K2531" s="80"/>
      <c r="L2531" s="86"/>
      <c r="M2531" s="92" t="str">
        <f aca="false">IF(H2531="","",IF(I2531=0,"menor de 18",IF(I2531&gt;65,"mayor de 65",IF(I2531&lt;18,"menor de 18",IF(I2531&lt;35,"entre 18 y 34",IF(I2531&gt;49,"entre 50 y 65","entre 35 y 49"))))))</f>
        <v/>
      </c>
      <c r="N2531" s="88"/>
      <c r="O2531" s="82"/>
      <c r="P2531" s="82"/>
      <c r="Q2531" s="89"/>
      <c r="R2531" s="89"/>
      <c r="S2531" s="89"/>
      <c r="T2531" s="89"/>
      <c r="U2531" s="89"/>
      <c r="V2531" s="89"/>
      <c r="W2531" s="90" t="n">
        <f aca="false">SUM(Q2531:V2531)</f>
        <v>0</v>
      </c>
      <c r="X2531" s="91"/>
    </row>
    <row r="2532" customFormat="false" ht="12.75" hidden="false" customHeight="false" outlineLevel="0" collapsed="false">
      <c r="A2532" s="79" t="n">
        <f aca="false">A2531+1</f>
        <v>2525</v>
      </c>
      <c r="B2532" s="80"/>
      <c r="C2532" s="81"/>
      <c r="D2532" s="80"/>
      <c r="E2532" s="80"/>
      <c r="F2532" s="80"/>
      <c r="G2532" s="82"/>
      <c r="H2532" s="82"/>
      <c r="I2532" s="85" t="str">
        <f aca="false">IF(AND(E2532&lt;&gt;"",H2532&lt;&gt;""),YEAR($B$2)-YEAR(H2532),"")</f>
        <v/>
      </c>
      <c r="J2532" s="85" t="str">
        <f aca="false">IF(H2532="","",IF(H2532&lt;1,"",IF(I2532&gt;34,"mayor de 35",IF(I2532&lt;14,"entre 0 y 13",IF(I2532&gt;18,"entre 18 y 34",IF(I2532&gt;13,"entre 14 y 17"))))))</f>
        <v/>
      </c>
      <c r="K2532" s="80"/>
      <c r="L2532" s="86"/>
      <c r="M2532" s="92" t="str">
        <f aca="false">IF(H2532="","",IF(I2532=0,"menor de 18",IF(I2532&gt;65,"mayor de 65",IF(I2532&lt;18,"menor de 18",IF(I2532&lt;35,"entre 18 y 34",IF(I2532&gt;49,"entre 50 y 65","entre 35 y 49"))))))</f>
        <v/>
      </c>
      <c r="N2532" s="88"/>
      <c r="O2532" s="82"/>
      <c r="P2532" s="82"/>
      <c r="Q2532" s="89"/>
      <c r="R2532" s="89"/>
      <c r="S2532" s="89"/>
      <c r="T2532" s="89"/>
      <c r="U2532" s="89"/>
      <c r="V2532" s="89"/>
      <c r="W2532" s="90" t="n">
        <f aca="false">SUM(Q2532:V2532)</f>
        <v>0</v>
      </c>
      <c r="X2532" s="91"/>
    </row>
    <row r="2533" customFormat="false" ht="12.75" hidden="false" customHeight="false" outlineLevel="0" collapsed="false">
      <c r="A2533" s="79" t="n">
        <f aca="false">A2532+1</f>
        <v>2526</v>
      </c>
      <c r="B2533" s="80"/>
      <c r="C2533" s="81"/>
      <c r="D2533" s="80"/>
      <c r="E2533" s="80"/>
      <c r="F2533" s="80"/>
      <c r="G2533" s="82"/>
      <c r="H2533" s="82"/>
      <c r="I2533" s="85" t="str">
        <f aca="false">IF(AND(E2533&lt;&gt;"",H2533&lt;&gt;""),YEAR($B$2)-YEAR(H2533),"")</f>
        <v/>
      </c>
      <c r="J2533" s="85" t="str">
        <f aca="false">IF(H2533="","",IF(H2533&lt;1,"",IF(I2533&gt;34,"mayor de 35",IF(I2533&lt;14,"entre 0 y 13",IF(I2533&gt;18,"entre 18 y 34",IF(I2533&gt;13,"entre 14 y 17"))))))</f>
        <v/>
      </c>
      <c r="K2533" s="80"/>
      <c r="L2533" s="86"/>
      <c r="M2533" s="92" t="str">
        <f aca="false">IF(H2533="","",IF(I2533=0,"menor de 18",IF(I2533&gt;65,"mayor de 65",IF(I2533&lt;18,"menor de 18",IF(I2533&lt;35,"entre 18 y 34",IF(I2533&gt;49,"entre 50 y 65","entre 35 y 49"))))))</f>
        <v/>
      </c>
      <c r="N2533" s="88"/>
      <c r="O2533" s="82"/>
      <c r="P2533" s="82"/>
      <c r="Q2533" s="89"/>
      <c r="R2533" s="89"/>
      <c r="S2533" s="89"/>
      <c r="T2533" s="89"/>
      <c r="U2533" s="89"/>
      <c r="V2533" s="89"/>
      <c r="W2533" s="90" t="n">
        <f aca="false">SUM(Q2533:V2533)</f>
        <v>0</v>
      </c>
      <c r="X2533" s="91"/>
    </row>
    <row r="2534" customFormat="false" ht="12.75" hidden="false" customHeight="false" outlineLevel="0" collapsed="false">
      <c r="A2534" s="79" t="n">
        <f aca="false">A2533+1</f>
        <v>2527</v>
      </c>
      <c r="B2534" s="80"/>
      <c r="C2534" s="81"/>
      <c r="D2534" s="80"/>
      <c r="E2534" s="80"/>
      <c r="F2534" s="80"/>
      <c r="G2534" s="82"/>
      <c r="H2534" s="82"/>
      <c r="I2534" s="85" t="str">
        <f aca="false">IF(AND(E2534&lt;&gt;"",H2534&lt;&gt;""),YEAR($B$2)-YEAR(H2534),"")</f>
        <v/>
      </c>
      <c r="J2534" s="85" t="str">
        <f aca="false">IF(H2534="","",IF(H2534&lt;1,"",IF(I2534&gt;34,"mayor de 35",IF(I2534&lt;14,"entre 0 y 13",IF(I2534&gt;18,"entre 18 y 34",IF(I2534&gt;13,"entre 14 y 17"))))))</f>
        <v/>
      </c>
      <c r="K2534" s="80"/>
      <c r="L2534" s="86"/>
      <c r="M2534" s="92" t="str">
        <f aca="false">IF(H2534="","",IF(I2534=0,"menor de 18",IF(I2534&gt;65,"mayor de 65",IF(I2534&lt;18,"menor de 18",IF(I2534&lt;35,"entre 18 y 34",IF(I2534&gt;49,"entre 50 y 65","entre 35 y 49"))))))</f>
        <v/>
      </c>
      <c r="N2534" s="88"/>
      <c r="O2534" s="82"/>
      <c r="P2534" s="82"/>
      <c r="Q2534" s="89"/>
      <c r="R2534" s="89"/>
      <c r="S2534" s="89"/>
      <c r="T2534" s="89"/>
      <c r="U2534" s="89"/>
      <c r="V2534" s="89"/>
      <c r="W2534" s="90" t="n">
        <f aca="false">SUM(Q2534:V2534)</f>
        <v>0</v>
      </c>
      <c r="X2534" s="91"/>
    </row>
    <row r="2535" customFormat="false" ht="12.75" hidden="false" customHeight="false" outlineLevel="0" collapsed="false">
      <c r="A2535" s="79" t="n">
        <f aca="false">A2534+1</f>
        <v>2528</v>
      </c>
      <c r="B2535" s="80"/>
      <c r="C2535" s="81"/>
      <c r="D2535" s="80"/>
      <c r="E2535" s="80"/>
      <c r="F2535" s="80"/>
      <c r="G2535" s="82"/>
      <c r="H2535" s="82"/>
      <c r="I2535" s="85" t="str">
        <f aca="false">IF(AND(E2535&lt;&gt;"",H2535&lt;&gt;""),YEAR($B$2)-YEAR(H2535),"")</f>
        <v/>
      </c>
      <c r="J2535" s="85" t="str">
        <f aca="false">IF(H2535="","",IF(H2535&lt;1,"",IF(I2535&gt;34,"mayor de 35",IF(I2535&lt;14,"entre 0 y 13",IF(I2535&gt;18,"entre 18 y 34",IF(I2535&gt;13,"entre 14 y 17"))))))</f>
        <v/>
      </c>
      <c r="K2535" s="80"/>
      <c r="L2535" s="86"/>
      <c r="M2535" s="92" t="str">
        <f aca="false">IF(H2535="","",IF(I2535=0,"menor de 18",IF(I2535&gt;65,"mayor de 65",IF(I2535&lt;18,"menor de 18",IF(I2535&lt;35,"entre 18 y 34",IF(I2535&gt;49,"entre 50 y 65","entre 35 y 49"))))))</f>
        <v/>
      </c>
      <c r="N2535" s="88"/>
      <c r="O2535" s="82"/>
      <c r="P2535" s="82"/>
      <c r="Q2535" s="89"/>
      <c r="R2535" s="89"/>
      <c r="S2535" s="89"/>
      <c r="T2535" s="89"/>
      <c r="U2535" s="89"/>
      <c r="V2535" s="89"/>
      <c r="W2535" s="90" t="n">
        <f aca="false">SUM(Q2535:V2535)</f>
        <v>0</v>
      </c>
      <c r="X2535" s="91"/>
    </row>
    <row r="2536" customFormat="false" ht="12.75" hidden="false" customHeight="false" outlineLevel="0" collapsed="false">
      <c r="A2536" s="79" t="n">
        <f aca="false">A2535+1</f>
        <v>2529</v>
      </c>
      <c r="B2536" s="80"/>
      <c r="C2536" s="81"/>
      <c r="D2536" s="80"/>
      <c r="E2536" s="80"/>
      <c r="F2536" s="80"/>
      <c r="G2536" s="82"/>
      <c r="H2536" s="82"/>
      <c r="I2536" s="85" t="str">
        <f aca="false">IF(AND(E2536&lt;&gt;"",H2536&lt;&gt;""),YEAR($B$2)-YEAR(H2536),"")</f>
        <v/>
      </c>
      <c r="J2536" s="85" t="str">
        <f aca="false">IF(H2536="","",IF(H2536&lt;1,"",IF(I2536&gt;34,"mayor de 35",IF(I2536&lt;14,"entre 0 y 13",IF(I2536&gt;18,"entre 18 y 34",IF(I2536&gt;13,"entre 14 y 17"))))))</f>
        <v/>
      </c>
      <c r="K2536" s="80"/>
      <c r="L2536" s="86"/>
      <c r="M2536" s="92" t="str">
        <f aca="false">IF(H2536="","",IF(I2536=0,"menor de 18",IF(I2536&gt;65,"mayor de 65",IF(I2536&lt;18,"menor de 18",IF(I2536&lt;35,"entre 18 y 34",IF(I2536&gt;49,"entre 50 y 65","entre 35 y 49"))))))</f>
        <v/>
      </c>
      <c r="N2536" s="88"/>
      <c r="O2536" s="82"/>
      <c r="P2536" s="82"/>
      <c r="Q2536" s="89"/>
      <c r="R2536" s="89"/>
      <c r="S2536" s="89"/>
      <c r="T2536" s="89"/>
      <c r="U2536" s="89"/>
      <c r="V2536" s="89"/>
      <c r="W2536" s="90" t="n">
        <f aca="false">SUM(Q2536:V2536)</f>
        <v>0</v>
      </c>
      <c r="X2536" s="91"/>
    </row>
    <row r="2537" customFormat="false" ht="12.75" hidden="false" customHeight="false" outlineLevel="0" collapsed="false">
      <c r="A2537" s="79" t="n">
        <f aca="false">A2536+1</f>
        <v>2530</v>
      </c>
      <c r="B2537" s="80"/>
      <c r="C2537" s="81"/>
      <c r="D2537" s="80"/>
      <c r="E2537" s="80"/>
      <c r="F2537" s="80"/>
      <c r="G2537" s="82"/>
      <c r="H2537" s="82"/>
      <c r="I2537" s="85" t="str">
        <f aca="false">IF(AND(E2537&lt;&gt;"",H2537&lt;&gt;""),YEAR($B$2)-YEAR(H2537),"")</f>
        <v/>
      </c>
      <c r="J2537" s="85" t="str">
        <f aca="false">IF(H2537="","",IF(H2537&lt;1,"",IF(I2537&gt;34,"mayor de 35",IF(I2537&lt;14,"entre 0 y 13",IF(I2537&gt;18,"entre 18 y 34",IF(I2537&gt;13,"entre 14 y 17"))))))</f>
        <v/>
      </c>
      <c r="K2537" s="80"/>
      <c r="L2537" s="86"/>
      <c r="M2537" s="92" t="str">
        <f aca="false">IF(H2537="","",IF(I2537=0,"menor de 18",IF(I2537&gt;65,"mayor de 65",IF(I2537&lt;18,"menor de 18",IF(I2537&lt;35,"entre 18 y 34",IF(I2537&gt;49,"entre 50 y 65","entre 35 y 49"))))))</f>
        <v/>
      </c>
      <c r="N2537" s="88"/>
      <c r="O2537" s="82"/>
      <c r="P2537" s="82"/>
      <c r="Q2537" s="89"/>
      <c r="R2537" s="89"/>
      <c r="S2537" s="89"/>
      <c r="T2537" s="89"/>
      <c r="U2537" s="89"/>
      <c r="V2537" s="89"/>
      <c r="W2537" s="90" t="n">
        <f aca="false">SUM(Q2537:V2537)</f>
        <v>0</v>
      </c>
      <c r="X2537" s="91"/>
    </row>
    <row r="2538" customFormat="false" ht="12.75" hidden="false" customHeight="false" outlineLevel="0" collapsed="false">
      <c r="A2538" s="79" t="n">
        <f aca="false">A2537+1</f>
        <v>2531</v>
      </c>
      <c r="B2538" s="80"/>
      <c r="C2538" s="81"/>
      <c r="D2538" s="80"/>
      <c r="E2538" s="80"/>
      <c r="F2538" s="80"/>
      <c r="G2538" s="82"/>
      <c r="H2538" s="82"/>
      <c r="I2538" s="85" t="str">
        <f aca="false">IF(AND(E2538&lt;&gt;"",H2538&lt;&gt;""),YEAR($B$2)-YEAR(H2538),"")</f>
        <v/>
      </c>
      <c r="J2538" s="85" t="str">
        <f aca="false">IF(H2538="","",IF(H2538&lt;1,"",IF(I2538&gt;34,"mayor de 35",IF(I2538&lt;14,"entre 0 y 13",IF(I2538&gt;18,"entre 18 y 34",IF(I2538&gt;13,"entre 14 y 17"))))))</f>
        <v/>
      </c>
      <c r="K2538" s="80"/>
      <c r="L2538" s="86"/>
      <c r="M2538" s="92" t="str">
        <f aca="false">IF(H2538="","",IF(I2538=0,"menor de 18",IF(I2538&gt;65,"mayor de 65",IF(I2538&lt;18,"menor de 18",IF(I2538&lt;35,"entre 18 y 34",IF(I2538&gt;49,"entre 50 y 65","entre 35 y 49"))))))</f>
        <v/>
      </c>
      <c r="N2538" s="88"/>
      <c r="O2538" s="82"/>
      <c r="P2538" s="82"/>
      <c r="Q2538" s="89"/>
      <c r="R2538" s="89"/>
      <c r="S2538" s="89"/>
      <c r="T2538" s="89"/>
      <c r="U2538" s="89"/>
      <c r="V2538" s="89"/>
      <c r="W2538" s="90" t="n">
        <f aca="false">SUM(Q2538:V2538)</f>
        <v>0</v>
      </c>
      <c r="X2538" s="91"/>
    </row>
    <row r="2539" customFormat="false" ht="12.75" hidden="false" customHeight="false" outlineLevel="0" collapsed="false">
      <c r="A2539" s="79" t="n">
        <f aca="false">A2538+1</f>
        <v>2532</v>
      </c>
      <c r="B2539" s="80"/>
      <c r="C2539" s="81"/>
      <c r="D2539" s="80"/>
      <c r="E2539" s="80"/>
      <c r="F2539" s="80"/>
      <c r="G2539" s="82"/>
      <c r="H2539" s="82"/>
      <c r="I2539" s="85" t="str">
        <f aca="false">IF(AND(E2539&lt;&gt;"",H2539&lt;&gt;""),YEAR($B$2)-YEAR(H2539),"")</f>
        <v/>
      </c>
      <c r="J2539" s="85" t="str">
        <f aca="false">IF(H2539="","",IF(H2539&lt;1,"",IF(I2539&gt;34,"mayor de 35",IF(I2539&lt;14,"entre 0 y 13",IF(I2539&gt;18,"entre 18 y 34",IF(I2539&gt;13,"entre 14 y 17"))))))</f>
        <v/>
      </c>
      <c r="K2539" s="80"/>
      <c r="L2539" s="86"/>
      <c r="M2539" s="92" t="str">
        <f aca="false">IF(H2539="","",IF(I2539=0,"menor de 18",IF(I2539&gt;65,"mayor de 65",IF(I2539&lt;18,"menor de 18",IF(I2539&lt;35,"entre 18 y 34",IF(I2539&gt;49,"entre 50 y 65","entre 35 y 49"))))))</f>
        <v/>
      </c>
      <c r="N2539" s="88"/>
      <c r="O2539" s="82"/>
      <c r="P2539" s="82"/>
      <c r="Q2539" s="89"/>
      <c r="R2539" s="89"/>
      <c r="S2539" s="89"/>
      <c r="T2539" s="89"/>
      <c r="U2539" s="89"/>
      <c r="V2539" s="89"/>
      <c r="W2539" s="90" t="n">
        <f aca="false">SUM(Q2539:V2539)</f>
        <v>0</v>
      </c>
      <c r="X2539" s="91"/>
    </row>
    <row r="2540" customFormat="false" ht="12.75" hidden="false" customHeight="false" outlineLevel="0" collapsed="false">
      <c r="A2540" s="79" t="n">
        <f aca="false">A2539+1</f>
        <v>2533</v>
      </c>
      <c r="B2540" s="80"/>
      <c r="C2540" s="81"/>
      <c r="D2540" s="80"/>
      <c r="E2540" s="80"/>
      <c r="F2540" s="80"/>
      <c r="G2540" s="82"/>
      <c r="H2540" s="82"/>
      <c r="I2540" s="85" t="str">
        <f aca="false">IF(AND(E2540&lt;&gt;"",H2540&lt;&gt;""),YEAR($B$2)-YEAR(H2540),"")</f>
        <v/>
      </c>
      <c r="J2540" s="85" t="str">
        <f aca="false">IF(H2540="","",IF(H2540&lt;1,"",IF(I2540&gt;34,"mayor de 35",IF(I2540&lt;14,"entre 0 y 13",IF(I2540&gt;18,"entre 18 y 34",IF(I2540&gt;13,"entre 14 y 17"))))))</f>
        <v/>
      </c>
      <c r="K2540" s="80"/>
      <c r="L2540" s="86"/>
      <c r="M2540" s="92" t="str">
        <f aca="false">IF(H2540="","",IF(I2540=0,"menor de 18",IF(I2540&gt;65,"mayor de 65",IF(I2540&lt;18,"menor de 18",IF(I2540&lt;35,"entre 18 y 34",IF(I2540&gt;49,"entre 50 y 65","entre 35 y 49"))))))</f>
        <v/>
      </c>
      <c r="N2540" s="88"/>
      <c r="O2540" s="82"/>
      <c r="P2540" s="82"/>
      <c r="Q2540" s="89"/>
      <c r="R2540" s="89"/>
      <c r="S2540" s="89"/>
      <c r="T2540" s="89"/>
      <c r="U2540" s="89"/>
      <c r="V2540" s="89"/>
      <c r="W2540" s="90" t="n">
        <f aca="false">SUM(Q2540:V2540)</f>
        <v>0</v>
      </c>
      <c r="X2540" s="91"/>
    </row>
    <row r="2541" customFormat="false" ht="12.75" hidden="false" customHeight="false" outlineLevel="0" collapsed="false">
      <c r="A2541" s="79" t="n">
        <f aca="false">A2540+1</f>
        <v>2534</v>
      </c>
      <c r="B2541" s="80"/>
      <c r="C2541" s="81"/>
      <c r="D2541" s="80"/>
      <c r="E2541" s="80"/>
      <c r="F2541" s="80"/>
      <c r="G2541" s="82"/>
      <c r="H2541" s="82"/>
      <c r="I2541" s="85" t="str">
        <f aca="false">IF(AND(E2541&lt;&gt;"",H2541&lt;&gt;""),YEAR($B$2)-YEAR(H2541),"")</f>
        <v/>
      </c>
      <c r="J2541" s="85" t="str">
        <f aca="false">IF(H2541="","",IF(H2541&lt;1,"",IF(I2541&gt;34,"mayor de 35",IF(I2541&lt;14,"entre 0 y 13",IF(I2541&gt;18,"entre 18 y 34",IF(I2541&gt;13,"entre 14 y 17"))))))</f>
        <v/>
      </c>
      <c r="K2541" s="80"/>
      <c r="L2541" s="86"/>
      <c r="M2541" s="92" t="str">
        <f aca="false">IF(H2541="","",IF(I2541=0,"menor de 18",IF(I2541&gt;65,"mayor de 65",IF(I2541&lt;18,"menor de 18",IF(I2541&lt;35,"entre 18 y 34",IF(I2541&gt;49,"entre 50 y 65","entre 35 y 49"))))))</f>
        <v/>
      </c>
      <c r="N2541" s="88"/>
      <c r="O2541" s="82"/>
      <c r="P2541" s="82"/>
      <c r="Q2541" s="89"/>
      <c r="R2541" s="89"/>
      <c r="S2541" s="89"/>
      <c r="T2541" s="89"/>
      <c r="U2541" s="89"/>
      <c r="V2541" s="89"/>
      <c r="W2541" s="90" t="n">
        <f aca="false">SUM(Q2541:V2541)</f>
        <v>0</v>
      </c>
      <c r="X2541" s="91"/>
    </row>
    <row r="2542" customFormat="false" ht="12.75" hidden="false" customHeight="false" outlineLevel="0" collapsed="false">
      <c r="A2542" s="79" t="n">
        <f aca="false">A2541+1</f>
        <v>2535</v>
      </c>
      <c r="B2542" s="80"/>
      <c r="C2542" s="81"/>
      <c r="D2542" s="80"/>
      <c r="E2542" s="80"/>
      <c r="F2542" s="80"/>
      <c r="G2542" s="82"/>
      <c r="H2542" s="82"/>
      <c r="I2542" s="85" t="str">
        <f aca="false">IF(AND(E2542&lt;&gt;"",H2542&lt;&gt;""),YEAR($B$2)-YEAR(H2542),"")</f>
        <v/>
      </c>
      <c r="J2542" s="85" t="str">
        <f aca="false">IF(H2542="","",IF(H2542&lt;1,"",IF(I2542&gt;34,"mayor de 35",IF(I2542&lt;14,"entre 0 y 13",IF(I2542&gt;18,"entre 18 y 34",IF(I2542&gt;13,"entre 14 y 17"))))))</f>
        <v/>
      </c>
      <c r="K2542" s="80"/>
      <c r="L2542" s="86"/>
      <c r="M2542" s="92" t="str">
        <f aca="false">IF(H2542="","",IF(I2542=0,"menor de 18",IF(I2542&gt;65,"mayor de 65",IF(I2542&lt;18,"menor de 18",IF(I2542&lt;35,"entre 18 y 34",IF(I2542&gt;49,"entre 50 y 65","entre 35 y 49"))))))</f>
        <v/>
      </c>
      <c r="N2542" s="88"/>
      <c r="O2542" s="82"/>
      <c r="P2542" s="82"/>
      <c r="Q2542" s="89"/>
      <c r="R2542" s="89"/>
      <c r="S2542" s="89"/>
      <c r="T2542" s="89"/>
      <c r="U2542" s="89"/>
      <c r="V2542" s="89"/>
      <c r="W2542" s="90" t="n">
        <f aca="false">SUM(Q2542:V2542)</f>
        <v>0</v>
      </c>
      <c r="X2542" s="91"/>
    </row>
    <row r="2543" customFormat="false" ht="12.75" hidden="false" customHeight="false" outlineLevel="0" collapsed="false">
      <c r="A2543" s="79" t="n">
        <f aca="false">A2542+1</f>
        <v>2536</v>
      </c>
      <c r="B2543" s="80"/>
      <c r="C2543" s="81"/>
      <c r="D2543" s="80"/>
      <c r="E2543" s="80"/>
      <c r="F2543" s="80"/>
      <c r="G2543" s="82"/>
      <c r="H2543" s="82"/>
      <c r="I2543" s="85" t="str">
        <f aca="false">IF(AND(E2543&lt;&gt;"",H2543&lt;&gt;""),YEAR($B$2)-YEAR(H2543),"")</f>
        <v/>
      </c>
      <c r="J2543" s="85" t="str">
        <f aca="false">IF(H2543="","",IF(H2543&lt;1,"",IF(I2543&gt;34,"mayor de 35",IF(I2543&lt;14,"entre 0 y 13",IF(I2543&gt;18,"entre 18 y 34",IF(I2543&gt;13,"entre 14 y 17"))))))</f>
        <v/>
      </c>
      <c r="K2543" s="80"/>
      <c r="L2543" s="86"/>
      <c r="M2543" s="92" t="str">
        <f aca="false">IF(H2543="","",IF(I2543=0,"menor de 18",IF(I2543&gt;65,"mayor de 65",IF(I2543&lt;18,"menor de 18",IF(I2543&lt;35,"entre 18 y 34",IF(I2543&gt;49,"entre 50 y 65","entre 35 y 49"))))))</f>
        <v/>
      </c>
      <c r="N2543" s="88"/>
      <c r="O2543" s="82"/>
      <c r="P2543" s="82"/>
      <c r="Q2543" s="89"/>
      <c r="R2543" s="89"/>
      <c r="S2543" s="89"/>
      <c r="T2543" s="89"/>
      <c r="U2543" s="89"/>
      <c r="V2543" s="89"/>
      <c r="W2543" s="90" t="n">
        <f aca="false">SUM(Q2543:V2543)</f>
        <v>0</v>
      </c>
      <c r="X2543" s="91"/>
    </row>
    <row r="2544" customFormat="false" ht="12.75" hidden="false" customHeight="false" outlineLevel="0" collapsed="false">
      <c r="A2544" s="79" t="n">
        <f aca="false">A2543+1</f>
        <v>2537</v>
      </c>
      <c r="B2544" s="80"/>
      <c r="C2544" s="81"/>
      <c r="D2544" s="80"/>
      <c r="E2544" s="80"/>
      <c r="F2544" s="80"/>
      <c r="G2544" s="82"/>
      <c r="H2544" s="82"/>
      <c r="I2544" s="85" t="str">
        <f aca="false">IF(AND(E2544&lt;&gt;"",H2544&lt;&gt;""),YEAR($B$2)-YEAR(H2544),"")</f>
        <v/>
      </c>
      <c r="J2544" s="85" t="str">
        <f aca="false">IF(H2544="","",IF(H2544&lt;1,"",IF(I2544&gt;34,"mayor de 35",IF(I2544&lt;14,"entre 0 y 13",IF(I2544&gt;18,"entre 18 y 34",IF(I2544&gt;13,"entre 14 y 17"))))))</f>
        <v/>
      </c>
      <c r="K2544" s="80"/>
      <c r="L2544" s="86"/>
      <c r="M2544" s="92" t="str">
        <f aca="false">IF(H2544="","",IF(I2544=0,"menor de 18",IF(I2544&gt;65,"mayor de 65",IF(I2544&lt;18,"menor de 18",IF(I2544&lt;35,"entre 18 y 34",IF(I2544&gt;49,"entre 50 y 65","entre 35 y 49"))))))</f>
        <v/>
      </c>
      <c r="N2544" s="88"/>
      <c r="O2544" s="82"/>
      <c r="P2544" s="82"/>
      <c r="Q2544" s="89"/>
      <c r="R2544" s="89"/>
      <c r="S2544" s="89"/>
      <c r="T2544" s="89"/>
      <c r="U2544" s="89"/>
      <c r="V2544" s="89"/>
      <c r="W2544" s="90" t="n">
        <f aca="false">SUM(Q2544:V2544)</f>
        <v>0</v>
      </c>
      <c r="X2544" s="91"/>
    </row>
    <row r="2545" customFormat="false" ht="12.75" hidden="false" customHeight="false" outlineLevel="0" collapsed="false">
      <c r="A2545" s="79" t="n">
        <f aca="false">A2544+1</f>
        <v>2538</v>
      </c>
      <c r="B2545" s="80"/>
      <c r="C2545" s="81"/>
      <c r="D2545" s="80"/>
      <c r="E2545" s="80"/>
      <c r="F2545" s="80"/>
      <c r="G2545" s="82"/>
      <c r="H2545" s="82"/>
      <c r="I2545" s="85" t="str">
        <f aca="false">IF(AND(E2545&lt;&gt;"",H2545&lt;&gt;""),YEAR($B$2)-YEAR(H2545),"")</f>
        <v/>
      </c>
      <c r="J2545" s="85" t="str">
        <f aca="false">IF(H2545="","",IF(H2545&lt;1,"",IF(I2545&gt;34,"mayor de 35",IF(I2545&lt;14,"entre 0 y 13",IF(I2545&gt;18,"entre 18 y 34",IF(I2545&gt;13,"entre 14 y 17"))))))</f>
        <v/>
      </c>
      <c r="K2545" s="80"/>
      <c r="L2545" s="86"/>
      <c r="M2545" s="92" t="str">
        <f aca="false">IF(H2545="","",IF(I2545=0,"menor de 18",IF(I2545&gt;65,"mayor de 65",IF(I2545&lt;18,"menor de 18",IF(I2545&lt;35,"entre 18 y 34",IF(I2545&gt;49,"entre 50 y 65","entre 35 y 49"))))))</f>
        <v/>
      </c>
      <c r="N2545" s="88"/>
      <c r="O2545" s="82"/>
      <c r="P2545" s="82"/>
      <c r="Q2545" s="89"/>
      <c r="R2545" s="89"/>
      <c r="S2545" s="89"/>
      <c r="T2545" s="89"/>
      <c r="U2545" s="89"/>
      <c r="V2545" s="89"/>
      <c r="W2545" s="90" t="n">
        <f aca="false">SUM(Q2545:V2545)</f>
        <v>0</v>
      </c>
      <c r="X2545" s="91"/>
    </row>
    <row r="2546" customFormat="false" ht="12.75" hidden="false" customHeight="false" outlineLevel="0" collapsed="false">
      <c r="A2546" s="79" t="n">
        <f aca="false">A2545+1</f>
        <v>2539</v>
      </c>
      <c r="B2546" s="80"/>
      <c r="C2546" s="81"/>
      <c r="D2546" s="80"/>
      <c r="E2546" s="80"/>
      <c r="F2546" s="80"/>
      <c r="G2546" s="82"/>
      <c r="H2546" s="82"/>
      <c r="I2546" s="85" t="str">
        <f aca="false">IF(AND(E2546&lt;&gt;"",H2546&lt;&gt;""),YEAR($B$2)-YEAR(H2546),"")</f>
        <v/>
      </c>
      <c r="J2546" s="85" t="str">
        <f aca="false">IF(H2546="","",IF(H2546&lt;1,"",IF(I2546&gt;34,"mayor de 35",IF(I2546&lt;14,"entre 0 y 13",IF(I2546&gt;18,"entre 18 y 34",IF(I2546&gt;13,"entre 14 y 17"))))))</f>
        <v/>
      </c>
      <c r="K2546" s="80"/>
      <c r="L2546" s="86"/>
      <c r="M2546" s="92" t="str">
        <f aca="false">IF(H2546="","",IF(I2546=0,"menor de 18",IF(I2546&gt;65,"mayor de 65",IF(I2546&lt;18,"menor de 18",IF(I2546&lt;35,"entre 18 y 34",IF(I2546&gt;49,"entre 50 y 65","entre 35 y 49"))))))</f>
        <v/>
      </c>
      <c r="N2546" s="88"/>
      <c r="O2546" s="82"/>
      <c r="P2546" s="82"/>
      <c r="Q2546" s="89"/>
      <c r="R2546" s="89"/>
      <c r="S2546" s="89"/>
      <c r="T2546" s="89"/>
      <c r="U2546" s="89"/>
      <c r="V2546" s="89"/>
      <c r="W2546" s="90" t="n">
        <f aca="false">SUM(Q2546:V2546)</f>
        <v>0</v>
      </c>
      <c r="X2546" s="91"/>
    </row>
    <row r="2547" customFormat="false" ht="12.75" hidden="false" customHeight="false" outlineLevel="0" collapsed="false">
      <c r="A2547" s="79" t="n">
        <f aca="false">A2546+1</f>
        <v>2540</v>
      </c>
      <c r="B2547" s="80"/>
      <c r="C2547" s="81"/>
      <c r="D2547" s="80"/>
      <c r="E2547" s="80"/>
      <c r="F2547" s="80"/>
      <c r="G2547" s="82"/>
      <c r="H2547" s="82"/>
      <c r="I2547" s="85" t="str">
        <f aca="false">IF(AND(E2547&lt;&gt;"",H2547&lt;&gt;""),YEAR($B$2)-YEAR(H2547),"")</f>
        <v/>
      </c>
      <c r="J2547" s="85" t="str">
        <f aca="false">IF(H2547="","",IF(H2547&lt;1,"",IF(I2547&gt;34,"mayor de 35",IF(I2547&lt;14,"entre 0 y 13",IF(I2547&gt;18,"entre 18 y 34",IF(I2547&gt;13,"entre 14 y 17"))))))</f>
        <v/>
      </c>
      <c r="K2547" s="80"/>
      <c r="L2547" s="86"/>
      <c r="M2547" s="92" t="str">
        <f aca="false">IF(H2547="","",IF(I2547=0,"menor de 18",IF(I2547&gt;65,"mayor de 65",IF(I2547&lt;18,"menor de 18",IF(I2547&lt;35,"entre 18 y 34",IF(I2547&gt;49,"entre 50 y 65","entre 35 y 49"))))))</f>
        <v/>
      </c>
      <c r="N2547" s="88"/>
      <c r="O2547" s="82"/>
      <c r="P2547" s="82"/>
      <c r="Q2547" s="89"/>
      <c r="R2547" s="89"/>
      <c r="S2547" s="89"/>
      <c r="T2547" s="89"/>
      <c r="U2547" s="89"/>
      <c r="V2547" s="89"/>
      <c r="W2547" s="90" t="n">
        <f aca="false">SUM(Q2547:V2547)</f>
        <v>0</v>
      </c>
      <c r="X2547" s="91"/>
    </row>
    <row r="2548" customFormat="false" ht="12.75" hidden="false" customHeight="false" outlineLevel="0" collapsed="false">
      <c r="A2548" s="79" t="n">
        <f aca="false">A2547+1</f>
        <v>2541</v>
      </c>
      <c r="B2548" s="80"/>
      <c r="C2548" s="81"/>
      <c r="D2548" s="80"/>
      <c r="E2548" s="80"/>
      <c r="F2548" s="80"/>
      <c r="G2548" s="82"/>
      <c r="H2548" s="82"/>
      <c r="I2548" s="85" t="str">
        <f aca="false">IF(AND(E2548&lt;&gt;"",H2548&lt;&gt;""),YEAR($B$2)-YEAR(H2548),"")</f>
        <v/>
      </c>
      <c r="J2548" s="85" t="str">
        <f aca="false">IF(H2548="","",IF(H2548&lt;1,"",IF(I2548&gt;34,"mayor de 35",IF(I2548&lt;14,"entre 0 y 13",IF(I2548&gt;18,"entre 18 y 34",IF(I2548&gt;13,"entre 14 y 17"))))))</f>
        <v/>
      </c>
      <c r="K2548" s="80"/>
      <c r="L2548" s="86"/>
      <c r="M2548" s="92" t="str">
        <f aca="false">IF(H2548="","",IF(I2548=0,"menor de 18",IF(I2548&gt;65,"mayor de 65",IF(I2548&lt;18,"menor de 18",IF(I2548&lt;35,"entre 18 y 34",IF(I2548&gt;49,"entre 50 y 65","entre 35 y 49"))))))</f>
        <v/>
      </c>
      <c r="N2548" s="88"/>
      <c r="O2548" s="82"/>
      <c r="P2548" s="82"/>
      <c r="Q2548" s="89"/>
      <c r="R2548" s="89"/>
      <c r="S2548" s="89"/>
      <c r="T2548" s="89"/>
      <c r="U2548" s="89"/>
      <c r="V2548" s="89"/>
      <c r="W2548" s="90" t="n">
        <f aca="false">SUM(Q2548:V2548)</f>
        <v>0</v>
      </c>
      <c r="X2548" s="91"/>
    </row>
    <row r="2549" customFormat="false" ht="12.75" hidden="false" customHeight="false" outlineLevel="0" collapsed="false">
      <c r="A2549" s="79" t="n">
        <f aca="false">A2548+1</f>
        <v>2542</v>
      </c>
      <c r="B2549" s="80"/>
      <c r="C2549" s="81"/>
      <c r="D2549" s="80"/>
      <c r="E2549" s="80"/>
      <c r="F2549" s="80"/>
      <c r="G2549" s="82"/>
      <c r="H2549" s="82"/>
      <c r="I2549" s="85" t="str">
        <f aca="false">IF(AND(E2549&lt;&gt;"",H2549&lt;&gt;""),YEAR($B$2)-YEAR(H2549),"")</f>
        <v/>
      </c>
      <c r="J2549" s="85" t="str">
        <f aca="false">IF(H2549="","",IF(H2549&lt;1,"",IF(I2549&gt;34,"mayor de 35",IF(I2549&lt;14,"entre 0 y 13",IF(I2549&gt;18,"entre 18 y 34",IF(I2549&gt;13,"entre 14 y 17"))))))</f>
        <v/>
      </c>
      <c r="K2549" s="80"/>
      <c r="L2549" s="86"/>
      <c r="M2549" s="92" t="str">
        <f aca="false">IF(H2549="","",IF(I2549=0,"menor de 18",IF(I2549&gt;65,"mayor de 65",IF(I2549&lt;18,"menor de 18",IF(I2549&lt;35,"entre 18 y 34",IF(I2549&gt;49,"entre 50 y 65","entre 35 y 49"))))))</f>
        <v/>
      </c>
      <c r="N2549" s="88"/>
      <c r="O2549" s="82"/>
      <c r="P2549" s="82"/>
      <c r="Q2549" s="89"/>
      <c r="R2549" s="89"/>
      <c r="S2549" s="89"/>
      <c r="T2549" s="89"/>
      <c r="U2549" s="89"/>
      <c r="V2549" s="89"/>
      <c r="W2549" s="90" t="n">
        <f aca="false">SUM(Q2549:V2549)</f>
        <v>0</v>
      </c>
      <c r="X2549" s="91"/>
    </row>
    <row r="2550" customFormat="false" ht="12.75" hidden="false" customHeight="false" outlineLevel="0" collapsed="false">
      <c r="A2550" s="79" t="n">
        <f aca="false">A2549+1</f>
        <v>2543</v>
      </c>
      <c r="B2550" s="80"/>
      <c r="C2550" s="81"/>
      <c r="D2550" s="80"/>
      <c r="E2550" s="80"/>
      <c r="F2550" s="80"/>
      <c r="G2550" s="82"/>
      <c r="H2550" s="82"/>
      <c r="I2550" s="85" t="str">
        <f aca="false">IF(AND(E2550&lt;&gt;"",H2550&lt;&gt;""),YEAR($B$2)-YEAR(H2550),"")</f>
        <v/>
      </c>
      <c r="J2550" s="85" t="str">
        <f aca="false">IF(H2550="","",IF(H2550&lt;1,"",IF(I2550&gt;34,"mayor de 35",IF(I2550&lt;14,"entre 0 y 13",IF(I2550&gt;18,"entre 18 y 34",IF(I2550&gt;13,"entre 14 y 17"))))))</f>
        <v/>
      </c>
      <c r="K2550" s="80"/>
      <c r="L2550" s="86"/>
      <c r="M2550" s="92" t="str">
        <f aca="false">IF(H2550="","",IF(I2550=0,"menor de 18",IF(I2550&gt;65,"mayor de 65",IF(I2550&lt;18,"menor de 18",IF(I2550&lt;35,"entre 18 y 34",IF(I2550&gt;49,"entre 50 y 65","entre 35 y 49"))))))</f>
        <v/>
      </c>
      <c r="N2550" s="88"/>
      <c r="O2550" s="82"/>
      <c r="P2550" s="82"/>
      <c r="Q2550" s="89"/>
      <c r="R2550" s="89"/>
      <c r="S2550" s="89"/>
      <c r="T2550" s="89"/>
      <c r="U2550" s="89"/>
      <c r="V2550" s="89"/>
      <c r="W2550" s="90" t="n">
        <f aca="false">SUM(Q2550:V2550)</f>
        <v>0</v>
      </c>
      <c r="X2550" s="91"/>
    </row>
    <row r="2551" customFormat="false" ht="12.75" hidden="false" customHeight="false" outlineLevel="0" collapsed="false">
      <c r="A2551" s="79" t="n">
        <f aca="false">A2550+1</f>
        <v>2544</v>
      </c>
      <c r="B2551" s="80"/>
      <c r="C2551" s="81"/>
      <c r="D2551" s="80"/>
      <c r="E2551" s="80"/>
      <c r="F2551" s="80"/>
      <c r="G2551" s="82"/>
      <c r="H2551" s="82"/>
      <c r="I2551" s="85" t="str">
        <f aca="false">IF(AND(E2551&lt;&gt;"",H2551&lt;&gt;""),YEAR($B$2)-YEAR(H2551),"")</f>
        <v/>
      </c>
      <c r="J2551" s="85" t="str">
        <f aca="false">IF(H2551="","",IF(H2551&lt;1,"",IF(I2551&gt;34,"mayor de 35",IF(I2551&lt;14,"entre 0 y 13",IF(I2551&gt;18,"entre 18 y 34",IF(I2551&gt;13,"entre 14 y 17"))))))</f>
        <v/>
      </c>
      <c r="K2551" s="80"/>
      <c r="L2551" s="86"/>
      <c r="M2551" s="92" t="str">
        <f aca="false">IF(H2551="","",IF(I2551=0,"menor de 18",IF(I2551&gt;65,"mayor de 65",IF(I2551&lt;18,"menor de 18",IF(I2551&lt;35,"entre 18 y 34",IF(I2551&gt;49,"entre 50 y 65","entre 35 y 49"))))))</f>
        <v/>
      </c>
      <c r="N2551" s="88"/>
      <c r="O2551" s="82"/>
      <c r="P2551" s="82"/>
      <c r="Q2551" s="89"/>
      <c r="R2551" s="89"/>
      <c r="S2551" s="89"/>
      <c r="T2551" s="89"/>
      <c r="U2551" s="89"/>
      <c r="V2551" s="89"/>
      <c r="W2551" s="90" t="n">
        <f aca="false">SUM(Q2551:V2551)</f>
        <v>0</v>
      </c>
      <c r="X2551" s="91"/>
    </row>
    <row r="2552" customFormat="false" ht="12.75" hidden="false" customHeight="false" outlineLevel="0" collapsed="false">
      <c r="A2552" s="79" t="n">
        <f aca="false">A2551+1</f>
        <v>2545</v>
      </c>
      <c r="B2552" s="80"/>
      <c r="C2552" s="81"/>
      <c r="D2552" s="80"/>
      <c r="E2552" s="80"/>
      <c r="F2552" s="80"/>
      <c r="G2552" s="82"/>
      <c r="H2552" s="82"/>
      <c r="I2552" s="85" t="str">
        <f aca="false">IF(AND(E2552&lt;&gt;"",H2552&lt;&gt;""),YEAR($B$2)-YEAR(H2552),"")</f>
        <v/>
      </c>
      <c r="J2552" s="85" t="str">
        <f aca="false">IF(H2552="","",IF(H2552&lt;1,"",IF(I2552&gt;34,"mayor de 35",IF(I2552&lt;14,"entre 0 y 13",IF(I2552&gt;18,"entre 18 y 34",IF(I2552&gt;13,"entre 14 y 17"))))))</f>
        <v/>
      </c>
      <c r="K2552" s="80"/>
      <c r="L2552" s="86"/>
      <c r="M2552" s="92" t="str">
        <f aca="false">IF(H2552="","",IF(I2552=0,"menor de 18",IF(I2552&gt;65,"mayor de 65",IF(I2552&lt;18,"menor de 18",IF(I2552&lt;35,"entre 18 y 34",IF(I2552&gt;49,"entre 50 y 65","entre 35 y 49"))))))</f>
        <v/>
      </c>
      <c r="N2552" s="88"/>
      <c r="O2552" s="82"/>
      <c r="P2552" s="82"/>
      <c r="Q2552" s="89"/>
      <c r="R2552" s="89"/>
      <c r="S2552" s="89"/>
      <c r="T2552" s="89"/>
      <c r="U2552" s="89"/>
      <c r="V2552" s="89"/>
      <c r="W2552" s="90" t="n">
        <f aca="false">SUM(Q2552:V2552)</f>
        <v>0</v>
      </c>
      <c r="X2552" s="91"/>
    </row>
    <row r="2553" customFormat="false" ht="12.75" hidden="false" customHeight="false" outlineLevel="0" collapsed="false">
      <c r="A2553" s="79" t="n">
        <f aca="false">A2552+1</f>
        <v>2546</v>
      </c>
      <c r="B2553" s="80"/>
      <c r="C2553" s="81"/>
      <c r="D2553" s="80"/>
      <c r="E2553" s="80"/>
      <c r="F2553" s="80"/>
      <c r="G2553" s="82"/>
      <c r="H2553" s="82"/>
      <c r="I2553" s="85" t="str">
        <f aca="false">IF(AND(E2553&lt;&gt;"",H2553&lt;&gt;""),YEAR($B$2)-YEAR(H2553),"")</f>
        <v/>
      </c>
      <c r="J2553" s="85" t="str">
        <f aca="false">IF(H2553="","",IF(H2553&lt;1,"",IF(I2553&gt;34,"mayor de 35",IF(I2553&lt;14,"entre 0 y 13",IF(I2553&gt;18,"entre 18 y 34",IF(I2553&gt;13,"entre 14 y 17"))))))</f>
        <v/>
      </c>
      <c r="K2553" s="80"/>
      <c r="L2553" s="86"/>
      <c r="M2553" s="92" t="str">
        <f aca="false">IF(H2553="","",IF(I2553=0,"menor de 18",IF(I2553&gt;65,"mayor de 65",IF(I2553&lt;18,"menor de 18",IF(I2553&lt;35,"entre 18 y 34",IF(I2553&gt;49,"entre 50 y 65","entre 35 y 49"))))))</f>
        <v/>
      </c>
      <c r="N2553" s="88"/>
      <c r="O2553" s="82"/>
      <c r="P2553" s="82"/>
      <c r="Q2553" s="89"/>
      <c r="R2553" s="89"/>
      <c r="S2553" s="89"/>
      <c r="T2553" s="89"/>
      <c r="U2553" s="89"/>
      <c r="V2553" s="89"/>
      <c r="W2553" s="90" t="n">
        <f aca="false">SUM(Q2553:V2553)</f>
        <v>0</v>
      </c>
      <c r="X2553" s="91"/>
    </row>
    <row r="2554" customFormat="false" ht="12.75" hidden="false" customHeight="false" outlineLevel="0" collapsed="false">
      <c r="A2554" s="79" t="n">
        <f aca="false">A2553+1</f>
        <v>2547</v>
      </c>
      <c r="B2554" s="80"/>
      <c r="C2554" s="81"/>
      <c r="D2554" s="80"/>
      <c r="E2554" s="80"/>
      <c r="F2554" s="80"/>
      <c r="G2554" s="82"/>
      <c r="H2554" s="82"/>
      <c r="I2554" s="85" t="str">
        <f aca="false">IF(AND(E2554&lt;&gt;"",H2554&lt;&gt;""),YEAR($B$2)-YEAR(H2554),"")</f>
        <v/>
      </c>
      <c r="J2554" s="85" t="str">
        <f aca="false">IF(H2554="","",IF(H2554&lt;1,"",IF(I2554&gt;34,"mayor de 35",IF(I2554&lt;14,"entre 0 y 13",IF(I2554&gt;18,"entre 18 y 34",IF(I2554&gt;13,"entre 14 y 17"))))))</f>
        <v/>
      </c>
      <c r="K2554" s="80"/>
      <c r="L2554" s="86"/>
      <c r="M2554" s="92" t="str">
        <f aca="false">IF(H2554="","",IF(I2554=0,"menor de 18",IF(I2554&gt;65,"mayor de 65",IF(I2554&lt;18,"menor de 18",IF(I2554&lt;35,"entre 18 y 34",IF(I2554&gt;49,"entre 50 y 65","entre 35 y 49"))))))</f>
        <v/>
      </c>
      <c r="N2554" s="88"/>
      <c r="O2554" s="82"/>
      <c r="P2554" s="82"/>
      <c r="Q2554" s="89"/>
      <c r="R2554" s="89"/>
      <c r="S2554" s="89"/>
      <c r="T2554" s="89"/>
      <c r="U2554" s="89"/>
      <c r="V2554" s="89"/>
      <c r="W2554" s="90" t="n">
        <f aca="false">SUM(Q2554:V2554)</f>
        <v>0</v>
      </c>
      <c r="X2554" s="91"/>
    </row>
    <row r="2555" customFormat="false" ht="12.75" hidden="false" customHeight="false" outlineLevel="0" collapsed="false">
      <c r="A2555" s="79" t="n">
        <f aca="false">A2554+1</f>
        <v>2548</v>
      </c>
      <c r="B2555" s="80"/>
      <c r="C2555" s="81"/>
      <c r="D2555" s="80"/>
      <c r="E2555" s="80"/>
      <c r="F2555" s="80"/>
      <c r="G2555" s="82"/>
      <c r="H2555" s="82"/>
      <c r="I2555" s="85" t="str">
        <f aca="false">IF(AND(E2555&lt;&gt;"",H2555&lt;&gt;""),YEAR($B$2)-YEAR(H2555),"")</f>
        <v/>
      </c>
      <c r="J2555" s="85" t="str">
        <f aca="false">IF(H2555="","",IF(H2555&lt;1,"",IF(I2555&gt;34,"mayor de 35",IF(I2555&lt;14,"entre 0 y 13",IF(I2555&gt;18,"entre 18 y 34",IF(I2555&gt;13,"entre 14 y 17"))))))</f>
        <v/>
      </c>
      <c r="K2555" s="80"/>
      <c r="L2555" s="86"/>
      <c r="M2555" s="92" t="str">
        <f aca="false">IF(H2555="","",IF(I2555=0,"menor de 18",IF(I2555&gt;65,"mayor de 65",IF(I2555&lt;18,"menor de 18",IF(I2555&lt;35,"entre 18 y 34",IF(I2555&gt;49,"entre 50 y 65","entre 35 y 49"))))))</f>
        <v/>
      </c>
      <c r="N2555" s="88"/>
      <c r="O2555" s="82"/>
      <c r="P2555" s="82"/>
      <c r="Q2555" s="89"/>
      <c r="R2555" s="89"/>
      <c r="S2555" s="89"/>
      <c r="T2555" s="89"/>
      <c r="U2555" s="89"/>
      <c r="V2555" s="89"/>
      <c r="W2555" s="90" t="n">
        <f aca="false">SUM(Q2555:V2555)</f>
        <v>0</v>
      </c>
      <c r="X2555" s="91"/>
    </row>
    <row r="2556" customFormat="false" ht="12.75" hidden="false" customHeight="false" outlineLevel="0" collapsed="false">
      <c r="A2556" s="79" t="n">
        <f aca="false">A2555+1</f>
        <v>2549</v>
      </c>
      <c r="B2556" s="80"/>
      <c r="C2556" s="81"/>
      <c r="D2556" s="80"/>
      <c r="E2556" s="80"/>
      <c r="F2556" s="80"/>
      <c r="G2556" s="82"/>
      <c r="H2556" s="82"/>
      <c r="I2556" s="85" t="str">
        <f aca="false">IF(AND(E2556&lt;&gt;"",H2556&lt;&gt;""),YEAR($B$2)-YEAR(H2556),"")</f>
        <v/>
      </c>
      <c r="J2556" s="85" t="str">
        <f aca="false">IF(H2556="","",IF(H2556&lt;1,"",IF(I2556&gt;34,"mayor de 35",IF(I2556&lt;14,"entre 0 y 13",IF(I2556&gt;18,"entre 18 y 34",IF(I2556&gt;13,"entre 14 y 17"))))))</f>
        <v/>
      </c>
      <c r="K2556" s="80"/>
      <c r="L2556" s="86"/>
      <c r="M2556" s="92" t="str">
        <f aca="false">IF(H2556="","",IF(I2556=0,"menor de 18",IF(I2556&gt;65,"mayor de 65",IF(I2556&lt;18,"menor de 18",IF(I2556&lt;35,"entre 18 y 34",IF(I2556&gt;49,"entre 50 y 65","entre 35 y 49"))))))</f>
        <v/>
      </c>
      <c r="N2556" s="88"/>
      <c r="O2556" s="82"/>
      <c r="P2556" s="82"/>
      <c r="Q2556" s="89"/>
      <c r="R2556" s="89"/>
      <c r="S2556" s="89"/>
      <c r="T2556" s="89"/>
      <c r="U2556" s="89"/>
      <c r="V2556" s="89"/>
      <c r="W2556" s="90" t="n">
        <f aca="false">SUM(Q2556:V2556)</f>
        <v>0</v>
      </c>
      <c r="X2556" s="91"/>
    </row>
    <row r="2557" customFormat="false" ht="12.75" hidden="false" customHeight="false" outlineLevel="0" collapsed="false">
      <c r="A2557" s="79" t="n">
        <f aca="false">A2556+1</f>
        <v>2550</v>
      </c>
      <c r="B2557" s="80"/>
      <c r="C2557" s="81"/>
      <c r="D2557" s="80"/>
      <c r="E2557" s="80"/>
      <c r="F2557" s="80"/>
      <c r="G2557" s="82"/>
      <c r="H2557" s="82"/>
      <c r="I2557" s="85" t="str">
        <f aca="false">IF(AND(E2557&lt;&gt;"",H2557&lt;&gt;""),YEAR($B$2)-YEAR(H2557),"")</f>
        <v/>
      </c>
      <c r="J2557" s="85" t="str">
        <f aca="false">IF(H2557="","",IF(H2557&lt;1,"",IF(I2557&gt;34,"mayor de 35",IF(I2557&lt;14,"entre 0 y 13",IF(I2557&gt;18,"entre 18 y 34",IF(I2557&gt;13,"entre 14 y 17"))))))</f>
        <v/>
      </c>
      <c r="K2557" s="80"/>
      <c r="L2557" s="86"/>
      <c r="M2557" s="92" t="str">
        <f aca="false">IF(H2557="","",IF(I2557=0,"menor de 18",IF(I2557&gt;65,"mayor de 65",IF(I2557&lt;18,"menor de 18",IF(I2557&lt;35,"entre 18 y 34",IF(I2557&gt;49,"entre 50 y 65","entre 35 y 49"))))))</f>
        <v/>
      </c>
      <c r="N2557" s="88"/>
      <c r="O2557" s="82"/>
      <c r="P2557" s="82"/>
      <c r="Q2557" s="89"/>
      <c r="R2557" s="89"/>
      <c r="S2557" s="89"/>
      <c r="T2557" s="89"/>
      <c r="U2557" s="89"/>
      <c r="V2557" s="89"/>
      <c r="W2557" s="90" t="n">
        <f aca="false">SUM(Q2557:V2557)</f>
        <v>0</v>
      </c>
      <c r="X2557" s="91"/>
    </row>
    <row r="2558" customFormat="false" ht="12.75" hidden="false" customHeight="false" outlineLevel="0" collapsed="false">
      <c r="A2558" s="79" t="n">
        <f aca="false">A2557+1</f>
        <v>2551</v>
      </c>
      <c r="B2558" s="80"/>
      <c r="C2558" s="81"/>
      <c r="D2558" s="80"/>
      <c r="E2558" s="80"/>
      <c r="F2558" s="80"/>
      <c r="G2558" s="82"/>
      <c r="H2558" s="82"/>
      <c r="I2558" s="85" t="str">
        <f aca="false">IF(AND(E2558&lt;&gt;"",H2558&lt;&gt;""),YEAR($B$2)-YEAR(H2558),"")</f>
        <v/>
      </c>
      <c r="J2558" s="85" t="str">
        <f aca="false">IF(H2558="","",IF(H2558&lt;1,"",IF(I2558&gt;34,"mayor de 35",IF(I2558&lt;14,"entre 0 y 13",IF(I2558&gt;18,"entre 18 y 34",IF(I2558&gt;13,"entre 14 y 17"))))))</f>
        <v/>
      </c>
      <c r="K2558" s="80"/>
      <c r="L2558" s="86"/>
      <c r="M2558" s="92" t="str">
        <f aca="false">IF(H2558="","",IF(I2558=0,"menor de 18",IF(I2558&gt;65,"mayor de 65",IF(I2558&lt;18,"menor de 18",IF(I2558&lt;35,"entre 18 y 34",IF(I2558&gt;49,"entre 50 y 65","entre 35 y 49"))))))</f>
        <v/>
      </c>
      <c r="N2558" s="88"/>
      <c r="O2558" s="82"/>
      <c r="P2558" s="82"/>
      <c r="Q2558" s="89"/>
      <c r="R2558" s="89"/>
      <c r="S2558" s="89"/>
      <c r="T2558" s="89"/>
      <c r="U2558" s="89"/>
      <c r="V2558" s="89"/>
      <c r="W2558" s="90" t="n">
        <f aca="false">SUM(Q2558:V2558)</f>
        <v>0</v>
      </c>
      <c r="X2558" s="91"/>
    </row>
    <row r="2559" customFormat="false" ht="12.75" hidden="false" customHeight="false" outlineLevel="0" collapsed="false">
      <c r="A2559" s="79" t="n">
        <f aca="false">A2558+1</f>
        <v>2552</v>
      </c>
      <c r="B2559" s="80"/>
      <c r="C2559" s="81"/>
      <c r="D2559" s="80"/>
      <c r="E2559" s="80"/>
      <c r="F2559" s="80"/>
      <c r="G2559" s="82"/>
      <c r="H2559" s="82"/>
      <c r="I2559" s="85" t="str">
        <f aca="false">IF(AND(E2559&lt;&gt;"",H2559&lt;&gt;""),YEAR($B$2)-YEAR(H2559),"")</f>
        <v/>
      </c>
      <c r="J2559" s="85" t="str">
        <f aca="false">IF(H2559="","",IF(H2559&lt;1,"",IF(I2559&gt;34,"mayor de 35",IF(I2559&lt;14,"entre 0 y 13",IF(I2559&gt;18,"entre 18 y 34",IF(I2559&gt;13,"entre 14 y 17"))))))</f>
        <v/>
      </c>
      <c r="K2559" s="80"/>
      <c r="L2559" s="86"/>
      <c r="M2559" s="92" t="str">
        <f aca="false">IF(H2559="","",IF(I2559=0,"menor de 18",IF(I2559&gt;65,"mayor de 65",IF(I2559&lt;18,"menor de 18",IF(I2559&lt;35,"entre 18 y 34",IF(I2559&gt;49,"entre 50 y 65","entre 35 y 49"))))))</f>
        <v/>
      </c>
      <c r="N2559" s="88"/>
      <c r="O2559" s="82"/>
      <c r="P2559" s="82"/>
      <c r="Q2559" s="89"/>
      <c r="R2559" s="89"/>
      <c r="S2559" s="89"/>
      <c r="T2559" s="89"/>
      <c r="U2559" s="89"/>
      <c r="V2559" s="89"/>
      <c r="W2559" s="90" t="n">
        <f aca="false">SUM(Q2559:V2559)</f>
        <v>0</v>
      </c>
      <c r="X2559" s="91"/>
    </row>
    <row r="2560" customFormat="false" ht="12.75" hidden="false" customHeight="false" outlineLevel="0" collapsed="false">
      <c r="A2560" s="79" t="n">
        <f aca="false">A2559+1</f>
        <v>2553</v>
      </c>
      <c r="B2560" s="80"/>
      <c r="C2560" s="81"/>
      <c r="D2560" s="80"/>
      <c r="E2560" s="80"/>
      <c r="F2560" s="80"/>
      <c r="G2560" s="82"/>
      <c r="H2560" s="82"/>
      <c r="I2560" s="85" t="str">
        <f aca="false">IF(AND(E2560&lt;&gt;"",H2560&lt;&gt;""),YEAR($B$2)-YEAR(H2560),"")</f>
        <v/>
      </c>
      <c r="J2560" s="85" t="str">
        <f aca="false">IF(H2560="","",IF(H2560&lt;1,"",IF(I2560&gt;34,"mayor de 35",IF(I2560&lt;14,"entre 0 y 13",IF(I2560&gt;18,"entre 18 y 34",IF(I2560&gt;13,"entre 14 y 17"))))))</f>
        <v/>
      </c>
      <c r="K2560" s="80"/>
      <c r="L2560" s="86"/>
      <c r="M2560" s="92" t="str">
        <f aca="false">IF(H2560="","",IF(I2560=0,"menor de 18",IF(I2560&gt;65,"mayor de 65",IF(I2560&lt;18,"menor de 18",IF(I2560&lt;35,"entre 18 y 34",IF(I2560&gt;49,"entre 50 y 65","entre 35 y 49"))))))</f>
        <v/>
      </c>
      <c r="N2560" s="88"/>
      <c r="O2560" s="82"/>
      <c r="P2560" s="82"/>
      <c r="Q2560" s="89"/>
      <c r="R2560" s="89"/>
      <c r="S2560" s="89"/>
      <c r="T2560" s="89"/>
      <c r="U2560" s="89"/>
      <c r="V2560" s="89"/>
      <c r="W2560" s="90" t="n">
        <f aca="false">SUM(Q2560:V2560)</f>
        <v>0</v>
      </c>
      <c r="X2560" s="91"/>
    </row>
    <row r="2561" customFormat="false" ht="12.75" hidden="false" customHeight="false" outlineLevel="0" collapsed="false">
      <c r="A2561" s="79" t="n">
        <f aca="false">A2560+1</f>
        <v>2554</v>
      </c>
      <c r="B2561" s="80"/>
      <c r="C2561" s="81"/>
      <c r="D2561" s="80"/>
      <c r="E2561" s="80"/>
      <c r="F2561" s="80"/>
      <c r="G2561" s="82"/>
      <c r="H2561" s="82"/>
      <c r="I2561" s="85" t="str">
        <f aca="false">IF(AND(E2561&lt;&gt;"",H2561&lt;&gt;""),YEAR($B$2)-YEAR(H2561),"")</f>
        <v/>
      </c>
      <c r="J2561" s="85" t="str">
        <f aca="false">IF(H2561="","",IF(H2561&lt;1,"",IF(I2561&gt;34,"mayor de 35",IF(I2561&lt;14,"entre 0 y 13",IF(I2561&gt;18,"entre 18 y 34",IF(I2561&gt;13,"entre 14 y 17"))))))</f>
        <v/>
      </c>
      <c r="K2561" s="80"/>
      <c r="L2561" s="86"/>
      <c r="M2561" s="92" t="str">
        <f aca="false">IF(H2561="","",IF(I2561=0,"menor de 18",IF(I2561&gt;65,"mayor de 65",IF(I2561&lt;18,"menor de 18",IF(I2561&lt;35,"entre 18 y 34",IF(I2561&gt;49,"entre 50 y 65","entre 35 y 49"))))))</f>
        <v/>
      </c>
      <c r="N2561" s="88"/>
      <c r="O2561" s="82"/>
      <c r="P2561" s="82"/>
      <c r="Q2561" s="89"/>
      <c r="R2561" s="89"/>
      <c r="S2561" s="89"/>
      <c r="T2561" s="89"/>
      <c r="U2561" s="89"/>
      <c r="V2561" s="89"/>
      <c r="W2561" s="90" t="n">
        <f aca="false">SUM(Q2561:V2561)</f>
        <v>0</v>
      </c>
      <c r="X2561" s="91"/>
    </row>
    <row r="2562" customFormat="false" ht="12.75" hidden="false" customHeight="false" outlineLevel="0" collapsed="false">
      <c r="A2562" s="79" t="n">
        <f aca="false">A2561+1</f>
        <v>2555</v>
      </c>
      <c r="B2562" s="80"/>
      <c r="C2562" s="81"/>
      <c r="D2562" s="80"/>
      <c r="E2562" s="80"/>
      <c r="F2562" s="80"/>
      <c r="G2562" s="82"/>
      <c r="H2562" s="82"/>
      <c r="I2562" s="85" t="str">
        <f aca="false">IF(AND(E2562&lt;&gt;"",H2562&lt;&gt;""),YEAR($B$2)-YEAR(H2562),"")</f>
        <v/>
      </c>
      <c r="J2562" s="85" t="str">
        <f aca="false">IF(H2562="","",IF(H2562&lt;1,"",IF(I2562&gt;34,"mayor de 35",IF(I2562&lt;14,"entre 0 y 13",IF(I2562&gt;18,"entre 18 y 34",IF(I2562&gt;13,"entre 14 y 17"))))))</f>
        <v/>
      </c>
      <c r="K2562" s="80"/>
      <c r="L2562" s="86"/>
      <c r="M2562" s="92" t="str">
        <f aca="false">IF(H2562="","",IF(I2562=0,"menor de 18",IF(I2562&gt;65,"mayor de 65",IF(I2562&lt;18,"menor de 18",IF(I2562&lt;35,"entre 18 y 34",IF(I2562&gt;49,"entre 50 y 65","entre 35 y 49"))))))</f>
        <v/>
      </c>
      <c r="N2562" s="88"/>
      <c r="O2562" s="82"/>
      <c r="P2562" s="82"/>
      <c r="Q2562" s="89"/>
      <c r="R2562" s="89"/>
      <c r="S2562" s="89"/>
      <c r="T2562" s="89"/>
      <c r="U2562" s="89"/>
      <c r="V2562" s="89"/>
      <c r="W2562" s="90" t="n">
        <f aca="false">SUM(Q2562:V2562)</f>
        <v>0</v>
      </c>
      <c r="X2562" s="91"/>
    </row>
    <row r="2563" customFormat="false" ht="12.75" hidden="false" customHeight="false" outlineLevel="0" collapsed="false">
      <c r="A2563" s="79" t="n">
        <f aca="false">A2562+1</f>
        <v>2556</v>
      </c>
      <c r="B2563" s="80"/>
      <c r="C2563" s="81"/>
      <c r="D2563" s="80"/>
      <c r="E2563" s="80"/>
      <c r="F2563" s="80"/>
      <c r="G2563" s="82"/>
      <c r="H2563" s="82"/>
      <c r="I2563" s="85" t="str">
        <f aca="false">IF(AND(E2563&lt;&gt;"",H2563&lt;&gt;""),YEAR($B$2)-YEAR(H2563),"")</f>
        <v/>
      </c>
      <c r="J2563" s="85" t="str">
        <f aca="false">IF(H2563="","",IF(H2563&lt;1,"",IF(I2563&gt;34,"mayor de 35",IF(I2563&lt;14,"entre 0 y 13",IF(I2563&gt;18,"entre 18 y 34",IF(I2563&gt;13,"entre 14 y 17"))))))</f>
        <v/>
      </c>
      <c r="K2563" s="80"/>
      <c r="L2563" s="86"/>
      <c r="M2563" s="92" t="str">
        <f aca="false">IF(H2563="","",IF(I2563=0,"menor de 18",IF(I2563&gt;65,"mayor de 65",IF(I2563&lt;18,"menor de 18",IF(I2563&lt;35,"entre 18 y 34",IF(I2563&gt;49,"entre 50 y 65","entre 35 y 49"))))))</f>
        <v/>
      </c>
      <c r="N2563" s="88"/>
      <c r="O2563" s="82"/>
      <c r="P2563" s="82"/>
      <c r="Q2563" s="89"/>
      <c r="R2563" s="89"/>
      <c r="S2563" s="89"/>
      <c r="T2563" s="89"/>
      <c r="U2563" s="89"/>
      <c r="V2563" s="89"/>
      <c r="W2563" s="90" t="n">
        <f aca="false">SUM(Q2563:V2563)</f>
        <v>0</v>
      </c>
      <c r="X2563" s="91"/>
    </row>
    <row r="2564" customFormat="false" ht="12.75" hidden="false" customHeight="false" outlineLevel="0" collapsed="false">
      <c r="A2564" s="79" t="n">
        <f aca="false">A2563+1</f>
        <v>2557</v>
      </c>
      <c r="B2564" s="80"/>
      <c r="C2564" s="81"/>
      <c r="D2564" s="80"/>
      <c r="E2564" s="80"/>
      <c r="F2564" s="80"/>
      <c r="G2564" s="82"/>
      <c r="H2564" s="82"/>
      <c r="I2564" s="85" t="str">
        <f aca="false">IF(AND(E2564&lt;&gt;"",H2564&lt;&gt;""),YEAR($B$2)-YEAR(H2564),"")</f>
        <v/>
      </c>
      <c r="J2564" s="85" t="str">
        <f aca="false">IF(H2564="","",IF(H2564&lt;1,"",IF(I2564&gt;34,"mayor de 35",IF(I2564&lt;14,"entre 0 y 13",IF(I2564&gt;18,"entre 18 y 34",IF(I2564&gt;13,"entre 14 y 17"))))))</f>
        <v/>
      </c>
      <c r="K2564" s="80"/>
      <c r="L2564" s="86"/>
      <c r="M2564" s="92" t="str">
        <f aca="false">IF(H2564="","",IF(I2564=0,"menor de 18",IF(I2564&gt;65,"mayor de 65",IF(I2564&lt;18,"menor de 18",IF(I2564&lt;35,"entre 18 y 34",IF(I2564&gt;49,"entre 50 y 65","entre 35 y 49"))))))</f>
        <v/>
      </c>
      <c r="N2564" s="88"/>
      <c r="O2564" s="82"/>
      <c r="P2564" s="82"/>
      <c r="Q2564" s="89"/>
      <c r="R2564" s="89"/>
      <c r="S2564" s="89"/>
      <c r="T2564" s="89"/>
      <c r="U2564" s="89"/>
      <c r="V2564" s="89"/>
      <c r="W2564" s="90" t="n">
        <f aca="false">SUM(Q2564:V2564)</f>
        <v>0</v>
      </c>
      <c r="X2564" s="91"/>
    </row>
    <row r="2565" customFormat="false" ht="12.75" hidden="false" customHeight="false" outlineLevel="0" collapsed="false">
      <c r="A2565" s="79" t="n">
        <f aca="false">A2564+1</f>
        <v>2558</v>
      </c>
      <c r="B2565" s="80"/>
      <c r="C2565" s="81"/>
      <c r="D2565" s="80"/>
      <c r="E2565" s="80"/>
      <c r="F2565" s="80"/>
      <c r="G2565" s="82"/>
      <c r="H2565" s="82"/>
      <c r="I2565" s="85" t="str">
        <f aca="false">IF(AND(E2565&lt;&gt;"",H2565&lt;&gt;""),YEAR($B$2)-YEAR(H2565),"")</f>
        <v/>
      </c>
      <c r="J2565" s="85" t="str">
        <f aca="false">IF(H2565="","",IF(H2565&lt;1,"",IF(I2565&gt;34,"mayor de 35",IF(I2565&lt;14,"entre 0 y 13",IF(I2565&gt;18,"entre 18 y 34",IF(I2565&gt;13,"entre 14 y 17"))))))</f>
        <v/>
      </c>
      <c r="K2565" s="80"/>
      <c r="L2565" s="86"/>
      <c r="M2565" s="92" t="str">
        <f aca="false">IF(H2565="","",IF(I2565=0,"menor de 18",IF(I2565&gt;65,"mayor de 65",IF(I2565&lt;18,"menor de 18",IF(I2565&lt;35,"entre 18 y 34",IF(I2565&gt;49,"entre 50 y 65","entre 35 y 49"))))))</f>
        <v/>
      </c>
      <c r="N2565" s="88"/>
      <c r="O2565" s="82"/>
      <c r="P2565" s="82"/>
      <c r="Q2565" s="89"/>
      <c r="R2565" s="89"/>
      <c r="S2565" s="89"/>
      <c r="T2565" s="89"/>
      <c r="U2565" s="89"/>
      <c r="V2565" s="89"/>
      <c r="W2565" s="90" t="n">
        <f aca="false">SUM(Q2565:V2565)</f>
        <v>0</v>
      </c>
      <c r="X2565" s="91"/>
    </row>
    <row r="2566" customFormat="false" ht="12.75" hidden="false" customHeight="false" outlineLevel="0" collapsed="false">
      <c r="A2566" s="79" t="n">
        <f aca="false">A2565+1</f>
        <v>2559</v>
      </c>
      <c r="B2566" s="80"/>
      <c r="C2566" s="81"/>
      <c r="D2566" s="80"/>
      <c r="E2566" s="80"/>
      <c r="F2566" s="80"/>
      <c r="G2566" s="82"/>
      <c r="H2566" s="82"/>
      <c r="I2566" s="85" t="str">
        <f aca="false">IF(AND(E2566&lt;&gt;"",H2566&lt;&gt;""),YEAR($B$2)-YEAR(H2566),"")</f>
        <v/>
      </c>
      <c r="J2566" s="85" t="str">
        <f aca="false">IF(H2566="","",IF(H2566&lt;1,"",IF(I2566&gt;34,"mayor de 35",IF(I2566&lt;14,"entre 0 y 13",IF(I2566&gt;18,"entre 18 y 34",IF(I2566&gt;13,"entre 14 y 17"))))))</f>
        <v/>
      </c>
      <c r="K2566" s="80"/>
      <c r="L2566" s="86"/>
      <c r="M2566" s="92" t="str">
        <f aca="false">IF(H2566="","",IF(I2566=0,"menor de 18",IF(I2566&gt;65,"mayor de 65",IF(I2566&lt;18,"menor de 18",IF(I2566&lt;35,"entre 18 y 34",IF(I2566&gt;49,"entre 50 y 65","entre 35 y 49"))))))</f>
        <v/>
      </c>
      <c r="N2566" s="88"/>
      <c r="O2566" s="82"/>
      <c r="P2566" s="82"/>
      <c r="Q2566" s="89"/>
      <c r="R2566" s="89"/>
      <c r="S2566" s="89"/>
      <c r="T2566" s="89"/>
      <c r="U2566" s="89"/>
      <c r="V2566" s="89"/>
      <c r="W2566" s="90" t="n">
        <f aca="false">SUM(Q2566:V2566)</f>
        <v>0</v>
      </c>
      <c r="X2566" s="91"/>
    </row>
    <row r="2567" customFormat="false" ht="12.75" hidden="false" customHeight="false" outlineLevel="0" collapsed="false">
      <c r="A2567" s="79" t="n">
        <f aca="false">A2566+1</f>
        <v>2560</v>
      </c>
      <c r="B2567" s="80"/>
      <c r="C2567" s="81"/>
      <c r="D2567" s="80"/>
      <c r="E2567" s="80"/>
      <c r="F2567" s="80"/>
      <c r="G2567" s="82"/>
      <c r="H2567" s="82"/>
      <c r="I2567" s="85" t="str">
        <f aca="false">IF(AND(E2567&lt;&gt;"",H2567&lt;&gt;""),YEAR($B$2)-YEAR(H2567),"")</f>
        <v/>
      </c>
      <c r="J2567" s="85" t="str">
        <f aca="false">IF(H2567="","",IF(H2567&lt;1,"",IF(I2567&gt;34,"mayor de 35",IF(I2567&lt;14,"entre 0 y 13",IF(I2567&gt;18,"entre 18 y 34",IF(I2567&gt;13,"entre 14 y 17"))))))</f>
        <v/>
      </c>
      <c r="K2567" s="80"/>
      <c r="L2567" s="86"/>
      <c r="M2567" s="92" t="str">
        <f aca="false">IF(H2567="","",IF(I2567=0,"menor de 18",IF(I2567&gt;65,"mayor de 65",IF(I2567&lt;18,"menor de 18",IF(I2567&lt;35,"entre 18 y 34",IF(I2567&gt;49,"entre 50 y 65","entre 35 y 49"))))))</f>
        <v/>
      </c>
      <c r="N2567" s="88"/>
      <c r="O2567" s="82"/>
      <c r="P2567" s="82"/>
      <c r="Q2567" s="89"/>
      <c r="R2567" s="89"/>
      <c r="S2567" s="89"/>
      <c r="T2567" s="89"/>
      <c r="U2567" s="89"/>
      <c r="V2567" s="89"/>
      <c r="W2567" s="90" t="n">
        <f aca="false">SUM(Q2567:V2567)</f>
        <v>0</v>
      </c>
      <c r="X2567" s="91"/>
    </row>
    <row r="2568" customFormat="false" ht="12.75" hidden="false" customHeight="false" outlineLevel="0" collapsed="false">
      <c r="A2568" s="79" t="n">
        <f aca="false">A2567+1</f>
        <v>2561</v>
      </c>
      <c r="B2568" s="80"/>
      <c r="C2568" s="81"/>
      <c r="D2568" s="80"/>
      <c r="E2568" s="80"/>
      <c r="F2568" s="80"/>
      <c r="G2568" s="82"/>
      <c r="H2568" s="82"/>
      <c r="I2568" s="85" t="str">
        <f aca="false">IF(AND(E2568&lt;&gt;"",H2568&lt;&gt;""),YEAR($B$2)-YEAR(H2568),"")</f>
        <v/>
      </c>
      <c r="J2568" s="85" t="str">
        <f aca="false">IF(H2568="","",IF(H2568&lt;1,"",IF(I2568&gt;34,"mayor de 35",IF(I2568&lt;14,"entre 0 y 13",IF(I2568&gt;18,"entre 18 y 34",IF(I2568&gt;13,"entre 14 y 17"))))))</f>
        <v/>
      </c>
      <c r="K2568" s="80"/>
      <c r="L2568" s="86"/>
      <c r="M2568" s="92" t="str">
        <f aca="false">IF(H2568="","",IF(I2568=0,"menor de 18",IF(I2568&gt;65,"mayor de 65",IF(I2568&lt;18,"menor de 18",IF(I2568&lt;35,"entre 18 y 34",IF(I2568&gt;49,"entre 50 y 65","entre 35 y 49"))))))</f>
        <v/>
      </c>
      <c r="N2568" s="88"/>
      <c r="O2568" s="82"/>
      <c r="P2568" s="82"/>
      <c r="Q2568" s="89"/>
      <c r="R2568" s="89"/>
      <c r="S2568" s="89"/>
      <c r="T2568" s="89"/>
      <c r="U2568" s="89"/>
      <c r="V2568" s="89"/>
      <c r="W2568" s="90" t="n">
        <f aca="false">SUM(Q2568:V2568)</f>
        <v>0</v>
      </c>
      <c r="X2568" s="91"/>
    </row>
    <row r="2569" customFormat="false" ht="12.75" hidden="false" customHeight="false" outlineLevel="0" collapsed="false">
      <c r="A2569" s="79" t="n">
        <f aca="false">A2568+1</f>
        <v>2562</v>
      </c>
      <c r="B2569" s="80"/>
      <c r="C2569" s="81"/>
      <c r="D2569" s="80"/>
      <c r="E2569" s="80"/>
      <c r="F2569" s="80"/>
      <c r="G2569" s="82"/>
      <c r="H2569" s="82"/>
      <c r="I2569" s="85" t="str">
        <f aca="false">IF(AND(E2569&lt;&gt;"",H2569&lt;&gt;""),YEAR($B$2)-YEAR(H2569),"")</f>
        <v/>
      </c>
      <c r="J2569" s="85" t="str">
        <f aca="false">IF(H2569="","",IF(H2569&lt;1,"",IF(I2569&gt;34,"mayor de 35",IF(I2569&lt;14,"entre 0 y 13",IF(I2569&gt;18,"entre 18 y 34",IF(I2569&gt;13,"entre 14 y 17"))))))</f>
        <v/>
      </c>
      <c r="K2569" s="80"/>
      <c r="L2569" s="86"/>
      <c r="M2569" s="92" t="str">
        <f aca="false">IF(H2569="","",IF(I2569=0,"menor de 18",IF(I2569&gt;65,"mayor de 65",IF(I2569&lt;18,"menor de 18",IF(I2569&lt;35,"entre 18 y 34",IF(I2569&gt;49,"entre 50 y 65","entre 35 y 49"))))))</f>
        <v/>
      </c>
      <c r="N2569" s="88"/>
      <c r="O2569" s="82"/>
      <c r="P2569" s="82"/>
      <c r="Q2569" s="89"/>
      <c r="R2569" s="89"/>
      <c r="S2569" s="89"/>
      <c r="T2569" s="89"/>
      <c r="U2569" s="89"/>
      <c r="V2569" s="89"/>
      <c r="W2569" s="90" t="n">
        <f aca="false">SUM(Q2569:V2569)</f>
        <v>0</v>
      </c>
      <c r="X2569" s="91"/>
    </row>
    <row r="2570" customFormat="false" ht="12.75" hidden="false" customHeight="false" outlineLevel="0" collapsed="false">
      <c r="A2570" s="79" t="n">
        <f aca="false">A2569+1</f>
        <v>2563</v>
      </c>
      <c r="B2570" s="80"/>
      <c r="C2570" s="81"/>
      <c r="D2570" s="80"/>
      <c r="E2570" s="80"/>
      <c r="F2570" s="80"/>
      <c r="G2570" s="82"/>
      <c r="H2570" s="82"/>
      <c r="I2570" s="85" t="str">
        <f aca="false">IF(AND(E2570&lt;&gt;"",H2570&lt;&gt;""),YEAR($B$2)-YEAR(H2570),"")</f>
        <v/>
      </c>
      <c r="J2570" s="85" t="str">
        <f aca="false">IF(H2570="","",IF(H2570&lt;1,"",IF(I2570&gt;34,"mayor de 35",IF(I2570&lt;14,"entre 0 y 13",IF(I2570&gt;18,"entre 18 y 34",IF(I2570&gt;13,"entre 14 y 17"))))))</f>
        <v/>
      </c>
      <c r="K2570" s="80"/>
      <c r="L2570" s="86"/>
      <c r="M2570" s="92" t="str">
        <f aca="false">IF(H2570="","",IF(I2570=0,"menor de 18",IF(I2570&gt;65,"mayor de 65",IF(I2570&lt;18,"menor de 18",IF(I2570&lt;35,"entre 18 y 34",IF(I2570&gt;49,"entre 50 y 65","entre 35 y 49"))))))</f>
        <v/>
      </c>
      <c r="N2570" s="88"/>
      <c r="O2570" s="82"/>
      <c r="P2570" s="82"/>
      <c r="Q2570" s="89"/>
      <c r="R2570" s="89"/>
      <c r="S2570" s="89"/>
      <c r="T2570" s="89"/>
      <c r="U2570" s="89"/>
      <c r="V2570" s="89"/>
      <c r="W2570" s="90" t="n">
        <f aca="false">SUM(Q2570:V2570)</f>
        <v>0</v>
      </c>
      <c r="X2570" s="91"/>
    </row>
    <row r="2571" customFormat="false" ht="12.75" hidden="false" customHeight="false" outlineLevel="0" collapsed="false">
      <c r="A2571" s="79" t="n">
        <f aca="false">A2570+1</f>
        <v>2564</v>
      </c>
      <c r="B2571" s="80"/>
      <c r="C2571" s="81"/>
      <c r="D2571" s="80"/>
      <c r="E2571" s="80"/>
      <c r="F2571" s="80"/>
      <c r="G2571" s="82"/>
      <c r="H2571" s="82"/>
      <c r="I2571" s="85" t="str">
        <f aca="false">IF(AND(E2571&lt;&gt;"",H2571&lt;&gt;""),YEAR($B$2)-YEAR(H2571),"")</f>
        <v/>
      </c>
      <c r="J2571" s="85" t="str">
        <f aca="false">IF(H2571="","",IF(H2571&lt;1,"",IF(I2571&gt;34,"mayor de 35",IF(I2571&lt;14,"entre 0 y 13",IF(I2571&gt;18,"entre 18 y 34",IF(I2571&gt;13,"entre 14 y 17"))))))</f>
        <v/>
      </c>
      <c r="K2571" s="80"/>
      <c r="L2571" s="86"/>
      <c r="M2571" s="92" t="str">
        <f aca="false">IF(H2571="","",IF(I2571=0,"menor de 18",IF(I2571&gt;65,"mayor de 65",IF(I2571&lt;18,"menor de 18",IF(I2571&lt;35,"entre 18 y 34",IF(I2571&gt;49,"entre 50 y 65","entre 35 y 49"))))))</f>
        <v/>
      </c>
      <c r="N2571" s="88"/>
      <c r="O2571" s="82"/>
      <c r="P2571" s="82"/>
      <c r="Q2571" s="89"/>
      <c r="R2571" s="89"/>
      <c r="S2571" s="89"/>
      <c r="T2571" s="89"/>
      <c r="U2571" s="89"/>
      <c r="V2571" s="89"/>
      <c r="W2571" s="90" t="n">
        <f aca="false">SUM(Q2571:V2571)</f>
        <v>0</v>
      </c>
      <c r="X2571" s="91"/>
    </row>
    <row r="2572" customFormat="false" ht="12.75" hidden="false" customHeight="false" outlineLevel="0" collapsed="false">
      <c r="A2572" s="79" t="n">
        <f aca="false">A2571+1</f>
        <v>2565</v>
      </c>
      <c r="B2572" s="80"/>
      <c r="C2572" s="81"/>
      <c r="D2572" s="80"/>
      <c r="E2572" s="80"/>
      <c r="F2572" s="80"/>
      <c r="G2572" s="82"/>
      <c r="H2572" s="82"/>
      <c r="I2572" s="85" t="str">
        <f aca="false">IF(AND(E2572&lt;&gt;"",H2572&lt;&gt;""),YEAR($B$2)-YEAR(H2572),"")</f>
        <v/>
      </c>
      <c r="J2572" s="85" t="str">
        <f aca="false">IF(H2572="","",IF(H2572&lt;1,"",IF(I2572&gt;34,"mayor de 35",IF(I2572&lt;14,"entre 0 y 13",IF(I2572&gt;18,"entre 18 y 34",IF(I2572&gt;13,"entre 14 y 17"))))))</f>
        <v/>
      </c>
      <c r="K2572" s="80"/>
      <c r="L2572" s="86"/>
      <c r="M2572" s="92" t="str">
        <f aca="false">IF(H2572="","",IF(I2572=0,"menor de 18",IF(I2572&gt;65,"mayor de 65",IF(I2572&lt;18,"menor de 18",IF(I2572&lt;35,"entre 18 y 34",IF(I2572&gt;49,"entre 50 y 65","entre 35 y 49"))))))</f>
        <v/>
      </c>
      <c r="N2572" s="88"/>
      <c r="O2572" s="82"/>
      <c r="P2572" s="82"/>
      <c r="Q2572" s="89"/>
      <c r="R2572" s="89"/>
      <c r="S2572" s="89"/>
      <c r="T2572" s="89"/>
      <c r="U2572" s="89"/>
      <c r="V2572" s="89"/>
      <c r="W2572" s="90" t="n">
        <f aca="false">SUM(Q2572:V2572)</f>
        <v>0</v>
      </c>
      <c r="X2572" s="91"/>
    </row>
    <row r="2573" customFormat="false" ht="12.75" hidden="false" customHeight="false" outlineLevel="0" collapsed="false">
      <c r="A2573" s="79" t="n">
        <f aca="false">A2572+1</f>
        <v>2566</v>
      </c>
      <c r="B2573" s="80"/>
      <c r="C2573" s="81"/>
      <c r="D2573" s="80"/>
      <c r="E2573" s="80"/>
      <c r="F2573" s="80"/>
      <c r="G2573" s="82"/>
      <c r="H2573" s="82"/>
      <c r="I2573" s="85" t="str">
        <f aca="false">IF(AND(E2573&lt;&gt;"",H2573&lt;&gt;""),YEAR($B$2)-YEAR(H2573),"")</f>
        <v/>
      </c>
      <c r="J2573" s="85" t="str">
        <f aca="false">IF(H2573="","",IF(H2573&lt;1,"",IF(I2573&gt;34,"mayor de 35",IF(I2573&lt;14,"entre 0 y 13",IF(I2573&gt;18,"entre 18 y 34",IF(I2573&gt;13,"entre 14 y 17"))))))</f>
        <v/>
      </c>
      <c r="K2573" s="80"/>
      <c r="L2573" s="86"/>
      <c r="M2573" s="92" t="str">
        <f aca="false">IF(H2573="","",IF(I2573=0,"menor de 18",IF(I2573&gt;65,"mayor de 65",IF(I2573&lt;18,"menor de 18",IF(I2573&lt;35,"entre 18 y 34",IF(I2573&gt;49,"entre 50 y 65","entre 35 y 49"))))))</f>
        <v/>
      </c>
      <c r="N2573" s="88"/>
      <c r="O2573" s="82"/>
      <c r="P2573" s="82"/>
      <c r="Q2573" s="89"/>
      <c r="R2573" s="89"/>
      <c r="S2573" s="89"/>
      <c r="T2573" s="89"/>
      <c r="U2573" s="89"/>
      <c r="V2573" s="89"/>
      <c r="W2573" s="90" t="n">
        <f aca="false">SUM(Q2573:V2573)</f>
        <v>0</v>
      </c>
      <c r="X2573" s="91"/>
    </row>
    <row r="2574" customFormat="false" ht="12.75" hidden="false" customHeight="false" outlineLevel="0" collapsed="false">
      <c r="A2574" s="79" t="n">
        <f aca="false">A2573+1</f>
        <v>2567</v>
      </c>
      <c r="B2574" s="80"/>
      <c r="C2574" s="81"/>
      <c r="D2574" s="80"/>
      <c r="E2574" s="80"/>
      <c r="F2574" s="80"/>
      <c r="G2574" s="82"/>
      <c r="H2574" s="82"/>
      <c r="I2574" s="85" t="str">
        <f aca="false">IF(AND(E2574&lt;&gt;"",H2574&lt;&gt;""),YEAR($B$2)-YEAR(H2574),"")</f>
        <v/>
      </c>
      <c r="J2574" s="85" t="str">
        <f aca="false">IF(H2574="","",IF(H2574&lt;1,"",IF(I2574&gt;34,"mayor de 35",IF(I2574&lt;14,"entre 0 y 13",IF(I2574&gt;18,"entre 18 y 34",IF(I2574&gt;13,"entre 14 y 17"))))))</f>
        <v/>
      </c>
      <c r="K2574" s="80"/>
      <c r="L2574" s="86"/>
      <c r="M2574" s="92" t="str">
        <f aca="false">IF(H2574="","",IF(I2574=0,"menor de 18",IF(I2574&gt;65,"mayor de 65",IF(I2574&lt;18,"menor de 18",IF(I2574&lt;35,"entre 18 y 34",IF(I2574&gt;49,"entre 50 y 65","entre 35 y 49"))))))</f>
        <v/>
      </c>
      <c r="N2574" s="88"/>
      <c r="O2574" s="82"/>
      <c r="P2574" s="82"/>
      <c r="Q2574" s="89"/>
      <c r="R2574" s="89"/>
      <c r="S2574" s="89"/>
      <c r="T2574" s="89"/>
      <c r="U2574" s="89"/>
      <c r="V2574" s="89"/>
      <c r="W2574" s="90" t="n">
        <f aca="false">SUM(Q2574:V2574)</f>
        <v>0</v>
      </c>
      <c r="X2574" s="91"/>
    </row>
    <row r="2575" customFormat="false" ht="12.75" hidden="false" customHeight="false" outlineLevel="0" collapsed="false">
      <c r="A2575" s="79" t="n">
        <f aca="false">A2574+1</f>
        <v>2568</v>
      </c>
      <c r="B2575" s="80"/>
      <c r="C2575" s="81"/>
      <c r="D2575" s="80"/>
      <c r="E2575" s="80"/>
      <c r="F2575" s="80"/>
      <c r="G2575" s="82"/>
      <c r="H2575" s="82"/>
      <c r="I2575" s="85" t="str">
        <f aca="false">IF(AND(E2575&lt;&gt;"",H2575&lt;&gt;""),YEAR($B$2)-YEAR(H2575),"")</f>
        <v/>
      </c>
      <c r="J2575" s="85" t="str">
        <f aca="false">IF(H2575="","",IF(H2575&lt;1,"",IF(I2575&gt;34,"mayor de 35",IF(I2575&lt;14,"entre 0 y 13",IF(I2575&gt;18,"entre 18 y 34",IF(I2575&gt;13,"entre 14 y 17"))))))</f>
        <v/>
      </c>
      <c r="K2575" s="80"/>
      <c r="L2575" s="86"/>
      <c r="M2575" s="92" t="str">
        <f aca="false">IF(H2575="","",IF(I2575=0,"menor de 18",IF(I2575&gt;65,"mayor de 65",IF(I2575&lt;18,"menor de 18",IF(I2575&lt;35,"entre 18 y 34",IF(I2575&gt;49,"entre 50 y 65","entre 35 y 49"))))))</f>
        <v/>
      </c>
      <c r="N2575" s="88"/>
      <c r="O2575" s="82"/>
      <c r="P2575" s="82"/>
      <c r="Q2575" s="89"/>
      <c r="R2575" s="89"/>
      <c r="S2575" s="89"/>
      <c r="T2575" s="89"/>
      <c r="U2575" s="89"/>
      <c r="V2575" s="89"/>
      <c r="W2575" s="90" t="n">
        <f aca="false">SUM(Q2575:V2575)</f>
        <v>0</v>
      </c>
      <c r="X2575" s="91"/>
    </row>
    <row r="2576" customFormat="false" ht="12.75" hidden="false" customHeight="false" outlineLevel="0" collapsed="false">
      <c r="A2576" s="79" t="n">
        <f aca="false">A2575+1</f>
        <v>2569</v>
      </c>
      <c r="B2576" s="80"/>
      <c r="C2576" s="81"/>
      <c r="D2576" s="80"/>
      <c r="E2576" s="80"/>
      <c r="F2576" s="80"/>
      <c r="G2576" s="82"/>
      <c r="H2576" s="82"/>
      <c r="I2576" s="85" t="str">
        <f aca="false">IF(AND(E2576&lt;&gt;"",H2576&lt;&gt;""),YEAR($B$2)-YEAR(H2576),"")</f>
        <v/>
      </c>
      <c r="J2576" s="85" t="str">
        <f aca="false">IF(H2576="","",IF(H2576&lt;1,"",IF(I2576&gt;34,"mayor de 35",IF(I2576&lt;14,"entre 0 y 13",IF(I2576&gt;18,"entre 18 y 34",IF(I2576&gt;13,"entre 14 y 17"))))))</f>
        <v/>
      </c>
      <c r="K2576" s="80"/>
      <c r="L2576" s="86"/>
      <c r="M2576" s="92" t="str">
        <f aca="false">IF(H2576="","",IF(I2576=0,"menor de 18",IF(I2576&gt;65,"mayor de 65",IF(I2576&lt;18,"menor de 18",IF(I2576&lt;35,"entre 18 y 34",IF(I2576&gt;49,"entre 50 y 65","entre 35 y 49"))))))</f>
        <v/>
      </c>
      <c r="N2576" s="88"/>
      <c r="O2576" s="82"/>
      <c r="P2576" s="82"/>
      <c r="Q2576" s="89"/>
      <c r="R2576" s="89"/>
      <c r="S2576" s="89"/>
      <c r="T2576" s="89"/>
      <c r="U2576" s="89"/>
      <c r="V2576" s="89"/>
      <c r="W2576" s="90" t="n">
        <f aca="false">SUM(Q2576:V2576)</f>
        <v>0</v>
      </c>
      <c r="X2576" s="91"/>
    </row>
    <row r="2577" customFormat="false" ht="12.75" hidden="false" customHeight="false" outlineLevel="0" collapsed="false">
      <c r="A2577" s="79" t="n">
        <f aca="false">A2576+1</f>
        <v>2570</v>
      </c>
      <c r="B2577" s="80"/>
      <c r="C2577" s="81"/>
      <c r="D2577" s="80"/>
      <c r="E2577" s="80"/>
      <c r="F2577" s="80"/>
      <c r="G2577" s="82"/>
      <c r="H2577" s="82"/>
      <c r="I2577" s="85" t="str">
        <f aca="false">IF(AND(E2577&lt;&gt;"",H2577&lt;&gt;""),YEAR($B$2)-YEAR(H2577),"")</f>
        <v/>
      </c>
      <c r="J2577" s="85" t="str">
        <f aca="false">IF(H2577="","",IF(H2577&lt;1,"",IF(I2577&gt;34,"mayor de 35",IF(I2577&lt;14,"entre 0 y 13",IF(I2577&gt;18,"entre 18 y 34",IF(I2577&gt;13,"entre 14 y 17"))))))</f>
        <v/>
      </c>
      <c r="K2577" s="80"/>
      <c r="L2577" s="86"/>
      <c r="M2577" s="92" t="str">
        <f aca="false">IF(H2577="","",IF(I2577=0,"menor de 18",IF(I2577&gt;65,"mayor de 65",IF(I2577&lt;18,"menor de 18",IF(I2577&lt;35,"entre 18 y 34",IF(I2577&gt;49,"entre 50 y 65","entre 35 y 49"))))))</f>
        <v/>
      </c>
      <c r="N2577" s="88"/>
      <c r="O2577" s="82"/>
      <c r="P2577" s="82"/>
      <c r="Q2577" s="89"/>
      <c r="R2577" s="89"/>
      <c r="S2577" s="89"/>
      <c r="T2577" s="89"/>
      <c r="U2577" s="89"/>
      <c r="V2577" s="89"/>
      <c r="W2577" s="90" t="n">
        <f aca="false">SUM(Q2577:V2577)</f>
        <v>0</v>
      </c>
      <c r="X2577" s="91"/>
    </row>
    <row r="2578" customFormat="false" ht="12.75" hidden="false" customHeight="false" outlineLevel="0" collapsed="false">
      <c r="A2578" s="79" t="n">
        <f aca="false">A2577+1</f>
        <v>2571</v>
      </c>
      <c r="B2578" s="80"/>
      <c r="C2578" s="81"/>
      <c r="D2578" s="80"/>
      <c r="E2578" s="80"/>
      <c r="F2578" s="80"/>
      <c r="G2578" s="82"/>
      <c r="H2578" s="82"/>
      <c r="I2578" s="85" t="str">
        <f aca="false">IF(AND(E2578&lt;&gt;"",H2578&lt;&gt;""),YEAR($B$2)-YEAR(H2578),"")</f>
        <v/>
      </c>
      <c r="J2578" s="85" t="str">
        <f aca="false">IF(H2578="","",IF(H2578&lt;1,"",IF(I2578&gt;34,"mayor de 35",IF(I2578&lt;14,"entre 0 y 13",IF(I2578&gt;18,"entre 18 y 34",IF(I2578&gt;13,"entre 14 y 17"))))))</f>
        <v/>
      </c>
      <c r="K2578" s="80"/>
      <c r="L2578" s="86"/>
      <c r="M2578" s="92" t="str">
        <f aca="false">IF(H2578="","",IF(I2578=0,"menor de 18",IF(I2578&gt;65,"mayor de 65",IF(I2578&lt;18,"menor de 18",IF(I2578&lt;35,"entre 18 y 34",IF(I2578&gt;49,"entre 50 y 65","entre 35 y 49"))))))</f>
        <v/>
      </c>
      <c r="N2578" s="88"/>
      <c r="O2578" s="82"/>
      <c r="P2578" s="82"/>
      <c r="Q2578" s="89"/>
      <c r="R2578" s="89"/>
      <c r="S2578" s="89"/>
      <c r="T2578" s="89"/>
      <c r="U2578" s="89"/>
      <c r="V2578" s="89"/>
      <c r="W2578" s="90" t="n">
        <f aca="false">SUM(Q2578:V2578)</f>
        <v>0</v>
      </c>
      <c r="X2578" s="91"/>
    </row>
    <row r="2579" customFormat="false" ht="12.75" hidden="false" customHeight="false" outlineLevel="0" collapsed="false">
      <c r="A2579" s="79" t="n">
        <f aca="false">A2578+1</f>
        <v>2572</v>
      </c>
      <c r="B2579" s="80"/>
      <c r="C2579" s="81"/>
      <c r="D2579" s="80"/>
      <c r="E2579" s="80"/>
      <c r="F2579" s="80"/>
      <c r="G2579" s="82"/>
      <c r="H2579" s="82"/>
      <c r="I2579" s="85" t="str">
        <f aca="false">IF(AND(E2579&lt;&gt;"",H2579&lt;&gt;""),YEAR($B$2)-YEAR(H2579),"")</f>
        <v/>
      </c>
      <c r="J2579" s="85" t="str">
        <f aca="false">IF(H2579="","",IF(H2579&lt;1,"",IF(I2579&gt;34,"mayor de 35",IF(I2579&lt;14,"entre 0 y 13",IF(I2579&gt;18,"entre 18 y 34",IF(I2579&gt;13,"entre 14 y 17"))))))</f>
        <v/>
      </c>
      <c r="K2579" s="80"/>
      <c r="L2579" s="86"/>
      <c r="M2579" s="92" t="str">
        <f aca="false">IF(H2579="","",IF(I2579=0,"menor de 18",IF(I2579&gt;65,"mayor de 65",IF(I2579&lt;18,"menor de 18",IF(I2579&lt;35,"entre 18 y 34",IF(I2579&gt;49,"entre 50 y 65","entre 35 y 49"))))))</f>
        <v/>
      </c>
      <c r="N2579" s="88"/>
      <c r="O2579" s="82"/>
      <c r="P2579" s="82"/>
      <c r="Q2579" s="89"/>
      <c r="R2579" s="89"/>
      <c r="S2579" s="89"/>
      <c r="T2579" s="89"/>
      <c r="U2579" s="89"/>
      <c r="V2579" s="89"/>
      <c r="W2579" s="90" t="n">
        <f aca="false">SUM(Q2579:V2579)</f>
        <v>0</v>
      </c>
      <c r="X2579" s="91"/>
    </row>
    <row r="2580" customFormat="false" ht="12.75" hidden="false" customHeight="false" outlineLevel="0" collapsed="false">
      <c r="A2580" s="79" t="n">
        <f aca="false">A2579+1</f>
        <v>2573</v>
      </c>
      <c r="B2580" s="80"/>
      <c r="C2580" s="81"/>
      <c r="D2580" s="80"/>
      <c r="E2580" s="80"/>
      <c r="F2580" s="80"/>
      <c r="G2580" s="82"/>
      <c r="H2580" s="82"/>
      <c r="I2580" s="85" t="str">
        <f aca="false">IF(AND(E2580&lt;&gt;"",H2580&lt;&gt;""),YEAR($B$2)-YEAR(H2580),"")</f>
        <v/>
      </c>
      <c r="J2580" s="85" t="str">
        <f aca="false">IF(H2580="","",IF(H2580&lt;1,"",IF(I2580&gt;34,"mayor de 35",IF(I2580&lt;14,"entre 0 y 13",IF(I2580&gt;18,"entre 18 y 34",IF(I2580&gt;13,"entre 14 y 17"))))))</f>
        <v/>
      </c>
      <c r="K2580" s="80"/>
      <c r="L2580" s="86"/>
      <c r="M2580" s="92" t="str">
        <f aca="false">IF(H2580="","",IF(I2580=0,"menor de 18",IF(I2580&gt;65,"mayor de 65",IF(I2580&lt;18,"menor de 18",IF(I2580&lt;35,"entre 18 y 34",IF(I2580&gt;49,"entre 50 y 65","entre 35 y 49"))))))</f>
        <v/>
      </c>
      <c r="N2580" s="88"/>
      <c r="O2580" s="82"/>
      <c r="P2580" s="82"/>
      <c r="Q2580" s="89"/>
      <c r="R2580" s="89"/>
      <c r="S2580" s="89"/>
      <c r="T2580" s="89"/>
      <c r="U2580" s="89"/>
      <c r="V2580" s="89"/>
      <c r="W2580" s="90" t="n">
        <f aca="false">SUM(Q2580:V2580)</f>
        <v>0</v>
      </c>
      <c r="X2580" s="91"/>
    </row>
    <row r="2581" customFormat="false" ht="12.75" hidden="false" customHeight="false" outlineLevel="0" collapsed="false">
      <c r="A2581" s="79" t="n">
        <f aca="false">A2580+1</f>
        <v>2574</v>
      </c>
      <c r="B2581" s="80"/>
      <c r="C2581" s="81"/>
      <c r="D2581" s="80"/>
      <c r="E2581" s="80"/>
      <c r="F2581" s="80"/>
      <c r="G2581" s="82"/>
      <c r="H2581" s="82"/>
      <c r="I2581" s="85" t="str">
        <f aca="false">IF(AND(E2581&lt;&gt;"",H2581&lt;&gt;""),YEAR($B$2)-YEAR(H2581),"")</f>
        <v/>
      </c>
      <c r="J2581" s="85" t="str">
        <f aca="false">IF(H2581="","",IF(H2581&lt;1,"",IF(I2581&gt;34,"mayor de 35",IF(I2581&lt;14,"entre 0 y 13",IF(I2581&gt;18,"entre 18 y 34",IF(I2581&gt;13,"entre 14 y 17"))))))</f>
        <v/>
      </c>
      <c r="K2581" s="80"/>
      <c r="L2581" s="86"/>
      <c r="M2581" s="92" t="str">
        <f aca="false">IF(H2581="","",IF(I2581=0,"menor de 18",IF(I2581&gt;65,"mayor de 65",IF(I2581&lt;18,"menor de 18",IF(I2581&lt;35,"entre 18 y 34",IF(I2581&gt;49,"entre 50 y 65","entre 35 y 49"))))))</f>
        <v/>
      </c>
      <c r="N2581" s="88"/>
      <c r="O2581" s="82"/>
      <c r="P2581" s="82"/>
      <c r="Q2581" s="89"/>
      <c r="R2581" s="89"/>
      <c r="S2581" s="89"/>
      <c r="T2581" s="89"/>
      <c r="U2581" s="89"/>
      <c r="V2581" s="89"/>
      <c r="W2581" s="90" t="n">
        <f aca="false">SUM(Q2581:V2581)</f>
        <v>0</v>
      </c>
      <c r="X2581" s="91"/>
    </row>
    <row r="2582" customFormat="false" ht="12.75" hidden="false" customHeight="false" outlineLevel="0" collapsed="false">
      <c r="A2582" s="79" t="n">
        <f aca="false">A2581+1</f>
        <v>2575</v>
      </c>
      <c r="B2582" s="80"/>
      <c r="C2582" s="81"/>
      <c r="D2582" s="80"/>
      <c r="E2582" s="80"/>
      <c r="F2582" s="80"/>
      <c r="G2582" s="82"/>
      <c r="H2582" s="82"/>
      <c r="I2582" s="85" t="str">
        <f aca="false">IF(AND(E2582&lt;&gt;"",H2582&lt;&gt;""),YEAR($B$2)-YEAR(H2582),"")</f>
        <v/>
      </c>
      <c r="J2582" s="85" t="str">
        <f aca="false">IF(H2582="","",IF(H2582&lt;1,"",IF(I2582&gt;34,"mayor de 35",IF(I2582&lt;14,"entre 0 y 13",IF(I2582&gt;18,"entre 18 y 34",IF(I2582&gt;13,"entre 14 y 17"))))))</f>
        <v/>
      </c>
      <c r="K2582" s="80"/>
      <c r="L2582" s="86"/>
      <c r="M2582" s="92" t="str">
        <f aca="false">IF(H2582="","",IF(I2582=0,"menor de 18",IF(I2582&gt;65,"mayor de 65",IF(I2582&lt;18,"menor de 18",IF(I2582&lt;35,"entre 18 y 34",IF(I2582&gt;49,"entre 50 y 65","entre 35 y 49"))))))</f>
        <v/>
      </c>
      <c r="N2582" s="88"/>
      <c r="O2582" s="82"/>
      <c r="P2582" s="82"/>
      <c r="Q2582" s="89"/>
      <c r="R2582" s="89"/>
      <c r="S2582" s="89"/>
      <c r="T2582" s="89"/>
      <c r="U2582" s="89"/>
      <c r="V2582" s="89"/>
      <c r="W2582" s="90" t="n">
        <f aca="false">SUM(Q2582:V2582)</f>
        <v>0</v>
      </c>
      <c r="X2582" s="91"/>
    </row>
    <row r="2583" customFormat="false" ht="12.75" hidden="false" customHeight="false" outlineLevel="0" collapsed="false">
      <c r="A2583" s="79" t="n">
        <f aca="false">A2582+1</f>
        <v>2576</v>
      </c>
      <c r="B2583" s="80"/>
      <c r="C2583" s="81"/>
      <c r="D2583" s="80"/>
      <c r="E2583" s="80"/>
      <c r="F2583" s="80"/>
      <c r="G2583" s="82"/>
      <c r="H2583" s="82"/>
      <c r="I2583" s="85" t="str">
        <f aca="false">IF(AND(E2583&lt;&gt;"",H2583&lt;&gt;""),YEAR($B$2)-YEAR(H2583),"")</f>
        <v/>
      </c>
      <c r="J2583" s="85" t="str">
        <f aca="false">IF(H2583="","",IF(H2583&lt;1,"",IF(I2583&gt;34,"mayor de 35",IF(I2583&lt;14,"entre 0 y 13",IF(I2583&gt;18,"entre 18 y 34",IF(I2583&gt;13,"entre 14 y 17"))))))</f>
        <v/>
      </c>
      <c r="K2583" s="80"/>
      <c r="L2583" s="86"/>
      <c r="M2583" s="92" t="str">
        <f aca="false">IF(H2583="","",IF(I2583=0,"menor de 18",IF(I2583&gt;65,"mayor de 65",IF(I2583&lt;18,"menor de 18",IF(I2583&lt;35,"entre 18 y 34",IF(I2583&gt;49,"entre 50 y 65","entre 35 y 49"))))))</f>
        <v/>
      </c>
      <c r="N2583" s="88"/>
      <c r="O2583" s="82"/>
      <c r="P2583" s="82"/>
      <c r="Q2583" s="89"/>
      <c r="R2583" s="89"/>
      <c r="S2583" s="89"/>
      <c r="T2583" s="89"/>
      <c r="U2583" s="89"/>
      <c r="V2583" s="89"/>
      <c r="W2583" s="90" t="n">
        <f aca="false">SUM(Q2583:V2583)</f>
        <v>0</v>
      </c>
      <c r="X2583" s="91"/>
    </row>
    <row r="2584" customFormat="false" ht="12.75" hidden="false" customHeight="false" outlineLevel="0" collapsed="false">
      <c r="A2584" s="79" t="n">
        <f aca="false">A2583+1</f>
        <v>2577</v>
      </c>
      <c r="B2584" s="80"/>
      <c r="C2584" s="81"/>
      <c r="D2584" s="80"/>
      <c r="E2584" s="80"/>
      <c r="F2584" s="80"/>
      <c r="G2584" s="82"/>
      <c r="H2584" s="82"/>
      <c r="I2584" s="85" t="str">
        <f aca="false">IF(AND(E2584&lt;&gt;"",H2584&lt;&gt;""),YEAR($B$2)-YEAR(H2584),"")</f>
        <v/>
      </c>
      <c r="J2584" s="85" t="str">
        <f aca="false">IF(H2584="","",IF(H2584&lt;1,"",IF(I2584&gt;34,"mayor de 35",IF(I2584&lt;14,"entre 0 y 13",IF(I2584&gt;18,"entre 18 y 34",IF(I2584&gt;13,"entre 14 y 17"))))))</f>
        <v/>
      </c>
      <c r="K2584" s="80"/>
      <c r="L2584" s="86"/>
      <c r="M2584" s="92" t="str">
        <f aca="false">IF(H2584="","",IF(I2584=0,"menor de 18",IF(I2584&gt;65,"mayor de 65",IF(I2584&lt;18,"menor de 18",IF(I2584&lt;35,"entre 18 y 34",IF(I2584&gt;49,"entre 50 y 65","entre 35 y 49"))))))</f>
        <v/>
      </c>
      <c r="N2584" s="88"/>
      <c r="O2584" s="82"/>
      <c r="P2584" s="82"/>
      <c r="Q2584" s="89"/>
      <c r="R2584" s="89"/>
      <c r="S2584" s="89"/>
      <c r="T2584" s="89"/>
      <c r="U2584" s="89"/>
      <c r="V2584" s="89"/>
      <c r="W2584" s="90" t="n">
        <f aca="false">SUM(Q2584:V2584)</f>
        <v>0</v>
      </c>
      <c r="X2584" s="91"/>
    </row>
    <row r="2585" customFormat="false" ht="12.75" hidden="false" customHeight="false" outlineLevel="0" collapsed="false">
      <c r="A2585" s="79" t="n">
        <f aca="false">A2584+1</f>
        <v>2578</v>
      </c>
      <c r="B2585" s="80"/>
      <c r="C2585" s="81"/>
      <c r="D2585" s="80"/>
      <c r="E2585" s="80"/>
      <c r="F2585" s="80"/>
      <c r="G2585" s="82"/>
      <c r="H2585" s="82"/>
      <c r="I2585" s="85" t="str">
        <f aca="false">IF(AND(E2585&lt;&gt;"",H2585&lt;&gt;""),YEAR($B$2)-YEAR(H2585),"")</f>
        <v/>
      </c>
      <c r="J2585" s="85" t="str">
        <f aca="false">IF(H2585="","",IF(H2585&lt;1,"",IF(I2585&gt;34,"mayor de 35",IF(I2585&lt;14,"entre 0 y 13",IF(I2585&gt;18,"entre 18 y 34",IF(I2585&gt;13,"entre 14 y 17"))))))</f>
        <v/>
      </c>
      <c r="K2585" s="80"/>
      <c r="L2585" s="86"/>
      <c r="M2585" s="92" t="str">
        <f aca="false">IF(H2585="","",IF(I2585=0,"menor de 18",IF(I2585&gt;65,"mayor de 65",IF(I2585&lt;18,"menor de 18",IF(I2585&lt;35,"entre 18 y 34",IF(I2585&gt;49,"entre 50 y 65","entre 35 y 49"))))))</f>
        <v/>
      </c>
      <c r="N2585" s="88"/>
      <c r="O2585" s="82"/>
      <c r="P2585" s="82"/>
      <c r="Q2585" s="89"/>
      <c r="R2585" s="89"/>
      <c r="S2585" s="89"/>
      <c r="T2585" s="89"/>
      <c r="U2585" s="89"/>
      <c r="V2585" s="89"/>
      <c r="W2585" s="90" t="n">
        <f aca="false">SUM(Q2585:V2585)</f>
        <v>0</v>
      </c>
      <c r="X2585" s="91"/>
    </row>
    <row r="2586" customFormat="false" ht="12.75" hidden="false" customHeight="false" outlineLevel="0" collapsed="false">
      <c r="A2586" s="79" t="n">
        <f aca="false">A2585+1</f>
        <v>2579</v>
      </c>
      <c r="B2586" s="80"/>
      <c r="C2586" s="81"/>
      <c r="D2586" s="80"/>
      <c r="E2586" s="80"/>
      <c r="F2586" s="80"/>
      <c r="G2586" s="82"/>
      <c r="H2586" s="82"/>
      <c r="I2586" s="85" t="str">
        <f aca="false">IF(AND(E2586&lt;&gt;"",H2586&lt;&gt;""),YEAR($B$2)-YEAR(H2586),"")</f>
        <v/>
      </c>
      <c r="J2586" s="85" t="str">
        <f aca="false">IF(H2586="","",IF(H2586&lt;1,"",IF(I2586&gt;34,"mayor de 35",IF(I2586&lt;14,"entre 0 y 13",IF(I2586&gt;18,"entre 18 y 34",IF(I2586&gt;13,"entre 14 y 17"))))))</f>
        <v/>
      </c>
      <c r="K2586" s="80"/>
      <c r="L2586" s="86"/>
      <c r="M2586" s="92" t="str">
        <f aca="false">IF(H2586="","",IF(I2586=0,"menor de 18",IF(I2586&gt;65,"mayor de 65",IF(I2586&lt;18,"menor de 18",IF(I2586&lt;35,"entre 18 y 34",IF(I2586&gt;49,"entre 50 y 65","entre 35 y 49"))))))</f>
        <v/>
      </c>
      <c r="N2586" s="88"/>
      <c r="O2586" s="82"/>
      <c r="P2586" s="82"/>
      <c r="Q2586" s="89"/>
      <c r="R2586" s="89"/>
      <c r="S2586" s="89"/>
      <c r="T2586" s="89"/>
      <c r="U2586" s="89"/>
      <c r="V2586" s="89"/>
      <c r="W2586" s="90" t="n">
        <f aca="false">SUM(Q2586:V2586)</f>
        <v>0</v>
      </c>
      <c r="X2586" s="91"/>
    </row>
    <row r="2587" customFormat="false" ht="12.75" hidden="false" customHeight="false" outlineLevel="0" collapsed="false">
      <c r="A2587" s="79" t="n">
        <f aca="false">A2586+1</f>
        <v>2580</v>
      </c>
      <c r="B2587" s="80"/>
      <c r="C2587" s="81"/>
      <c r="D2587" s="80"/>
      <c r="E2587" s="80"/>
      <c r="F2587" s="80"/>
      <c r="G2587" s="82"/>
      <c r="H2587" s="82"/>
      <c r="I2587" s="85" t="str">
        <f aca="false">IF(AND(E2587&lt;&gt;"",H2587&lt;&gt;""),YEAR($B$2)-YEAR(H2587),"")</f>
        <v/>
      </c>
      <c r="J2587" s="85" t="str">
        <f aca="false">IF(H2587="","",IF(H2587&lt;1,"",IF(I2587&gt;34,"mayor de 35",IF(I2587&lt;14,"entre 0 y 13",IF(I2587&gt;18,"entre 18 y 34",IF(I2587&gt;13,"entre 14 y 17"))))))</f>
        <v/>
      </c>
      <c r="K2587" s="80"/>
      <c r="L2587" s="86"/>
      <c r="M2587" s="92" t="str">
        <f aca="false">IF(H2587="","",IF(I2587=0,"menor de 18",IF(I2587&gt;65,"mayor de 65",IF(I2587&lt;18,"menor de 18",IF(I2587&lt;35,"entre 18 y 34",IF(I2587&gt;49,"entre 50 y 65","entre 35 y 49"))))))</f>
        <v/>
      </c>
      <c r="N2587" s="88"/>
      <c r="O2587" s="82"/>
      <c r="P2587" s="82"/>
      <c r="Q2587" s="89"/>
      <c r="R2587" s="89"/>
      <c r="S2587" s="89"/>
      <c r="T2587" s="89"/>
      <c r="U2587" s="89"/>
      <c r="V2587" s="89"/>
      <c r="W2587" s="90" t="n">
        <f aca="false">SUM(Q2587:V2587)</f>
        <v>0</v>
      </c>
      <c r="X2587" s="91"/>
    </row>
    <row r="2588" customFormat="false" ht="12.75" hidden="false" customHeight="false" outlineLevel="0" collapsed="false">
      <c r="A2588" s="79" t="n">
        <f aca="false">A2587+1</f>
        <v>2581</v>
      </c>
      <c r="B2588" s="80"/>
      <c r="C2588" s="81"/>
      <c r="D2588" s="80"/>
      <c r="E2588" s="80"/>
      <c r="F2588" s="80"/>
      <c r="G2588" s="82"/>
      <c r="H2588" s="82"/>
      <c r="I2588" s="85" t="str">
        <f aca="false">IF(AND(E2588&lt;&gt;"",H2588&lt;&gt;""),YEAR($B$2)-YEAR(H2588),"")</f>
        <v/>
      </c>
      <c r="J2588" s="85" t="str">
        <f aca="false">IF(H2588="","",IF(H2588&lt;1,"",IF(I2588&gt;34,"mayor de 35",IF(I2588&lt;14,"entre 0 y 13",IF(I2588&gt;18,"entre 18 y 34",IF(I2588&gt;13,"entre 14 y 17"))))))</f>
        <v/>
      </c>
      <c r="K2588" s="80"/>
      <c r="L2588" s="86"/>
      <c r="M2588" s="92" t="str">
        <f aca="false">IF(H2588="","",IF(I2588=0,"menor de 18",IF(I2588&gt;65,"mayor de 65",IF(I2588&lt;18,"menor de 18",IF(I2588&lt;35,"entre 18 y 34",IF(I2588&gt;49,"entre 50 y 65","entre 35 y 49"))))))</f>
        <v/>
      </c>
      <c r="N2588" s="88"/>
      <c r="O2588" s="82"/>
      <c r="P2588" s="82"/>
      <c r="Q2588" s="89"/>
      <c r="R2588" s="89"/>
      <c r="S2588" s="89"/>
      <c r="T2588" s="89"/>
      <c r="U2588" s="89"/>
      <c r="V2588" s="89"/>
      <c r="W2588" s="90" t="n">
        <f aca="false">SUM(Q2588:V2588)</f>
        <v>0</v>
      </c>
      <c r="X2588" s="91"/>
    </row>
    <row r="2589" customFormat="false" ht="12.75" hidden="false" customHeight="false" outlineLevel="0" collapsed="false">
      <c r="A2589" s="79" t="n">
        <f aca="false">A2588+1</f>
        <v>2582</v>
      </c>
      <c r="B2589" s="80"/>
      <c r="C2589" s="81"/>
      <c r="D2589" s="80"/>
      <c r="E2589" s="80"/>
      <c r="F2589" s="80"/>
      <c r="G2589" s="82"/>
      <c r="H2589" s="82"/>
      <c r="I2589" s="85" t="str">
        <f aca="false">IF(AND(E2589&lt;&gt;"",H2589&lt;&gt;""),YEAR($B$2)-YEAR(H2589),"")</f>
        <v/>
      </c>
      <c r="J2589" s="85" t="str">
        <f aca="false">IF(H2589="","",IF(H2589&lt;1,"",IF(I2589&gt;34,"mayor de 35",IF(I2589&lt;14,"entre 0 y 13",IF(I2589&gt;18,"entre 18 y 34",IF(I2589&gt;13,"entre 14 y 17"))))))</f>
        <v/>
      </c>
      <c r="K2589" s="80"/>
      <c r="L2589" s="86"/>
      <c r="M2589" s="92" t="str">
        <f aca="false">IF(H2589="","",IF(I2589=0,"menor de 18",IF(I2589&gt;65,"mayor de 65",IF(I2589&lt;18,"menor de 18",IF(I2589&lt;35,"entre 18 y 34",IF(I2589&gt;49,"entre 50 y 65","entre 35 y 49"))))))</f>
        <v/>
      </c>
      <c r="N2589" s="88"/>
      <c r="O2589" s="82"/>
      <c r="P2589" s="82"/>
      <c r="Q2589" s="89"/>
      <c r="R2589" s="89"/>
      <c r="S2589" s="89"/>
      <c r="T2589" s="89"/>
      <c r="U2589" s="89"/>
      <c r="V2589" s="89"/>
      <c r="W2589" s="90" t="n">
        <f aca="false">SUM(Q2589:V2589)</f>
        <v>0</v>
      </c>
      <c r="X2589" s="91"/>
    </row>
    <row r="2590" customFormat="false" ht="12.75" hidden="false" customHeight="false" outlineLevel="0" collapsed="false">
      <c r="A2590" s="79" t="n">
        <f aca="false">A2589+1</f>
        <v>2583</v>
      </c>
      <c r="B2590" s="80"/>
      <c r="C2590" s="81"/>
      <c r="D2590" s="80"/>
      <c r="E2590" s="80"/>
      <c r="F2590" s="80"/>
      <c r="G2590" s="82"/>
      <c r="H2590" s="82"/>
      <c r="I2590" s="85" t="str">
        <f aca="false">IF(AND(E2590&lt;&gt;"",H2590&lt;&gt;""),YEAR($B$2)-YEAR(H2590),"")</f>
        <v/>
      </c>
      <c r="J2590" s="85" t="str">
        <f aca="false">IF(H2590="","",IF(H2590&lt;1,"",IF(I2590&gt;34,"mayor de 35",IF(I2590&lt;14,"entre 0 y 13",IF(I2590&gt;18,"entre 18 y 34",IF(I2590&gt;13,"entre 14 y 17"))))))</f>
        <v/>
      </c>
      <c r="K2590" s="80"/>
      <c r="L2590" s="86"/>
      <c r="M2590" s="92" t="str">
        <f aca="false">IF(H2590="","",IF(I2590=0,"menor de 18",IF(I2590&gt;65,"mayor de 65",IF(I2590&lt;18,"menor de 18",IF(I2590&lt;35,"entre 18 y 34",IF(I2590&gt;49,"entre 50 y 65","entre 35 y 49"))))))</f>
        <v/>
      </c>
      <c r="N2590" s="88"/>
      <c r="O2590" s="82"/>
      <c r="P2590" s="82"/>
      <c r="Q2590" s="89"/>
      <c r="R2590" s="89"/>
      <c r="S2590" s="89"/>
      <c r="T2590" s="89"/>
      <c r="U2590" s="89"/>
      <c r="V2590" s="89"/>
      <c r="W2590" s="90" t="n">
        <f aca="false">SUM(Q2590:V2590)</f>
        <v>0</v>
      </c>
      <c r="X2590" s="91"/>
    </row>
    <row r="2591" customFormat="false" ht="12.75" hidden="false" customHeight="false" outlineLevel="0" collapsed="false">
      <c r="A2591" s="79" t="n">
        <f aca="false">A2590+1</f>
        <v>2584</v>
      </c>
      <c r="B2591" s="80"/>
      <c r="C2591" s="81"/>
      <c r="D2591" s="80"/>
      <c r="E2591" s="80"/>
      <c r="F2591" s="80"/>
      <c r="G2591" s="82"/>
      <c r="H2591" s="82"/>
      <c r="I2591" s="85" t="str">
        <f aca="false">IF(AND(E2591&lt;&gt;"",H2591&lt;&gt;""),YEAR($B$2)-YEAR(H2591),"")</f>
        <v/>
      </c>
      <c r="J2591" s="85" t="str">
        <f aca="false">IF(H2591="","",IF(H2591&lt;1,"",IF(I2591&gt;34,"mayor de 35",IF(I2591&lt;14,"entre 0 y 13",IF(I2591&gt;18,"entre 18 y 34",IF(I2591&gt;13,"entre 14 y 17"))))))</f>
        <v/>
      </c>
      <c r="K2591" s="80"/>
      <c r="L2591" s="86"/>
      <c r="M2591" s="92" t="str">
        <f aca="false">IF(H2591="","",IF(I2591=0,"menor de 18",IF(I2591&gt;65,"mayor de 65",IF(I2591&lt;18,"menor de 18",IF(I2591&lt;35,"entre 18 y 34",IF(I2591&gt;49,"entre 50 y 65","entre 35 y 49"))))))</f>
        <v/>
      </c>
      <c r="N2591" s="88"/>
      <c r="O2591" s="82"/>
      <c r="P2591" s="82"/>
      <c r="Q2591" s="89"/>
      <c r="R2591" s="89"/>
      <c r="S2591" s="89"/>
      <c r="T2591" s="89"/>
      <c r="U2591" s="89"/>
      <c r="V2591" s="89"/>
      <c r="W2591" s="90" t="n">
        <f aca="false">SUM(Q2591:V2591)</f>
        <v>0</v>
      </c>
      <c r="X2591" s="91"/>
    </row>
    <row r="2592" customFormat="false" ht="12.75" hidden="false" customHeight="false" outlineLevel="0" collapsed="false">
      <c r="A2592" s="79" t="n">
        <f aca="false">A2591+1</f>
        <v>2585</v>
      </c>
      <c r="B2592" s="80"/>
      <c r="C2592" s="81"/>
      <c r="D2592" s="80"/>
      <c r="E2592" s="80"/>
      <c r="F2592" s="80"/>
      <c r="G2592" s="82"/>
      <c r="H2592" s="82"/>
      <c r="I2592" s="85" t="str">
        <f aca="false">IF(AND(E2592&lt;&gt;"",H2592&lt;&gt;""),YEAR($B$2)-YEAR(H2592),"")</f>
        <v/>
      </c>
      <c r="J2592" s="85" t="str">
        <f aca="false">IF(H2592="","",IF(H2592&lt;1,"",IF(I2592&gt;34,"mayor de 35",IF(I2592&lt;14,"entre 0 y 13",IF(I2592&gt;18,"entre 18 y 34",IF(I2592&gt;13,"entre 14 y 17"))))))</f>
        <v/>
      </c>
      <c r="K2592" s="80"/>
      <c r="L2592" s="86"/>
      <c r="M2592" s="92" t="str">
        <f aca="false">IF(H2592="","",IF(I2592=0,"menor de 18",IF(I2592&gt;65,"mayor de 65",IF(I2592&lt;18,"menor de 18",IF(I2592&lt;35,"entre 18 y 34",IF(I2592&gt;49,"entre 50 y 65","entre 35 y 49"))))))</f>
        <v/>
      </c>
      <c r="N2592" s="88"/>
      <c r="O2592" s="82"/>
      <c r="P2592" s="82"/>
      <c r="Q2592" s="89"/>
      <c r="R2592" s="89"/>
      <c r="S2592" s="89"/>
      <c r="T2592" s="89"/>
      <c r="U2592" s="89"/>
      <c r="V2592" s="89"/>
      <c r="W2592" s="90" t="n">
        <f aca="false">SUM(Q2592:V2592)</f>
        <v>0</v>
      </c>
      <c r="X2592" s="91"/>
    </row>
    <row r="2593" customFormat="false" ht="12.75" hidden="false" customHeight="false" outlineLevel="0" collapsed="false">
      <c r="A2593" s="79" t="n">
        <f aca="false">A2592+1</f>
        <v>2586</v>
      </c>
      <c r="B2593" s="80"/>
      <c r="C2593" s="81"/>
      <c r="D2593" s="80"/>
      <c r="E2593" s="80"/>
      <c r="F2593" s="80"/>
      <c r="G2593" s="82"/>
      <c r="H2593" s="82"/>
      <c r="I2593" s="85" t="str">
        <f aca="false">IF(AND(E2593&lt;&gt;"",H2593&lt;&gt;""),YEAR($B$2)-YEAR(H2593),"")</f>
        <v/>
      </c>
      <c r="J2593" s="85" t="str">
        <f aca="false">IF(H2593="","",IF(H2593&lt;1,"",IF(I2593&gt;34,"mayor de 35",IF(I2593&lt;14,"entre 0 y 13",IF(I2593&gt;18,"entre 18 y 34",IF(I2593&gt;13,"entre 14 y 17"))))))</f>
        <v/>
      </c>
      <c r="K2593" s="80"/>
      <c r="L2593" s="86"/>
      <c r="M2593" s="92" t="str">
        <f aca="false">IF(H2593="","",IF(I2593=0,"menor de 18",IF(I2593&gt;65,"mayor de 65",IF(I2593&lt;18,"menor de 18",IF(I2593&lt;35,"entre 18 y 34",IF(I2593&gt;49,"entre 50 y 65","entre 35 y 49"))))))</f>
        <v/>
      </c>
      <c r="N2593" s="88"/>
      <c r="O2593" s="82"/>
      <c r="P2593" s="82"/>
      <c r="Q2593" s="89"/>
      <c r="R2593" s="89"/>
      <c r="S2593" s="89"/>
      <c r="T2593" s="89"/>
      <c r="U2593" s="89"/>
      <c r="V2593" s="89"/>
      <c r="W2593" s="90" t="n">
        <f aca="false">SUM(Q2593:V2593)</f>
        <v>0</v>
      </c>
      <c r="X2593" s="91"/>
    </row>
    <row r="2594" customFormat="false" ht="12.75" hidden="false" customHeight="false" outlineLevel="0" collapsed="false">
      <c r="A2594" s="79" t="n">
        <f aca="false">A2593+1</f>
        <v>2587</v>
      </c>
      <c r="B2594" s="80"/>
      <c r="C2594" s="81"/>
      <c r="D2594" s="80"/>
      <c r="E2594" s="80"/>
      <c r="F2594" s="80"/>
      <c r="G2594" s="82"/>
      <c r="H2594" s="82"/>
      <c r="I2594" s="85" t="str">
        <f aca="false">IF(AND(E2594&lt;&gt;"",H2594&lt;&gt;""),YEAR($B$2)-YEAR(H2594),"")</f>
        <v/>
      </c>
      <c r="J2594" s="85" t="str">
        <f aca="false">IF(H2594="","",IF(H2594&lt;1,"",IF(I2594&gt;34,"mayor de 35",IF(I2594&lt;14,"entre 0 y 13",IF(I2594&gt;18,"entre 18 y 34",IF(I2594&gt;13,"entre 14 y 17"))))))</f>
        <v/>
      </c>
      <c r="K2594" s="80"/>
      <c r="L2594" s="86"/>
      <c r="M2594" s="92" t="str">
        <f aca="false">IF(H2594="","",IF(I2594=0,"menor de 18",IF(I2594&gt;65,"mayor de 65",IF(I2594&lt;18,"menor de 18",IF(I2594&lt;35,"entre 18 y 34",IF(I2594&gt;49,"entre 50 y 65","entre 35 y 49"))))))</f>
        <v/>
      </c>
      <c r="N2594" s="88"/>
      <c r="O2594" s="82"/>
      <c r="P2594" s="82"/>
      <c r="Q2594" s="89"/>
      <c r="R2594" s="89"/>
      <c r="S2594" s="89"/>
      <c r="T2594" s="89"/>
      <c r="U2594" s="89"/>
      <c r="V2594" s="89"/>
      <c r="W2594" s="90" t="n">
        <f aca="false">SUM(Q2594:V2594)</f>
        <v>0</v>
      </c>
      <c r="X2594" s="91"/>
    </row>
    <row r="2595" customFormat="false" ht="12.75" hidden="false" customHeight="false" outlineLevel="0" collapsed="false">
      <c r="A2595" s="79" t="n">
        <f aca="false">A2594+1</f>
        <v>2588</v>
      </c>
      <c r="B2595" s="80"/>
      <c r="C2595" s="81"/>
      <c r="D2595" s="80"/>
      <c r="E2595" s="80"/>
      <c r="F2595" s="80"/>
      <c r="G2595" s="82"/>
      <c r="H2595" s="82"/>
      <c r="I2595" s="85" t="str">
        <f aca="false">IF(AND(E2595&lt;&gt;"",H2595&lt;&gt;""),YEAR($B$2)-YEAR(H2595),"")</f>
        <v/>
      </c>
      <c r="J2595" s="85" t="str">
        <f aca="false">IF(H2595="","",IF(H2595&lt;1,"",IF(I2595&gt;34,"mayor de 35",IF(I2595&lt;14,"entre 0 y 13",IF(I2595&gt;18,"entre 18 y 34",IF(I2595&gt;13,"entre 14 y 17"))))))</f>
        <v/>
      </c>
      <c r="K2595" s="80"/>
      <c r="L2595" s="86"/>
      <c r="M2595" s="92" t="str">
        <f aca="false">IF(H2595="","",IF(I2595=0,"menor de 18",IF(I2595&gt;65,"mayor de 65",IF(I2595&lt;18,"menor de 18",IF(I2595&lt;35,"entre 18 y 34",IF(I2595&gt;49,"entre 50 y 65","entre 35 y 49"))))))</f>
        <v/>
      </c>
      <c r="N2595" s="88"/>
      <c r="O2595" s="82"/>
      <c r="P2595" s="82"/>
      <c r="Q2595" s="89"/>
      <c r="R2595" s="89"/>
      <c r="S2595" s="89"/>
      <c r="T2595" s="89"/>
      <c r="U2595" s="89"/>
      <c r="V2595" s="89"/>
      <c r="W2595" s="90" t="n">
        <f aca="false">SUM(Q2595:V2595)</f>
        <v>0</v>
      </c>
      <c r="X2595" s="91"/>
    </row>
    <row r="2596" customFormat="false" ht="12.75" hidden="false" customHeight="false" outlineLevel="0" collapsed="false">
      <c r="A2596" s="79" t="n">
        <f aca="false">A2595+1</f>
        <v>2589</v>
      </c>
      <c r="B2596" s="80"/>
      <c r="C2596" s="81"/>
      <c r="D2596" s="80"/>
      <c r="E2596" s="80"/>
      <c r="F2596" s="80"/>
      <c r="G2596" s="82"/>
      <c r="H2596" s="82"/>
      <c r="I2596" s="85" t="str">
        <f aca="false">IF(AND(E2596&lt;&gt;"",H2596&lt;&gt;""),YEAR($B$2)-YEAR(H2596),"")</f>
        <v/>
      </c>
      <c r="J2596" s="85" t="str">
        <f aca="false">IF(H2596="","",IF(H2596&lt;1,"",IF(I2596&gt;34,"mayor de 35",IF(I2596&lt;14,"entre 0 y 13",IF(I2596&gt;18,"entre 18 y 34",IF(I2596&gt;13,"entre 14 y 17"))))))</f>
        <v/>
      </c>
      <c r="K2596" s="80"/>
      <c r="L2596" s="86"/>
      <c r="M2596" s="92" t="str">
        <f aca="false">IF(H2596="","",IF(I2596=0,"menor de 18",IF(I2596&gt;65,"mayor de 65",IF(I2596&lt;18,"menor de 18",IF(I2596&lt;35,"entre 18 y 34",IF(I2596&gt;49,"entre 50 y 65","entre 35 y 49"))))))</f>
        <v/>
      </c>
      <c r="N2596" s="88"/>
      <c r="O2596" s="82"/>
      <c r="P2596" s="82"/>
      <c r="Q2596" s="89"/>
      <c r="R2596" s="89"/>
      <c r="S2596" s="89"/>
      <c r="T2596" s="89"/>
      <c r="U2596" s="89"/>
      <c r="V2596" s="89"/>
      <c r="W2596" s="90" t="n">
        <f aca="false">SUM(Q2596:V2596)</f>
        <v>0</v>
      </c>
      <c r="X2596" s="91"/>
    </row>
    <row r="2597" customFormat="false" ht="12.75" hidden="false" customHeight="false" outlineLevel="0" collapsed="false">
      <c r="A2597" s="79" t="n">
        <f aca="false">A2596+1</f>
        <v>2590</v>
      </c>
      <c r="B2597" s="80"/>
      <c r="C2597" s="81"/>
      <c r="D2597" s="80"/>
      <c r="E2597" s="80"/>
      <c r="F2597" s="80"/>
      <c r="G2597" s="82"/>
      <c r="H2597" s="82"/>
      <c r="I2597" s="85" t="str">
        <f aca="false">IF(AND(E2597&lt;&gt;"",H2597&lt;&gt;""),YEAR($B$2)-YEAR(H2597),"")</f>
        <v/>
      </c>
      <c r="J2597" s="85" t="str">
        <f aca="false">IF(H2597="","",IF(H2597&lt;1,"",IF(I2597&gt;34,"mayor de 35",IF(I2597&lt;14,"entre 0 y 13",IF(I2597&gt;18,"entre 18 y 34",IF(I2597&gt;13,"entre 14 y 17"))))))</f>
        <v/>
      </c>
      <c r="K2597" s="80"/>
      <c r="L2597" s="86"/>
      <c r="M2597" s="92" t="str">
        <f aca="false">IF(H2597="","",IF(I2597=0,"menor de 18",IF(I2597&gt;65,"mayor de 65",IF(I2597&lt;18,"menor de 18",IF(I2597&lt;35,"entre 18 y 34",IF(I2597&gt;49,"entre 50 y 65","entre 35 y 49"))))))</f>
        <v/>
      </c>
      <c r="N2597" s="88"/>
      <c r="O2597" s="82"/>
      <c r="P2597" s="82"/>
      <c r="Q2597" s="89"/>
      <c r="R2597" s="89"/>
      <c r="S2597" s="89"/>
      <c r="T2597" s="89"/>
      <c r="U2597" s="89"/>
      <c r="V2597" s="89"/>
      <c r="W2597" s="90" t="n">
        <f aca="false">SUM(Q2597:V2597)</f>
        <v>0</v>
      </c>
      <c r="X2597" s="91"/>
    </row>
    <row r="2598" customFormat="false" ht="12.75" hidden="false" customHeight="false" outlineLevel="0" collapsed="false">
      <c r="A2598" s="79" t="n">
        <f aca="false">A2597+1</f>
        <v>2591</v>
      </c>
      <c r="B2598" s="80"/>
      <c r="C2598" s="81"/>
      <c r="D2598" s="80"/>
      <c r="E2598" s="80"/>
      <c r="F2598" s="80"/>
      <c r="G2598" s="82"/>
      <c r="H2598" s="82"/>
      <c r="I2598" s="85" t="str">
        <f aca="false">IF(AND(E2598&lt;&gt;"",H2598&lt;&gt;""),YEAR($B$2)-YEAR(H2598),"")</f>
        <v/>
      </c>
      <c r="J2598" s="85" t="str">
        <f aca="false">IF(H2598="","",IF(H2598&lt;1,"",IF(I2598&gt;34,"mayor de 35",IF(I2598&lt;14,"entre 0 y 13",IF(I2598&gt;18,"entre 18 y 34",IF(I2598&gt;13,"entre 14 y 17"))))))</f>
        <v/>
      </c>
      <c r="K2598" s="80"/>
      <c r="L2598" s="86"/>
      <c r="M2598" s="92" t="str">
        <f aca="false">IF(H2598="","",IF(I2598=0,"menor de 18",IF(I2598&gt;65,"mayor de 65",IF(I2598&lt;18,"menor de 18",IF(I2598&lt;35,"entre 18 y 34",IF(I2598&gt;49,"entre 50 y 65","entre 35 y 49"))))))</f>
        <v/>
      </c>
      <c r="N2598" s="88"/>
      <c r="O2598" s="82"/>
      <c r="P2598" s="82"/>
      <c r="Q2598" s="89"/>
      <c r="R2598" s="89"/>
      <c r="S2598" s="89"/>
      <c r="T2598" s="89"/>
      <c r="U2598" s="89"/>
      <c r="V2598" s="89"/>
      <c r="W2598" s="90" t="n">
        <f aca="false">SUM(Q2598:V2598)</f>
        <v>0</v>
      </c>
      <c r="X2598" s="91"/>
    </row>
    <row r="2599" customFormat="false" ht="12.75" hidden="false" customHeight="false" outlineLevel="0" collapsed="false">
      <c r="A2599" s="79" t="n">
        <f aca="false">A2598+1</f>
        <v>2592</v>
      </c>
      <c r="B2599" s="80"/>
      <c r="C2599" s="81"/>
      <c r="D2599" s="80"/>
      <c r="E2599" s="80"/>
      <c r="F2599" s="80"/>
      <c r="G2599" s="82"/>
      <c r="H2599" s="82"/>
      <c r="I2599" s="85" t="str">
        <f aca="false">IF(AND(E2599&lt;&gt;"",H2599&lt;&gt;""),YEAR($B$2)-YEAR(H2599),"")</f>
        <v/>
      </c>
      <c r="J2599" s="85" t="str">
        <f aca="false">IF(H2599="","",IF(H2599&lt;1,"",IF(I2599&gt;34,"mayor de 35",IF(I2599&lt;14,"entre 0 y 13",IF(I2599&gt;18,"entre 18 y 34",IF(I2599&gt;13,"entre 14 y 17"))))))</f>
        <v/>
      </c>
      <c r="K2599" s="80"/>
      <c r="L2599" s="86"/>
      <c r="M2599" s="92" t="str">
        <f aca="false">IF(H2599="","",IF(I2599=0,"menor de 18",IF(I2599&gt;65,"mayor de 65",IF(I2599&lt;18,"menor de 18",IF(I2599&lt;35,"entre 18 y 34",IF(I2599&gt;49,"entre 50 y 65","entre 35 y 49"))))))</f>
        <v/>
      </c>
      <c r="N2599" s="88"/>
      <c r="O2599" s="82"/>
      <c r="P2599" s="82"/>
      <c r="Q2599" s="89"/>
      <c r="R2599" s="89"/>
      <c r="S2599" s="89"/>
      <c r="T2599" s="89"/>
      <c r="U2599" s="89"/>
      <c r="V2599" s="89"/>
      <c r="W2599" s="90" t="n">
        <f aca="false">SUM(Q2599:V2599)</f>
        <v>0</v>
      </c>
      <c r="X2599" s="91"/>
    </row>
    <row r="2600" customFormat="false" ht="12.75" hidden="false" customHeight="false" outlineLevel="0" collapsed="false">
      <c r="A2600" s="79" t="n">
        <f aca="false">A2599+1</f>
        <v>2593</v>
      </c>
      <c r="B2600" s="80"/>
      <c r="C2600" s="81"/>
      <c r="D2600" s="80"/>
      <c r="E2600" s="80"/>
      <c r="F2600" s="80"/>
      <c r="G2600" s="82"/>
      <c r="H2600" s="82"/>
      <c r="I2600" s="85" t="str">
        <f aca="false">IF(AND(E2600&lt;&gt;"",H2600&lt;&gt;""),YEAR($B$2)-YEAR(H2600),"")</f>
        <v/>
      </c>
      <c r="J2600" s="85" t="str">
        <f aca="false">IF(H2600="","",IF(H2600&lt;1,"",IF(I2600&gt;34,"mayor de 35",IF(I2600&lt;14,"entre 0 y 13",IF(I2600&gt;18,"entre 18 y 34",IF(I2600&gt;13,"entre 14 y 17"))))))</f>
        <v/>
      </c>
      <c r="K2600" s="80"/>
      <c r="L2600" s="86"/>
      <c r="M2600" s="92" t="str">
        <f aca="false">IF(H2600="","",IF(I2600=0,"menor de 18",IF(I2600&gt;65,"mayor de 65",IF(I2600&lt;18,"menor de 18",IF(I2600&lt;35,"entre 18 y 34",IF(I2600&gt;49,"entre 50 y 65","entre 35 y 49"))))))</f>
        <v/>
      </c>
      <c r="N2600" s="88"/>
      <c r="O2600" s="82"/>
      <c r="P2600" s="82"/>
      <c r="Q2600" s="89"/>
      <c r="R2600" s="89"/>
      <c r="S2600" s="89"/>
      <c r="T2600" s="89"/>
      <c r="U2600" s="89"/>
      <c r="V2600" s="89"/>
      <c r="W2600" s="90" t="n">
        <f aca="false">SUM(Q2600:V2600)</f>
        <v>0</v>
      </c>
      <c r="X2600" s="91"/>
    </row>
    <row r="2601" customFormat="false" ht="12.75" hidden="false" customHeight="false" outlineLevel="0" collapsed="false">
      <c r="A2601" s="79" t="n">
        <f aca="false">A2600+1</f>
        <v>2594</v>
      </c>
      <c r="B2601" s="80"/>
      <c r="C2601" s="81"/>
      <c r="D2601" s="80"/>
      <c r="E2601" s="80"/>
      <c r="F2601" s="80"/>
      <c r="G2601" s="82"/>
      <c r="H2601" s="82"/>
      <c r="I2601" s="85" t="str">
        <f aca="false">IF(AND(E2601&lt;&gt;"",H2601&lt;&gt;""),YEAR($B$2)-YEAR(H2601),"")</f>
        <v/>
      </c>
      <c r="J2601" s="85" t="str">
        <f aca="false">IF(H2601="","",IF(H2601&lt;1,"",IF(I2601&gt;34,"mayor de 35",IF(I2601&lt;14,"entre 0 y 13",IF(I2601&gt;18,"entre 18 y 34",IF(I2601&gt;13,"entre 14 y 17"))))))</f>
        <v/>
      </c>
      <c r="K2601" s="80"/>
      <c r="L2601" s="86"/>
      <c r="M2601" s="92" t="str">
        <f aca="false">IF(H2601="","",IF(I2601=0,"menor de 18",IF(I2601&gt;65,"mayor de 65",IF(I2601&lt;18,"menor de 18",IF(I2601&lt;35,"entre 18 y 34",IF(I2601&gt;49,"entre 50 y 65","entre 35 y 49"))))))</f>
        <v/>
      </c>
      <c r="N2601" s="88"/>
      <c r="O2601" s="82"/>
      <c r="P2601" s="82"/>
      <c r="Q2601" s="89"/>
      <c r="R2601" s="89"/>
      <c r="S2601" s="89"/>
      <c r="T2601" s="89"/>
      <c r="U2601" s="89"/>
      <c r="V2601" s="89"/>
      <c r="W2601" s="90" t="n">
        <f aca="false">SUM(Q2601:V2601)</f>
        <v>0</v>
      </c>
      <c r="X2601" s="91"/>
    </row>
    <row r="2602" customFormat="false" ht="12.75" hidden="false" customHeight="false" outlineLevel="0" collapsed="false">
      <c r="A2602" s="79" t="n">
        <f aca="false">A2601+1</f>
        <v>2595</v>
      </c>
      <c r="B2602" s="80"/>
      <c r="C2602" s="81"/>
      <c r="D2602" s="80"/>
      <c r="E2602" s="80"/>
      <c r="F2602" s="80"/>
      <c r="G2602" s="82"/>
      <c r="H2602" s="82"/>
      <c r="I2602" s="85" t="str">
        <f aca="false">IF(AND(E2602&lt;&gt;"",H2602&lt;&gt;""),YEAR($B$2)-YEAR(H2602),"")</f>
        <v/>
      </c>
      <c r="J2602" s="85" t="str">
        <f aca="false">IF(H2602="","",IF(H2602&lt;1,"",IF(I2602&gt;34,"mayor de 35",IF(I2602&lt;14,"entre 0 y 13",IF(I2602&gt;18,"entre 18 y 34",IF(I2602&gt;13,"entre 14 y 17"))))))</f>
        <v/>
      </c>
      <c r="K2602" s="80"/>
      <c r="L2602" s="86"/>
      <c r="M2602" s="92" t="str">
        <f aca="false">IF(H2602="","",IF(I2602=0,"menor de 18",IF(I2602&gt;65,"mayor de 65",IF(I2602&lt;18,"menor de 18",IF(I2602&lt;35,"entre 18 y 34",IF(I2602&gt;49,"entre 50 y 65","entre 35 y 49"))))))</f>
        <v/>
      </c>
      <c r="N2602" s="88"/>
      <c r="O2602" s="82"/>
      <c r="P2602" s="82"/>
      <c r="Q2602" s="89"/>
      <c r="R2602" s="89"/>
      <c r="S2602" s="89"/>
      <c r="T2602" s="89"/>
      <c r="U2602" s="89"/>
      <c r="V2602" s="89"/>
      <c r="W2602" s="90" t="n">
        <f aca="false">SUM(Q2602:V2602)</f>
        <v>0</v>
      </c>
      <c r="X2602" s="91"/>
    </row>
    <row r="2603" customFormat="false" ht="12.75" hidden="false" customHeight="false" outlineLevel="0" collapsed="false">
      <c r="A2603" s="79" t="n">
        <f aca="false">A2602+1</f>
        <v>2596</v>
      </c>
      <c r="B2603" s="80"/>
      <c r="C2603" s="81"/>
      <c r="D2603" s="80"/>
      <c r="E2603" s="80"/>
      <c r="F2603" s="80"/>
      <c r="G2603" s="82"/>
      <c r="H2603" s="82"/>
      <c r="I2603" s="85" t="str">
        <f aca="false">IF(AND(E2603&lt;&gt;"",H2603&lt;&gt;""),YEAR($B$2)-YEAR(H2603),"")</f>
        <v/>
      </c>
      <c r="J2603" s="85" t="str">
        <f aca="false">IF(H2603="","",IF(H2603&lt;1,"",IF(I2603&gt;34,"mayor de 35",IF(I2603&lt;14,"entre 0 y 13",IF(I2603&gt;18,"entre 18 y 34",IF(I2603&gt;13,"entre 14 y 17"))))))</f>
        <v/>
      </c>
      <c r="K2603" s="80"/>
      <c r="L2603" s="86"/>
      <c r="M2603" s="92" t="str">
        <f aca="false">IF(H2603="","",IF(I2603=0,"menor de 18",IF(I2603&gt;65,"mayor de 65",IF(I2603&lt;18,"menor de 18",IF(I2603&lt;35,"entre 18 y 34",IF(I2603&gt;49,"entre 50 y 65","entre 35 y 49"))))))</f>
        <v/>
      </c>
      <c r="N2603" s="88"/>
      <c r="O2603" s="82"/>
      <c r="P2603" s="82"/>
      <c r="Q2603" s="89"/>
      <c r="R2603" s="89"/>
      <c r="S2603" s="89"/>
      <c r="T2603" s="89"/>
      <c r="U2603" s="89"/>
      <c r="V2603" s="89"/>
      <c r="W2603" s="90" t="n">
        <f aca="false">SUM(Q2603:V2603)</f>
        <v>0</v>
      </c>
      <c r="X2603" s="91"/>
    </row>
    <row r="2604" customFormat="false" ht="12.75" hidden="false" customHeight="false" outlineLevel="0" collapsed="false">
      <c r="A2604" s="79" t="n">
        <f aca="false">A2603+1</f>
        <v>2597</v>
      </c>
      <c r="B2604" s="80"/>
      <c r="C2604" s="81"/>
      <c r="D2604" s="80"/>
      <c r="E2604" s="80"/>
      <c r="F2604" s="80"/>
      <c r="G2604" s="82"/>
      <c r="H2604" s="82"/>
      <c r="I2604" s="85" t="str">
        <f aca="false">IF(AND(E2604&lt;&gt;"",H2604&lt;&gt;""),YEAR($B$2)-YEAR(H2604),"")</f>
        <v/>
      </c>
      <c r="J2604" s="85" t="str">
        <f aca="false">IF(H2604="","",IF(H2604&lt;1,"",IF(I2604&gt;34,"mayor de 35",IF(I2604&lt;14,"entre 0 y 13",IF(I2604&gt;18,"entre 18 y 34",IF(I2604&gt;13,"entre 14 y 17"))))))</f>
        <v/>
      </c>
      <c r="K2604" s="80"/>
      <c r="L2604" s="86"/>
      <c r="M2604" s="92" t="str">
        <f aca="false">IF(H2604="","",IF(I2604=0,"menor de 18",IF(I2604&gt;65,"mayor de 65",IF(I2604&lt;18,"menor de 18",IF(I2604&lt;35,"entre 18 y 34",IF(I2604&gt;49,"entre 50 y 65","entre 35 y 49"))))))</f>
        <v/>
      </c>
      <c r="N2604" s="88"/>
      <c r="O2604" s="82"/>
      <c r="P2604" s="82"/>
      <c r="Q2604" s="89"/>
      <c r="R2604" s="89"/>
      <c r="S2604" s="89"/>
      <c r="T2604" s="89"/>
      <c r="U2604" s="89"/>
      <c r="V2604" s="89"/>
      <c r="W2604" s="90" t="n">
        <f aca="false">SUM(Q2604:V2604)</f>
        <v>0</v>
      </c>
      <c r="X2604" s="91"/>
    </row>
    <row r="2605" customFormat="false" ht="12.75" hidden="false" customHeight="false" outlineLevel="0" collapsed="false">
      <c r="A2605" s="79" t="n">
        <f aca="false">A2604+1</f>
        <v>2598</v>
      </c>
      <c r="B2605" s="80"/>
      <c r="C2605" s="81"/>
      <c r="D2605" s="80"/>
      <c r="E2605" s="80"/>
      <c r="F2605" s="80"/>
      <c r="G2605" s="82"/>
      <c r="H2605" s="82"/>
      <c r="I2605" s="85" t="str">
        <f aca="false">IF(AND(E2605&lt;&gt;"",H2605&lt;&gt;""),YEAR($B$2)-YEAR(H2605),"")</f>
        <v/>
      </c>
      <c r="J2605" s="85" t="str">
        <f aca="false">IF(H2605="","",IF(H2605&lt;1,"",IF(I2605&gt;34,"mayor de 35",IF(I2605&lt;14,"entre 0 y 13",IF(I2605&gt;18,"entre 18 y 34",IF(I2605&gt;13,"entre 14 y 17"))))))</f>
        <v/>
      </c>
      <c r="K2605" s="80"/>
      <c r="L2605" s="86"/>
      <c r="M2605" s="92" t="str">
        <f aca="false">IF(H2605="","",IF(I2605=0,"menor de 18",IF(I2605&gt;65,"mayor de 65",IF(I2605&lt;18,"menor de 18",IF(I2605&lt;35,"entre 18 y 34",IF(I2605&gt;49,"entre 50 y 65","entre 35 y 49"))))))</f>
        <v/>
      </c>
      <c r="N2605" s="88"/>
      <c r="O2605" s="82"/>
      <c r="P2605" s="82"/>
      <c r="Q2605" s="89"/>
      <c r="R2605" s="89"/>
      <c r="S2605" s="89"/>
      <c r="T2605" s="89"/>
      <c r="U2605" s="89"/>
      <c r="V2605" s="89"/>
      <c r="W2605" s="90" t="n">
        <f aca="false">SUM(Q2605:V2605)</f>
        <v>0</v>
      </c>
      <c r="X2605" s="91"/>
    </row>
    <row r="2606" customFormat="false" ht="12.75" hidden="false" customHeight="false" outlineLevel="0" collapsed="false">
      <c r="A2606" s="79" t="n">
        <f aca="false">A2605+1</f>
        <v>2599</v>
      </c>
      <c r="B2606" s="80"/>
      <c r="C2606" s="81"/>
      <c r="D2606" s="80"/>
      <c r="E2606" s="80"/>
      <c r="F2606" s="80"/>
      <c r="G2606" s="82"/>
      <c r="H2606" s="82"/>
      <c r="I2606" s="85" t="str">
        <f aca="false">IF(AND(E2606&lt;&gt;"",H2606&lt;&gt;""),YEAR($B$2)-YEAR(H2606),"")</f>
        <v/>
      </c>
      <c r="J2606" s="85" t="str">
        <f aca="false">IF(H2606="","",IF(H2606&lt;1,"",IF(I2606&gt;34,"mayor de 35",IF(I2606&lt;14,"entre 0 y 13",IF(I2606&gt;18,"entre 18 y 34",IF(I2606&gt;13,"entre 14 y 17"))))))</f>
        <v/>
      </c>
      <c r="K2606" s="80"/>
      <c r="L2606" s="86"/>
      <c r="M2606" s="92" t="str">
        <f aca="false">IF(H2606="","",IF(I2606=0,"menor de 18",IF(I2606&gt;65,"mayor de 65",IF(I2606&lt;18,"menor de 18",IF(I2606&lt;35,"entre 18 y 34",IF(I2606&gt;49,"entre 50 y 65","entre 35 y 49"))))))</f>
        <v/>
      </c>
      <c r="N2606" s="88"/>
      <c r="O2606" s="82"/>
      <c r="P2606" s="82"/>
      <c r="Q2606" s="89"/>
      <c r="R2606" s="89"/>
      <c r="S2606" s="89"/>
      <c r="T2606" s="89"/>
      <c r="U2606" s="89"/>
      <c r="V2606" s="89"/>
      <c r="W2606" s="90" t="n">
        <f aca="false">SUM(Q2606:V2606)</f>
        <v>0</v>
      </c>
      <c r="X2606" s="91"/>
    </row>
    <row r="2607" customFormat="false" ht="12.75" hidden="false" customHeight="false" outlineLevel="0" collapsed="false">
      <c r="A2607" s="79" t="n">
        <f aca="false">A2606+1</f>
        <v>2600</v>
      </c>
      <c r="B2607" s="80"/>
      <c r="C2607" s="81"/>
      <c r="D2607" s="80"/>
      <c r="E2607" s="80"/>
      <c r="F2607" s="80"/>
      <c r="G2607" s="82"/>
      <c r="H2607" s="82"/>
      <c r="I2607" s="85" t="str">
        <f aca="false">IF(AND(E2607&lt;&gt;"",H2607&lt;&gt;""),YEAR($B$2)-YEAR(H2607),"")</f>
        <v/>
      </c>
      <c r="J2607" s="85" t="str">
        <f aca="false">IF(H2607="","",IF(H2607&lt;1,"",IF(I2607&gt;34,"mayor de 35",IF(I2607&lt;14,"entre 0 y 13",IF(I2607&gt;18,"entre 18 y 34",IF(I2607&gt;13,"entre 14 y 17"))))))</f>
        <v/>
      </c>
      <c r="K2607" s="80"/>
      <c r="L2607" s="86"/>
      <c r="M2607" s="92" t="str">
        <f aca="false">IF(H2607="","",IF(I2607=0,"menor de 18",IF(I2607&gt;65,"mayor de 65",IF(I2607&lt;18,"menor de 18",IF(I2607&lt;35,"entre 18 y 34",IF(I2607&gt;49,"entre 50 y 65","entre 35 y 49"))))))</f>
        <v/>
      </c>
      <c r="N2607" s="88"/>
      <c r="O2607" s="82"/>
      <c r="P2607" s="82"/>
      <c r="Q2607" s="89"/>
      <c r="R2607" s="89"/>
      <c r="S2607" s="89"/>
      <c r="T2607" s="89"/>
      <c r="U2607" s="89"/>
      <c r="V2607" s="89"/>
      <c r="W2607" s="90" t="n">
        <f aca="false">SUM(Q2607:V2607)</f>
        <v>0</v>
      </c>
      <c r="X2607" s="91"/>
    </row>
    <row r="2608" customFormat="false" ht="12.75" hidden="false" customHeight="false" outlineLevel="0" collapsed="false">
      <c r="A2608" s="79" t="n">
        <f aca="false">A2607+1</f>
        <v>2601</v>
      </c>
      <c r="B2608" s="80"/>
      <c r="C2608" s="81"/>
      <c r="D2608" s="80"/>
      <c r="E2608" s="80"/>
      <c r="F2608" s="80"/>
      <c r="G2608" s="82"/>
      <c r="H2608" s="82"/>
      <c r="I2608" s="85" t="str">
        <f aca="false">IF(AND(E2608&lt;&gt;"",H2608&lt;&gt;""),YEAR($B$2)-YEAR(H2608),"")</f>
        <v/>
      </c>
      <c r="J2608" s="85" t="str">
        <f aca="false">IF(H2608="","",IF(H2608&lt;1,"",IF(I2608&gt;34,"mayor de 35",IF(I2608&lt;14,"entre 0 y 13",IF(I2608&gt;18,"entre 18 y 34",IF(I2608&gt;13,"entre 14 y 17"))))))</f>
        <v/>
      </c>
      <c r="K2608" s="80"/>
      <c r="L2608" s="86"/>
      <c r="M2608" s="92" t="str">
        <f aca="false">IF(H2608="","",IF(I2608=0,"menor de 18",IF(I2608&gt;65,"mayor de 65",IF(I2608&lt;18,"menor de 18",IF(I2608&lt;35,"entre 18 y 34",IF(I2608&gt;49,"entre 50 y 65","entre 35 y 49"))))))</f>
        <v/>
      </c>
      <c r="N2608" s="88"/>
      <c r="O2608" s="82"/>
      <c r="P2608" s="82"/>
      <c r="Q2608" s="89"/>
      <c r="R2608" s="89"/>
      <c r="S2608" s="89"/>
      <c r="T2608" s="89"/>
      <c r="U2608" s="89"/>
      <c r="V2608" s="89"/>
      <c r="W2608" s="90" t="n">
        <f aca="false">SUM(Q2608:V2608)</f>
        <v>0</v>
      </c>
      <c r="X2608" s="91"/>
    </row>
    <row r="2609" customFormat="false" ht="12.75" hidden="false" customHeight="false" outlineLevel="0" collapsed="false">
      <c r="A2609" s="79" t="n">
        <f aca="false">A2608+1</f>
        <v>2602</v>
      </c>
      <c r="B2609" s="80"/>
      <c r="C2609" s="81"/>
      <c r="D2609" s="80"/>
      <c r="E2609" s="80"/>
      <c r="F2609" s="80"/>
      <c r="G2609" s="82"/>
      <c r="H2609" s="82"/>
      <c r="I2609" s="85" t="str">
        <f aca="false">IF(AND(E2609&lt;&gt;"",H2609&lt;&gt;""),YEAR($B$2)-YEAR(H2609),"")</f>
        <v/>
      </c>
      <c r="J2609" s="85" t="str">
        <f aca="false">IF(H2609="","",IF(H2609&lt;1,"",IF(I2609&gt;34,"mayor de 35",IF(I2609&lt;14,"entre 0 y 13",IF(I2609&gt;18,"entre 18 y 34",IF(I2609&gt;13,"entre 14 y 17"))))))</f>
        <v/>
      </c>
      <c r="K2609" s="80"/>
      <c r="L2609" s="86"/>
      <c r="M2609" s="92" t="str">
        <f aca="false">IF(H2609="","",IF(I2609=0,"menor de 18",IF(I2609&gt;65,"mayor de 65",IF(I2609&lt;18,"menor de 18",IF(I2609&lt;35,"entre 18 y 34",IF(I2609&gt;49,"entre 50 y 65","entre 35 y 49"))))))</f>
        <v/>
      </c>
      <c r="N2609" s="88"/>
      <c r="O2609" s="82"/>
      <c r="P2609" s="82"/>
      <c r="Q2609" s="89"/>
      <c r="R2609" s="89"/>
      <c r="S2609" s="89"/>
      <c r="T2609" s="89"/>
      <c r="U2609" s="89"/>
      <c r="V2609" s="89"/>
      <c r="W2609" s="90" t="n">
        <f aca="false">SUM(Q2609:V2609)</f>
        <v>0</v>
      </c>
      <c r="X2609" s="91"/>
    </row>
    <row r="2610" customFormat="false" ht="12.75" hidden="false" customHeight="false" outlineLevel="0" collapsed="false">
      <c r="A2610" s="79" t="n">
        <f aca="false">A2609+1</f>
        <v>2603</v>
      </c>
      <c r="B2610" s="80"/>
      <c r="C2610" s="81"/>
      <c r="D2610" s="80"/>
      <c r="E2610" s="80"/>
      <c r="F2610" s="80"/>
      <c r="G2610" s="82"/>
      <c r="H2610" s="82"/>
      <c r="I2610" s="85" t="str">
        <f aca="false">IF(AND(E2610&lt;&gt;"",H2610&lt;&gt;""),YEAR($B$2)-YEAR(H2610),"")</f>
        <v/>
      </c>
      <c r="J2610" s="85" t="str">
        <f aca="false">IF(H2610="","",IF(H2610&lt;1,"",IF(I2610&gt;34,"mayor de 35",IF(I2610&lt;14,"entre 0 y 13",IF(I2610&gt;18,"entre 18 y 34",IF(I2610&gt;13,"entre 14 y 17"))))))</f>
        <v/>
      </c>
      <c r="K2610" s="80"/>
      <c r="L2610" s="86"/>
      <c r="M2610" s="92" t="str">
        <f aca="false">IF(H2610="","",IF(I2610=0,"menor de 18",IF(I2610&gt;65,"mayor de 65",IF(I2610&lt;18,"menor de 18",IF(I2610&lt;35,"entre 18 y 34",IF(I2610&gt;49,"entre 50 y 65","entre 35 y 49"))))))</f>
        <v/>
      </c>
      <c r="N2610" s="88"/>
      <c r="O2610" s="82"/>
      <c r="P2610" s="82"/>
      <c r="Q2610" s="89"/>
      <c r="R2610" s="89"/>
      <c r="S2610" s="89"/>
      <c r="T2610" s="89"/>
      <c r="U2610" s="89"/>
      <c r="V2610" s="89"/>
      <c r="W2610" s="90" t="n">
        <f aca="false">SUM(Q2610:V2610)</f>
        <v>0</v>
      </c>
      <c r="X2610" s="91"/>
    </row>
    <row r="2611" customFormat="false" ht="12.75" hidden="false" customHeight="false" outlineLevel="0" collapsed="false">
      <c r="A2611" s="79" t="n">
        <f aca="false">A2610+1</f>
        <v>2604</v>
      </c>
      <c r="B2611" s="80"/>
      <c r="C2611" s="81"/>
      <c r="D2611" s="80"/>
      <c r="E2611" s="80"/>
      <c r="F2611" s="80"/>
      <c r="G2611" s="82"/>
      <c r="H2611" s="82"/>
      <c r="I2611" s="85" t="str">
        <f aca="false">IF(AND(E2611&lt;&gt;"",H2611&lt;&gt;""),YEAR($B$2)-YEAR(H2611),"")</f>
        <v/>
      </c>
      <c r="J2611" s="85" t="str">
        <f aca="false">IF(H2611="","",IF(H2611&lt;1,"",IF(I2611&gt;34,"mayor de 35",IF(I2611&lt;14,"entre 0 y 13",IF(I2611&gt;18,"entre 18 y 34",IF(I2611&gt;13,"entre 14 y 17"))))))</f>
        <v/>
      </c>
      <c r="K2611" s="80"/>
      <c r="L2611" s="86"/>
      <c r="M2611" s="92" t="str">
        <f aca="false">IF(H2611="","",IF(I2611=0,"menor de 18",IF(I2611&gt;65,"mayor de 65",IF(I2611&lt;18,"menor de 18",IF(I2611&lt;35,"entre 18 y 34",IF(I2611&gt;49,"entre 50 y 65","entre 35 y 49"))))))</f>
        <v/>
      </c>
      <c r="N2611" s="88"/>
      <c r="O2611" s="82"/>
      <c r="P2611" s="82"/>
      <c r="Q2611" s="89"/>
      <c r="R2611" s="89"/>
      <c r="S2611" s="89"/>
      <c r="T2611" s="89"/>
      <c r="U2611" s="89"/>
      <c r="V2611" s="89"/>
      <c r="W2611" s="90" t="n">
        <f aca="false">SUM(Q2611:V2611)</f>
        <v>0</v>
      </c>
      <c r="X2611" s="91"/>
    </row>
    <row r="2612" customFormat="false" ht="12.75" hidden="false" customHeight="false" outlineLevel="0" collapsed="false">
      <c r="A2612" s="79" t="n">
        <f aca="false">A2611+1</f>
        <v>2605</v>
      </c>
      <c r="B2612" s="80"/>
      <c r="C2612" s="81"/>
      <c r="D2612" s="80"/>
      <c r="E2612" s="80"/>
      <c r="F2612" s="80"/>
      <c r="G2612" s="82"/>
      <c r="H2612" s="82"/>
      <c r="I2612" s="85" t="str">
        <f aca="false">IF(AND(E2612&lt;&gt;"",H2612&lt;&gt;""),YEAR($B$2)-YEAR(H2612),"")</f>
        <v/>
      </c>
      <c r="J2612" s="85" t="str">
        <f aca="false">IF(H2612="","",IF(H2612&lt;1,"",IF(I2612&gt;34,"mayor de 35",IF(I2612&lt;14,"entre 0 y 13",IF(I2612&gt;18,"entre 18 y 34",IF(I2612&gt;13,"entre 14 y 17"))))))</f>
        <v/>
      </c>
      <c r="K2612" s="80"/>
      <c r="L2612" s="86"/>
      <c r="M2612" s="92" t="str">
        <f aca="false">IF(H2612="","",IF(I2612=0,"menor de 18",IF(I2612&gt;65,"mayor de 65",IF(I2612&lt;18,"menor de 18",IF(I2612&lt;35,"entre 18 y 34",IF(I2612&gt;49,"entre 50 y 65","entre 35 y 49"))))))</f>
        <v/>
      </c>
      <c r="N2612" s="88"/>
      <c r="O2612" s="82"/>
      <c r="P2612" s="82"/>
      <c r="Q2612" s="89"/>
      <c r="R2612" s="89"/>
      <c r="S2612" s="89"/>
      <c r="T2612" s="89"/>
      <c r="U2612" s="89"/>
      <c r="V2612" s="89"/>
      <c r="W2612" s="90" t="n">
        <f aca="false">SUM(Q2612:V2612)</f>
        <v>0</v>
      </c>
      <c r="X2612" s="91"/>
    </row>
    <row r="2613" customFormat="false" ht="12.75" hidden="false" customHeight="false" outlineLevel="0" collapsed="false">
      <c r="A2613" s="79" t="n">
        <f aca="false">A2612+1</f>
        <v>2606</v>
      </c>
      <c r="B2613" s="80"/>
      <c r="C2613" s="81"/>
      <c r="D2613" s="80"/>
      <c r="E2613" s="80"/>
      <c r="F2613" s="80"/>
      <c r="G2613" s="82"/>
      <c r="H2613" s="82"/>
      <c r="I2613" s="85" t="str">
        <f aca="false">IF(AND(E2613&lt;&gt;"",H2613&lt;&gt;""),YEAR($B$2)-YEAR(H2613),"")</f>
        <v/>
      </c>
      <c r="J2613" s="85" t="str">
        <f aca="false">IF(H2613="","",IF(H2613&lt;1,"",IF(I2613&gt;34,"mayor de 35",IF(I2613&lt;14,"entre 0 y 13",IF(I2613&gt;18,"entre 18 y 34",IF(I2613&gt;13,"entre 14 y 17"))))))</f>
        <v/>
      </c>
      <c r="K2613" s="80"/>
      <c r="L2613" s="86"/>
      <c r="M2613" s="92" t="str">
        <f aca="false">IF(H2613="","",IF(I2613=0,"menor de 18",IF(I2613&gt;65,"mayor de 65",IF(I2613&lt;18,"menor de 18",IF(I2613&lt;35,"entre 18 y 34",IF(I2613&gt;49,"entre 50 y 65","entre 35 y 49"))))))</f>
        <v/>
      </c>
      <c r="N2613" s="88"/>
      <c r="O2613" s="82"/>
      <c r="P2613" s="82"/>
      <c r="Q2613" s="89"/>
      <c r="R2613" s="89"/>
      <c r="S2613" s="89"/>
      <c r="T2613" s="89"/>
      <c r="U2613" s="89"/>
      <c r="V2613" s="89"/>
      <c r="W2613" s="90" t="n">
        <f aca="false">SUM(Q2613:V2613)</f>
        <v>0</v>
      </c>
      <c r="X2613" s="91"/>
    </row>
    <row r="2614" customFormat="false" ht="12.75" hidden="false" customHeight="false" outlineLevel="0" collapsed="false">
      <c r="A2614" s="79" t="n">
        <f aca="false">A2613+1</f>
        <v>2607</v>
      </c>
      <c r="B2614" s="80"/>
      <c r="C2614" s="81"/>
      <c r="D2614" s="80"/>
      <c r="E2614" s="80"/>
      <c r="F2614" s="80"/>
      <c r="G2614" s="82"/>
      <c r="H2614" s="82"/>
      <c r="I2614" s="85" t="str">
        <f aca="false">IF(AND(E2614&lt;&gt;"",H2614&lt;&gt;""),YEAR($B$2)-YEAR(H2614),"")</f>
        <v/>
      </c>
      <c r="J2614" s="85" t="str">
        <f aca="false">IF(H2614="","",IF(H2614&lt;1,"",IF(I2614&gt;34,"mayor de 35",IF(I2614&lt;14,"entre 0 y 13",IF(I2614&gt;18,"entre 18 y 34",IF(I2614&gt;13,"entre 14 y 17"))))))</f>
        <v/>
      </c>
      <c r="K2614" s="80"/>
      <c r="L2614" s="86"/>
      <c r="M2614" s="92" t="str">
        <f aca="false">IF(H2614="","",IF(I2614=0,"menor de 18",IF(I2614&gt;65,"mayor de 65",IF(I2614&lt;18,"menor de 18",IF(I2614&lt;35,"entre 18 y 34",IF(I2614&gt;49,"entre 50 y 65","entre 35 y 49"))))))</f>
        <v/>
      </c>
      <c r="N2614" s="88"/>
      <c r="O2614" s="82"/>
      <c r="P2614" s="82"/>
      <c r="Q2614" s="89"/>
      <c r="R2614" s="89"/>
      <c r="S2614" s="89"/>
      <c r="T2614" s="89"/>
      <c r="U2614" s="89"/>
      <c r="V2614" s="89"/>
      <c r="W2614" s="90" t="n">
        <f aca="false">SUM(Q2614:V2614)</f>
        <v>0</v>
      </c>
      <c r="X2614" s="91"/>
    </row>
    <row r="2615" customFormat="false" ht="12.75" hidden="false" customHeight="false" outlineLevel="0" collapsed="false">
      <c r="A2615" s="79" t="n">
        <f aca="false">A2614+1</f>
        <v>2608</v>
      </c>
      <c r="B2615" s="80"/>
      <c r="C2615" s="81"/>
      <c r="D2615" s="80"/>
      <c r="E2615" s="80"/>
      <c r="F2615" s="80"/>
      <c r="G2615" s="82"/>
      <c r="H2615" s="82"/>
      <c r="I2615" s="85" t="str">
        <f aca="false">IF(AND(E2615&lt;&gt;"",H2615&lt;&gt;""),YEAR($B$2)-YEAR(H2615),"")</f>
        <v/>
      </c>
      <c r="J2615" s="85" t="str">
        <f aca="false">IF(H2615="","",IF(H2615&lt;1,"",IF(I2615&gt;34,"mayor de 35",IF(I2615&lt;14,"entre 0 y 13",IF(I2615&gt;18,"entre 18 y 34",IF(I2615&gt;13,"entre 14 y 17"))))))</f>
        <v/>
      </c>
      <c r="K2615" s="80"/>
      <c r="L2615" s="86"/>
      <c r="M2615" s="92" t="str">
        <f aca="false">IF(H2615="","",IF(I2615=0,"menor de 18",IF(I2615&gt;65,"mayor de 65",IF(I2615&lt;18,"menor de 18",IF(I2615&lt;35,"entre 18 y 34",IF(I2615&gt;49,"entre 50 y 65","entre 35 y 49"))))))</f>
        <v/>
      </c>
      <c r="N2615" s="88"/>
      <c r="O2615" s="82"/>
      <c r="P2615" s="82"/>
      <c r="Q2615" s="89"/>
      <c r="R2615" s="89"/>
      <c r="S2615" s="89"/>
      <c r="T2615" s="89"/>
      <c r="U2615" s="89"/>
      <c r="V2615" s="89"/>
      <c r="W2615" s="90" t="n">
        <f aca="false">SUM(Q2615:V2615)</f>
        <v>0</v>
      </c>
      <c r="X2615" s="91"/>
    </row>
    <row r="2616" customFormat="false" ht="12.75" hidden="false" customHeight="false" outlineLevel="0" collapsed="false">
      <c r="A2616" s="79" t="n">
        <f aca="false">A2615+1</f>
        <v>2609</v>
      </c>
      <c r="B2616" s="80"/>
      <c r="C2616" s="81"/>
      <c r="D2616" s="80"/>
      <c r="E2616" s="80"/>
      <c r="F2616" s="80"/>
      <c r="G2616" s="82"/>
      <c r="H2616" s="82"/>
      <c r="I2616" s="85" t="str">
        <f aca="false">IF(AND(E2616&lt;&gt;"",H2616&lt;&gt;""),YEAR($B$2)-YEAR(H2616),"")</f>
        <v/>
      </c>
      <c r="J2616" s="85" t="str">
        <f aca="false">IF(H2616="","",IF(H2616&lt;1,"",IF(I2616&gt;34,"mayor de 35",IF(I2616&lt;14,"entre 0 y 13",IF(I2616&gt;18,"entre 18 y 34",IF(I2616&gt;13,"entre 14 y 17"))))))</f>
        <v/>
      </c>
      <c r="K2616" s="80"/>
      <c r="L2616" s="86"/>
      <c r="M2616" s="92" t="str">
        <f aca="false">IF(H2616="","",IF(I2616=0,"menor de 18",IF(I2616&gt;65,"mayor de 65",IF(I2616&lt;18,"menor de 18",IF(I2616&lt;35,"entre 18 y 34",IF(I2616&gt;49,"entre 50 y 65","entre 35 y 49"))))))</f>
        <v/>
      </c>
      <c r="N2616" s="88"/>
      <c r="O2616" s="82"/>
      <c r="P2616" s="82"/>
      <c r="Q2616" s="89"/>
      <c r="R2616" s="89"/>
      <c r="S2616" s="89"/>
      <c r="T2616" s="89"/>
      <c r="U2616" s="89"/>
      <c r="V2616" s="89"/>
      <c r="W2616" s="90" t="n">
        <f aca="false">SUM(Q2616:V2616)</f>
        <v>0</v>
      </c>
      <c r="X2616" s="91"/>
    </row>
    <row r="2617" customFormat="false" ht="12.75" hidden="false" customHeight="false" outlineLevel="0" collapsed="false">
      <c r="A2617" s="79" t="n">
        <f aca="false">A2616+1</f>
        <v>2610</v>
      </c>
      <c r="B2617" s="80"/>
      <c r="C2617" s="81"/>
      <c r="D2617" s="80"/>
      <c r="E2617" s="80"/>
      <c r="F2617" s="80"/>
      <c r="G2617" s="82"/>
      <c r="H2617" s="82"/>
      <c r="I2617" s="85" t="str">
        <f aca="false">IF(AND(E2617&lt;&gt;"",H2617&lt;&gt;""),YEAR($B$2)-YEAR(H2617),"")</f>
        <v/>
      </c>
      <c r="J2617" s="85" t="str">
        <f aca="false">IF(H2617="","",IF(H2617&lt;1,"",IF(I2617&gt;34,"mayor de 35",IF(I2617&lt;14,"entre 0 y 13",IF(I2617&gt;18,"entre 18 y 34",IF(I2617&gt;13,"entre 14 y 17"))))))</f>
        <v/>
      </c>
      <c r="K2617" s="80"/>
      <c r="L2617" s="86"/>
      <c r="M2617" s="92" t="str">
        <f aca="false">IF(H2617="","",IF(I2617=0,"menor de 18",IF(I2617&gt;65,"mayor de 65",IF(I2617&lt;18,"menor de 18",IF(I2617&lt;35,"entre 18 y 34",IF(I2617&gt;49,"entre 50 y 65","entre 35 y 49"))))))</f>
        <v/>
      </c>
      <c r="N2617" s="88"/>
      <c r="O2617" s="82"/>
      <c r="P2617" s="82"/>
      <c r="Q2617" s="89"/>
      <c r="R2617" s="89"/>
      <c r="S2617" s="89"/>
      <c r="T2617" s="89"/>
      <c r="U2617" s="89"/>
      <c r="V2617" s="89"/>
      <c r="W2617" s="90" t="n">
        <f aca="false">SUM(Q2617:V2617)</f>
        <v>0</v>
      </c>
      <c r="X2617" s="91"/>
    </row>
    <row r="2618" customFormat="false" ht="12.75" hidden="false" customHeight="false" outlineLevel="0" collapsed="false">
      <c r="A2618" s="79" t="n">
        <f aca="false">A2617+1</f>
        <v>2611</v>
      </c>
      <c r="B2618" s="80"/>
      <c r="C2618" s="81"/>
      <c r="D2618" s="80"/>
      <c r="E2618" s="80"/>
      <c r="F2618" s="80"/>
      <c r="G2618" s="82"/>
      <c r="H2618" s="82"/>
      <c r="I2618" s="85" t="str">
        <f aca="false">IF(AND(E2618&lt;&gt;"",H2618&lt;&gt;""),YEAR($B$2)-YEAR(H2618),"")</f>
        <v/>
      </c>
      <c r="J2618" s="85" t="str">
        <f aca="false">IF(H2618="","",IF(H2618&lt;1,"",IF(I2618&gt;34,"mayor de 35",IF(I2618&lt;14,"entre 0 y 13",IF(I2618&gt;18,"entre 18 y 34",IF(I2618&gt;13,"entre 14 y 17"))))))</f>
        <v/>
      </c>
      <c r="K2618" s="80"/>
      <c r="L2618" s="86"/>
      <c r="M2618" s="92" t="str">
        <f aca="false">IF(H2618="","",IF(I2618=0,"menor de 18",IF(I2618&gt;65,"mayor de 65",IF(I2618&lt;18,"menor de 18",IF(I2618&lt;35,"entre 18 y 34",IF(I2618&gt;49,"entre 50 y 65","entre 35 y 49"))))))</f>
        <v/>
      </c>
      <c r="N2618" s="88"/>
      <c r="O2618" s="82"/>
      <c r="P2618" s="82"/>
      <c r="Q2618" s="89"/>
      <c r="R2618" s="89"/>
      <c r="S2618" s="89"/>
      <c r="T2618" s="89"/>
      <c r="U2618" s="89"/>
      <c r="V2618" s="89"/>
      <c r="W2618" s="90" t="n">
        <f aca="false">SUM(Q2618:V2618)</f>
        <v>0</v>
      </c>
      <c r="X2618" s="91"/>
    </row>
    <row r="2619" customFormat="false" ht="12.75" hidden="false" customHeight="false" outlineLevel="0" collapsed="false">
      <c r="A2619" s="79" t="n">
        <f aca="false">A2618+1</f>
        <v>2612</v>
      </c>
      <c r="B2619" s="80"/>
      <c r="C2619" s="81"/>
      <c r="D2619" s="80"/>
      <c r="E2619" s="80"/>
      <c r="F2619" s="80"/>
      <c r="G2619" s="82"/>
      <c r="H2619" s="82"/>
      <c r="I2619" s="85" t="str">
        <f aca="false">IF(AND(E2619&lt;&gt;"",H2619&lt;&gt;""),YEAR($B$2)-YEAR(H2619),"")</f>
        <v/>
      </c>
      <c r="J2619" s="85" t="str">
        <f aca="false">IF(H2619="","",IF(H2619&lt;1,"",IF(I2619&gt;34,"mayor de 35",IF(I2619&lt;14,"entre 0 y 13",IF(I2619&gt;18,"entre 18 y 34",IF(I2619&gt;13,"entre 14 y 17"))))))</f>
        <v/>
      </c>
      <c r="K2619" s="80"/>
      <c r="L2619" s="86"/>
      <c r="M2619" s="92" t="str">
        <f aca="false">IF(H2619="","",IF(I2619=0,"menor de 18",IF(I2619&gt;65,"mayor de 65",IF(I2619&lt;18,"menor de 18",IF(I2619&lt;35,"entre 18 y 34",IF(I2619&gt;49,"entre 50 y 65","entre 35 y 49"))))))</f>
        <v/>
      </c>
      <c r="N2619" s="88"/>
      <c r="O2619" s="82"/>
      <c r="P2619" s="82"/>
      <c r="Q2619" s="89"/>
      <c r="R2619" s="89"/>
      <c r="S2619" s="89"/>
      <c r="T2619" s="89"/>
      <c r="U2619" s="89"/>
      <c r="V2619" s="89"/>
      <c r="W2619" s="90" t="n">
        <f aca="false">SUM(Q2619:V2619)</f>
        <v>0</v>
      </c>
      <c r="X2619" s="91"/>
    </row>
    <row r="2620" customFormat="false" ht="12.75" hidden="false" customHeight="false" outlineLevel="0" collapsed="false">
      <c r="A2620" s="79" t="n">
        <f aca="false">A2619+1</f>
        <v>2613</v>
      </c>
      <c r="B2620" s="80"/>
      <c r="C2620" s="81"/>
      <c r="D2620" s="80"/>
      <c r="E2620" s="80"/>
      <c r="F2620" s="80"/>
      <c r="G2620" s="82"/>
      <c r="H2620" s="82"/>
      <c r="I2620" s="85" t="str">
        <f aca="false">IF(AND(E2620&lt;&gt;"",H2620&lt;&gt;""),YEAR($B$2)-YEAR(H2620),"")</f>
        <v/>
      </c>
      <c r="J2620" s="85" t="str">
        <f aca="false">IF(H2620="","",IF(H2620&lt;1,"",IF(I2620&gt;34,"mayor de 35",IF(I2620&lt;14,"entre 0 y 13",IF(I2620&gt;18,"entre 18 y 34",IF(I2620&gt;13,"entre 14 y 17"))))))</f>
        <v/>
      </c>
      <c r="K2620" s="80"/>
      <c r="L2620" s="86"/>
      <c r="M2620" s="92" t="str">
        <f aca="false">IF(H2620="","",IF(I2620=0,"menor de 18",IF(I2620&gt;65,"mayor de 65",IF(I2620&lt;18,"menor de 18",IF(I2620&lt;35,"entre 18 y 34",IF(I2620&gt;49,"entre 50 y 65","entre 35 y 49"))))))</f>
        <v/>
      </c>
      <c r="N2620" s="88"/>
      <c r="O2620" s="82"/>
      <c r="P2620" s="82"/>
      <c r="Q2620" s="89"/>
      <c r="R2620" s="89"/>
      <c r="S2620" s="89"/>
      <c r="T2620" s="89"/>
      <c r="U2620" s="89"/>
      <c r="V2620" s="89"/>
      <c r="W2620" s="90" t="n">
        <f aca="false">SUM(Q2620:V2620)</f>
        <v>0</v>
      </c>
      <c r="X2620" s="91"/>
    </row>
    <row r="2621" customFormat="false" ht="12.75" hidden="false" customHeight="false" outlineLevel="0" collapsed="false">
      <c r="A2621" s="79" t="n">
        <f aca="false">A2620+1</f>
        <v>2614</v>
      </c>
      <c r="B2621" s="80"/>
      <c r="C2621" s="81"/>
      <c r="D2621" s="80"/>
      <c r="E2621" s="80"/>
      <c r="F2621" s="80"/>
      <c r="G2621" s="82"/>
      <c r="H2621" s="82"/>
      <c r="I2621" s="85" t="str">
        <f aca="false">IF(AND(E2621&lt;&gt;"",H2621&lt;&gt;""),YEAR($B$2)-YEAR(H2621),"")</f>
        <v/>
      </c>
      <c r="J2621" s="85" t="str">
        <f aca="false">IF(H2621="","",IF(H2621&lt;1,"",IF(I2621&gt;34,"mayor de 35",IF(I2621&lt;14,"entre 0 y 13",IF(I2621&gt;18,"entre 18 y 34",IF(I2621&gt;13,"entre 14 y 17"))))))</f>
        <v/>
      </c>
      <c r="K2621" s="80"/>
      <c r="L2621" s="86"/>
      <c r="M2621" s="92" t="str">
        <f aca="false">IF(H2621="","",IF(I2621=0,"menor de 18",IF(I2621&gt;65,"mayor de 65",IF(I2621&lt;18,"menor de 18",IF(I2621&lt;35,"entre 18 y 34",IF(I2621&gt;49,"entre 50 y 65","entre 35 y 49"))))))</f>
        <v/>
      </c>
      <c r="N2621" s="88"/>
      <c r="O2621" s="82"/>
      <c r="P2621" s="82"/>
      <c r="Q2621" s="89"/>
      <c r="R2621" s="89"/>
      <c r="S2621" s="89"/>
      <c r="T2621" s="89"/>
      <c r="U2621" s="89"/>
      <c r="V2621" s="89"/>
      <c r="W2621" s="90" t="n">
        <f aca="false">SUM(Q2621:V2621)</f>
        <v>0</v>
      </c>
      <c r="X2621" s="91"/>
    </row>
    <row r="2622" customFormat="false" ht="12.75" hidden="false" customHeight="false" outlineLevel="0" collapsed="false">
      <c r="A2622" s="79" t="n">
        <f aca="false">A2621+1</f>
        <v>2615</v>
      </c>
      <c r="B2622" s="80"/>
      <c r="C2622" s="81"/>
      <c r="D2622" s="80"/>
      <c r="E2622" s="80"/>
      <c r="F2622" s="80"/>
      <c r="G2622" s="82"/>
      <c r="H2622" s="82"/>
      <c r="I2622" s="85" t="str">
        <f aca="false">IF(AND(E2622&lt;&gt;"",H2622&lt;&gt;""),YEAR($B$2)-YEAR(H2622),"")</f>
        <v/>
      </c>
      <c r="J2622" s="85" t="str">
        <f aca="false">IF(H2622="","",IF(H2622&lt;1,"",IF(I2622&gt;34,"mayor de 35",IF(I2622&lt;14,"entre 0 y 13",IF(I2622&gt;18,"entre 18 y 34",IF(I2622&gt;13,"entre 14 y 17"))))))</f>
        <v/>
      </c>
      <c r="K2622" s="80"/>
      <c r="L2622" s="86"/>
      <c r="M2622" s="92" t="str">
        <f aca="false">IF(H2622="","",IF(I2622=0,"menor de 18",IF(I2622&gt;65,"mayor de 65",IF(I2622&lt;18,"menor de 18",IF(I2622&lt;35,"entre 18 y 34",IF(I2622&gt;49,"entre 50 y 65","entre 35 y 49"))))))</f>
        <v/>
      </c>
      <c r="N2622" s="88"/>
      <c r="O2622" s="82"/>
      <c r="P2622" s="82"/>
      <c r="Q2622" s="89"/>
      <c r="R2622" s="89"/>
      <c r="S2622" s="89"/>
      <c r="T2622" s="89"/>
      <c r="U2622" s="89"/>
      <c r="V2622" s="89"/>
      <c r="W2622" s="90" t="n">
        <f aca="false">SUM(Q2622:V2622)</f>
        <v>0</v>
      </c>
      <c r="X2622" s="91"/>
    </row>
    <row r="2623" customFormat="false" ht="12.75" hidden="false" customHeight="false" outlineLevel="0" collapsed="false">
      <c r="A2623" s="79" t="n">
        <f aca="false">A2622+1</f>
        <v>2616</v>
      </c>
      <c r="B2623" s="80"/>
      <c r="C2623" s="81"/>
      <c r="D2623" s="80"/>
      <c r="E2623" s="80"/>
      <c r="F2623" s="80"/>
      <c r="G2623" s="82"/>
      <c r="H2623" s="82"/>
      <c r="I2623" s="85" t="str">
        <f aca="false">IF(AND(E2623&lt;&gt;"",H2623&lt;&gt;""),YEAR($B$2)-YEAR(H2623),"")</f>
        <v/>
      </c>
      <c r="J2623" s="85" t="str">
        <f aca="false">IF(H2623="","",IF(H2623&lt;1,"",IF(I2623&gt;34,"mayor de 35",IF(I2623&lt;14,"entre 0 y 13",IF(I2623&gt;18,"entre 18 y 34",IF(I2623&gt;13,"entre 14 y 17"))))))</f>
        <v/>
      </c>
      <c r="K2623" s="80"/>
      <c r="L2623" s="86"/>
      <c r="M2623" s="92" t="str">
        <f aca="false">IF(H2623="","",IF(I2623=0,"menor de 18",IF(I2623&gt;65,"mayor de 65",IF(I2623&lt;18,"menor de 18",IF(I2623&lt;35,"entre 18 y 34",IF(I2623&gt;49,"entre 50 y 65","entre 35 y 49"))))))</f>
        <v/>
      </c>
      <c r="N2623" s="88"/>
      <c r="O2623" s="82"/>
      <c r="P2623" s="82"/>
      <c r="Q2623" s="89"/>
      <c r="R2623" s="89"/>
      <c r="S2623" s="89"/>
      <c r="T2623" s="89"/>
      <c r="U2623" s="89"/>
      <c r="V2623" s="89"/>
      <c r="W2623" s="90" t="n">
        <f aca="false">SUM(Q2623:V2623)</f>
        <v>0</v>
      </c>
      <c r="X2623" s="91"/>
    </row>
    <row r="2624" customFormat="false" ht="12.75" hidden="false" customHeight="false" outlineLevel="0" collapsed="false">
      <c r="A2624" s="79" t="n">
        <f aca="false">A2623+1</f>
        <v>2617</v>
      </c>
      <c r="B2624" s="80"/>
      <c r="C2624" s="81"/>
      <c r="D2624" s="80"/>
      <c r="E2624" s="80"/>
      <c r="F2624" s="80"/>
      <c r="G2624" s="82"/>
      <c r="H2624" s="82"/>
      <c r="I2624" s="85" t="str">
        <f aca="false">IF(AND(E2624&lt;&gt;"",H2624&lt;&gt;""),YEAR($B$2)-YEAR(H2624),"")</f>
        <v/>
      </c>
      <c r="J2624" s="85" t="str">
        <f aca="false">IF(H2624="","",IF(H2624&lt;1,"",IF(I2624&gt;34,"mayor de 35",IF(I2624&lt;14,"entre 0 y 13",IF(I2624&gt;18,"entre 18 y 34",IF(I2624&gt;13,"entre 14 y 17"))))))</f>
        <v/>
      </c>
      <c r="K2624" s="80"/>
      <c r="L2624" s="86"/>
      <c r="M2624" s="92" t="str">
        <f aca="false">IF(H2624="","",IF(I2624=0,"menor de 18",IF(I2624&gt;65,"mayor de 65",IF(I2624&lt;18,"menor de 18",IF(I2624&lt;35,"entre 18 y 34",IF(I2624&gt;49,"entre 50 y 65","entre 35 y 49"))))))</f>
        <v/>
      </c>
      <c r="N2624" s="88"/>
      <c r="O2624" s="82"/>
      <c r="P2624" s="82"/>
      <c r="Q2624" s="89"/>
      <c r="R2624" s="89"/>
      <c r="S2624" s="89"/>
      <c r="T2624" s="89"/>
      <c r="U2624" s="89"/>
      <c r="V2624" s="89"/>
      <c r="W2624" s="90" t="n">
        <f aca="false">SUM(Q2624:V2624)</f>
        <v>0</v>
      </c>
      <c r="X2624" s="91"/>
    </row>
    <row r="2625" customFormat="false" ht="12.75" hidden="false" customHeight="false" outlineLevel="0" collapsed="false">
      <c r="A2625" s="79" t="n">
        <f aca="false">A2624+1</f>
        <v>2618</v>
      </c>
      <c r="B2625" s="80"/>
      <c r="C2625" s="81"/>
      <c r="D2625" s="80"/>
      <c r="E2625" s="80"/>
      <c r="F2625" s="80"/>
      <c r="G2625" s="82"/>
      <c r="H2625" s="82"/>
      <c r="I2625" s="85" t="str">
        <f aca="false">IF(AND(E2625&lt;&gt;"",H2625&lt;&gt;""),YEAR($B$2)-YEAR(H2625),"")</f>
        <v/>
      </c>
      <c r="J2625" s="85" t="str">
        <f aca="false">IF(H2625="","",IF(H2625&lt;1,"",IF(I2625&gt;34,"mayor de 35",IF(I2625&lt;14,"entre 0 y 13",IF(I2625&gt;18,"entre 18 y 34",IF(I2625&gt;13,"entre 14 y 17"))))))</f>
        <v/>
      </c>
      <c r="K2625" s="80"/>
      <c r="L2625" s="86"/>
      <c r="M2625" s="92" t="str">
        <f aca="false">IF(H2625="","",IF(I2625=0,"menor de 18",IF(I2625&gt;65,"mayor de 65",IF(I2625&lt;18,"menor de 18",IF(I2625&lt;35,"entre 18 y 34",IF(I2625&gt;49,"entre 50 y 65","entre 35 y 49"))))))</f>
        <v/>
      </c>
      <c r="N2625" s="88"/>
      <c r="O2625" s="82"/>
      <c r="P2625" s="82"/>
      <c r="Q2625" s="89"/>
      <c r="R2625" s="89"/>
      <c r="S2625" s="89"/>
      <c r="T2625" s="89"/>
      <c r="U2625" s="89"/>
      <c r="V2625" s="89"/>
      <c r="W2625" s="90" t="n">
        <f aca="false">SUM(Q2625:V2625)</f>
        <v>0</v>
      </c>
      <c r="X2625" s="91"/>
    </row>
    <row r="2626" customFormat="false" ht="12.75" hidden="false" customHeight="false" outlineLevel="0" collapsed="false">
      <c r="A2626" s="79" t="n">
        <f aca="false">A2625+1</f>
        <v>2619</v>
      </c>
      <c r="B2626" s="80"/>
      <c r="C2626" s="81"/>
      <c r="D2626" s="80"/>
      <c r="E2626" s="80"/>
      <c r="F2626" s="80"/>
      <c r="G2626" s="82"/>
      <c r="H2626" s="82"/>
      <c r="I2626" s="85" t="str">
        <f aca="false">IF(AND(E2626&lt;&gt;"",H2626&lt;&gt;""),YEAR($B$2)-YEAR(H2626),"")</f>
        <v/>
      </c>
      <c r="J2626" s="85" t="str">
        <f aca="false">IF(H2626="","",IF(H2626&lt;1,"",IF(I2626&gt;34,"mayor de 35",IF(I2626&lt;14,"entre 0 y 13",IF(I2626&gt;18,"entre 18 y 34",IF(I2626&gt;13,"entre 14 y 17"))))))</f>
        <v/>
      </c>
      <c r="K2626" s="80"/>
      <c r="L2626" s="86"/>
      <c r="M2626" s="92" t="str">
        <f aca="false">IF(H2626="","",IF(I2626=0,"menor de 18",IF(I2626&gt;65,"mayor de 65",IF(I2626&lt;18,"menor de 18",IF(I2626&lt;35,"entre 18 y 34",IF(I2626&gt;49,"entre 50 y 65","entre 35 y 49"))))))</f>
        <v/>
      </c>
      <c r="N2626" s="88"/>
      <c r="O2626" s="82"/>
      <c r="P2626" s="82"/>
      <c r="Q2626" s="89"/>
      <c r="R2626" s="89"/>
      <c r="S2626" s="89"/>
      <c r="T2626" s="89"/>
      <c r="U2626" s="89"/>
      <c r="V2626" s="89"/>
      <c r="W2626" s="90" t="n">
        <f aca="false">SUM(Q2626:V2626)</f>
        <v>0</v>
      </c>
      <c r="X2626" s="91"/>
    </row>
    <row r="2627" customFormat="false" ht="12.75" hidden="false" customHeight="false" outlineLevel="0" collapsed="false">
      <c r="A2627" s="79" t="n">
        <f aca="false">A2626+1</f>
        <v>2620</v>
      </c>
      <c r="B2627" s="80"/>
      <c r="C2627" s="81"/>
      <c r="D2627" s="80"/>
      <c r="E2627" s="80"/>
      <c r="F2627" s="80"/>
      <c r="G2627" s="82"/>
      <c r="H2627" s="82"/>
      <c r="I2627" s="85" t="str">
        <f aca="false">IF(AND(E2627&lt;&gt;"",H2627&lt;&gt;""),YEAR($B$2)-YEAR(H2627),"")</f>
        <v/>
      </c>
      <c r="J2627" s="85" t="str">
        <f aca="false">IF(H2627="","",IF(H2627&lt;1,"",IF(I2627&gt;34,"mayor de 35",IF(I2627&lt;14,"entre 0 y 13",IF(I2627&gt;18,"entre 18 y 34",IF(I2627&gt;13,"entre 14 y 17"))))))</f>
        <v/>
      </c>
      <c r="K2627" s="80"/>
      <c r="L2627" s="86"/>
      <c r="M2627" s="92" t="str">
        <f aca="false">IF(H2627="","",IF(I2627=0,"menor de 18",IF(I2627&gt;65,"mayor de 65",IF(I2627&lt;18,"menor de 18",IF(I2627&lt;35,"entre 18 y 34",IF(I2627&gt;49,"entre 50 y 65","entre 35 y 49"))))))</f>
        <v/>
      </c>
      <c r="N2627" s="88"/>
      <c r="O2627" s="82"/>
      <c r="P2627" s="82"/>
      <c r="Q2627" s="89"/>
      <c r="R2627" s="89"/>
      <c r="S2627" s="89"/>
      <c r="T2627" s="89"/>
      <c r="U2627" s="89"/>
      <c r="V2627" s="89"/>
      <c r="W2627" s="90" t="n">
        <f aca="false">SUM(Q2627:V2627)</f>
        <v>0</v>
      </c>
      <c r="X2627" s="91"/>
    </row>
    <row r="2628" customFormat="false" ht="12.75" hidden="false" customHeight="false" outlineLevel="0" collapsed="false">
      <c r="A2628" s="79" t="n">
        <f aca="false">A2627+1</f>
        <v>2621</v>
      </c>
      <c r="B2628" s="80"/>
      <c r="C2628" s="81"/>
      <c r="D2628" s="80"/>
      <c r="E2628" s="80"/>
      <c r="F2628" s="80"/>
      <c r="G2628" s="82"/>
      <c r="H2628" s="82"/>
      <c r="I2628" s="85" t="str">
        <f aca="false">IF(AND(E2628&lt;&gt;"",H2628&lt;&gt;""),YEAR($B$2)-YEAR(H2628),"")</f>
        <v/>
      </c>
      <c r="J2628" s="85" t="str">
        <f aca="false">IF(H2628="","",IF(H2628&lt;1,"",IF(I2628&gt;34,"mayor de 35",IF(I2628&lt;14,"entre 0 y 13",IF(I2628&gt;18,"entre 18 y 34",IF(I2628&gt;13,"entre 14 y 17"))))))</f>
        <v/>
      </c>
      <c r="K2628" s="80"/>
      <c r="L2628" s="86"/>
      <c r="M2628" s="92" t="str">
        <f aca="false">IF(H2628="","",IF(I2628=0,"menor de 18",IF(I2628&gt;65,"mayor de 65",IF(I2628&lt;18,"menor de 18",IF(I2628&lt;35,"entre 18 y 34",IF(I2628&gt;49,"entre 50 y 65","entre 35 y 49"))))))</f>
        <v/>
      </c>
      <c r="N2628" s="88"/>
      <c r="O2628" s="82"/>
      <c r="P2628" s="82"/>
      <c r="Q2628" s="89"/>
      <c r="R2628" s="89"/>
      <c r="S2628" s="89"/>
      <c r="T2628" s="89"/>
      <c r="U2628" s="89"/>
      <c r="V2628" s="89"/>
      <c r="W2628" s="90" t="n">
        <f aca="false">SUM(Q2628:V2628)</f>
        <v>0</v>
      </c>
      <c r="X2628" s="91"/>
    </row>
    <row r="2629" customFormat="false" ht="12.75" hidden="false" customHeight="false" outlineLevel="0" collapsed="false">
      <c r="A2629" s="79" t="n">
        <f aca="false">A2628+1</f>
        <v>2622</v>
      </c>
      <c r="B2629" s="80"/>
      <c r="C2629" s="81"/>
      <c r="D2629" s="80"/>
      <c r="E2629" s="80"/>
      <c r="F2629" s="80"/>
      <c r="G2629" s="82"/>
      <c r="H2629" s="82"/>
      <c r="I2629" s="85" t="str">
        <f aca="false">IF(AND(E2629&lt;&gt;"",H2629&lt;&gt;""),YEAR($B$2)-YEAR(H2629),"")</f>
        <v/>
      </c>
      <c r="J2629" s="85" t="str">
        <f aca="false">IF(H2629="","",IF(H2629&lt;1,"",IF(I2629&gt;34,"mayor de 35",IF(I2629&lt;14,"entre 0 y 13",IF(I2629&gt;18,"entre 18 y 34",IF(I2629&gt;13,"entre 14 y 17"))))))</f>
        <v/>
      </c>
      <c r="K2629" s="80"/>
      <c r="L2629" s="86"/>
      <c r="M2629" s="92" t="str">
        <f aca="false">IF(H2629="","",IF(I2629=0,"menor de 18",IF(I2629&gt;65,"mayor de 65",IF(I2629&lt;18,"menor de 18",IF(I2629&lt;35,"entre 18 y 34",IF(I2629&gt;49,"entre 50 y 65","entre 35 y 49"))))))</f>
        <v/>
      </c>
      <c r="N2629" s="88"/>
      <c r="O2629" s="82"/>
      <c r="P2629" s="82"/>
      <c r="Q2629" s="89"/>
      <c r="R2629" s="89"/>
      <c r="S2629" s="89"/>
      <c r="T2629" s="89"/>
      <c r="U2629" s="89"/>
      <c r="V2629" s="89"/>
      <c r="W2629" s="90" t="n">
        <f aca="false">SUM(Q2629:V2629)</f>
        <v>0</v>
      </c>
      <c r="X2629" s="91"/>
    </row>
    <row r="2630" customFormat="false" ht="12.75" hidden="false" customHeight="false" outlineLevel="0" collapsed="false">
      <c r="A2630" s="79" t="n">
        <f aca="false">A2629+1</f>
        <v>2623</v>
      </c>
      <c r="B2630" s="80"/>
      <c r="C2630" s="81"/>
      <c r="D2630" s="80"/>
      <c r="E2630" s="80"/>
      <c r="F2630" s="80"/>
      <c r="G2630" s="82"/>
      <c r="H2630" s="82"/>
      <c r="I2630" s="85" t="str">
        <f aca="false">IF(AND(E2630&lt;&gt;"",H2630&lt;&gt;""),YEAR($B$2)-YEAR(H2630),"")</f>
        <v/>
      </c>
      <c r="J2630" s="85" t="str">
        <f aca="false">IF(H2630="","",IF(H2630&lt;1,"",IF(I2630&gt;34,"mayor de 35",IF(I2630&lt;14,"entre 0 y 13",IF(I2630&gt;18,"entre 18 y 34",IF(I2630&gt;13,"entre 14 y 17"))))))</f>
        <v/>
      </c>
      <c r="K2630" s="80"/>
      <c r="L2630" s="86"/>
      <c r="M2630" s="92" t="str">
        <f aca="false">IF(H2630="","",IF(I2630=0,"menor de 18",IF(I2630&gt;65,"mayor de 65",IF(I2630&lt;18,"menor de 18",IF(I2630&lt;35,"entre 18 y 34",IF(I2630&gt;49,"entre 50 y 65","entre 35 y 49"))))))</f>
        <v/>
      </c>
      <c r="N2630" s="88"/>
      <c r="O2630" s="82"/>
      <c r="P2630" s="82"/>
      <c r="Q2630" s="89"/>
      <c r="R2630" s="89"/>
      <c r="S2630" s="89"/>
      <c r="T2630" s="89"/>
      <c r="U2630" s="89"/>
      <c r="V2630" s="89"/>
      <c r="W2630" s="90" t="n">
        <f aca="false">SUM(Q2630:V2630)</f>
        <v>0</v>
      </c>
      <c r="X2630" s="91"/>
    </row>
    <row r="2631" customFormat="false" ht="12.75" hidden="false" customHeight="false" outlineLevel="0" collapsed="false">
      <c r="A2631" s="79" t="n">
        <f aca="false">A2630+1</f>
        <v>2624</v>
      </c>
      <c r="B2631" s="80"/>
      <c r="C2631" s="81"/>
      <c r="D2631" s="80"/>
      <c r="E2631" s="80"/>
      <c r="F2631" s="80"/>
      <c r="G2631" s="82"/>
      <c r="H2631" s="82"/>
      <c r="I2631" s="85" t="str">
        <f aca="false">IF(AND(E2631&lt;&gt;"",H2631&lt;&gt;""),YEAR($B$2)-YEAR(H2631),"")</f>
        <v/>
      </c>
      <c r="J2631" s="85" t="str">
        <f aca="false">IF(H2631="","",IF(H2631&lt;1,"",IF(I2631&gt;34,"mayor de 35",IF(I2631&lt;14,"entre 0 y 13",IF(I2631&gt;18,"entre 18 y 34",IF(I2631&gt;13,"entre 14 y 17"))))))</f>
        <v/>
      </c>
      <c r="K2631" s="80"/>
      <c r="L2631" s="86"/>
      <c r="M2631" s="92" t="str">
        <f aca="false">IF(H2631="","",IF(I2631=0,"menor de 18",IF(I2631&gt;65,"mayor de 65",IF(I2631&lt;18,"menor de 18",IF(I2631&lt;35,"entre 18 y 34",IF(I2631&gt;49,"entre 50 y 65","entre 35 y 49"))))))</f>
        <v/>
      </c>
      <c r="N2631" s="88"/>
      <c r="O2631" s="82"/>
      <c r="P2631" s="82"/>
      <c r="Q2631" s="89"/>
      <c r="R2631" s="89"/>
      <c r="S2631" s="89"/>
      <c r="T2631" s="89"/>
      <c r="U2631" s="89"/>
      <c r="V2631" s="89"/>
      <c r="W2631" s="90" t="n">
        <f aca="false">SUM(Q2631:V2631)</f>
        <v>0</v>
      </c>
      <c r="X2631" s="91"/>
    </row>
    <row r="2632" customFormat="false" ht="12.75" hidden="false" customHeight="false" outlineLevel="0" collapsed="false">
      <c r="A2632" s="79" t="n">
        <f aca="false">A2631+1</f>
        <v>2625</v>
      </c>
      <c r="B2632" s="80"/>
      <c r="C2632" s="81"/>
      <c r="D2632" s="80"/>
      <c r="E2632" s="80"/>
      <c r="F2632" s="80"/>
      <c r="G2632" s="82"/>
      <c r="H2632" s="82"/>
      <c r="I2632" s="85" t="str">
        <f aca="false">IF(AND(E2632&lt;&gt;"",H2632&lt;&gt;""),YEAR($B$2)-YEAR(H2632),"")</f>
        <v/>
      </c>
      <c r="J2632" s="85" t="str">
        <f aca="false">IF(H2632="","",IF(H2632&lt;1,"",IF(I2632&gt;34,"mayor de 35",IF(I2632&lt;14,"entre 0 y 13",IF(I2632&gt;18,"entre 18 y 34",IF(I2632&gt;13,"entre 14 y 17"))))))</f>
        <v/>
      </c>
      <c r="K2632" s="80"/>
      <c r="L2632" s="86"/>
      <c r="M2632" s="92" t="str">
        <f aca="false">IF(H2632="","",IF(I2632=0,"menor de 18",IF(I2632&gt;65,"mayor de 65",IF(I2632&lt;18,"menor de 18",IF(I2632&lt;35,"entre 18 y 34",IF(I2632&gt;49,"entre 50 y 65","entre 35 y 49"))))))</f>
        <v/>
      </c>
      <c r="N2632" s="88"/>
      <c r="O2632" s="82"/>
      <c r="P2632" s="82"/>
      <c r="Q2632" s="89"/>
      <c r="R2632" s="89"/>
      <c r="S2632" s="89"/>
      <c r="T2632" s="89"/>
      <c r="U2632" s="89"/>
      <c r="V2632" s="89"/>
      <c r="W2632" s="90" t="n">
        <f aca="false">SUM(Q2632:V2632)</f>
        <v>0</v>
      </c>
      <c r="X2632" s="91"/>
    </row>
    <row r="2633" customFormat="false" ht="12.75" hidden="false" customHeight="false" outlineLevel="0" collapsed="false">
      <c r="A2633" s="79" t="n">
        <f aca="false">A2632+1</f>
        <v>2626</v>
      </c>
      <c r="B2633" s="80"/>
      <c r="C2633" s="81"/>
      <c r="D2633" s="80"/>
      <c r="E2633" s="80"/>
      <c r="F2633" s="80"/>
      <c r="G2633" s="82"/>
      <c r="H2633" s="82"/>
      <c r="I2633" s="85" t="str">
        <f aca="false">IF(AND(E2633&lt;&gt;"",H2633&lt;&gt;""),YEAR($B$2)-YEAR(H2633),"")</f>
        <v/>
      </c>
      <c r="J2633" s="85" t="str">
        <f aca="false">IF(H2633="","",IF(H2633&lt;1,"",IF(I2633&gt;34,"mayor de 35",IF(I2633&lt;14,"entre 0 y 13",IF(I2633&gt;18,"entre 18 y 34",IF(I2633&gt;13,"entre 14 y 17"))))))</f>
        <v/>
      </c>
      <c r="K2633" s="80"/>
      <c r="L2633" s="86"/>
      <c r="M2633" s="92" t="str">
        <f aca="false">IF(H2633="","",IF(I2633=0,"menor de 18",IF(I2633&gt;65,"mayor de 65",IF(I2633&lt;18,"menor de 18",IF(I2633&lt;35,"entre 18 y 34",IF(I2633&gt;49,"entre 50 y 65","entre 35 y 49"))))))</f>
        <v/>
      </c>
      <c r="N2633" s="88"/>
      <c r="O2633" s="82"/>
      <c r="P2633" s="82"/>
      <c r="Q2633" s="89"/>
      <c r="R2633" s="89"/>
      <c r="S2633" s="89"/>
      <c r="T2633" s="89"/>
      <c r="U2633" s="89"/>
      <c r="V2633" s="89"/>
      <c r="W2633" s="90" t="n">
        <f aca="false">SUM(Q2633:V2633)</f>
        <v>0</v>
      </c>
      <c r="X2633" s="91"/>
    </row>
    <row r="2634" customFormat="false" ht="12.75" hidden="false" customHeight="false" outlineLevel="0" collapsed="false">
      <c r="A2634" s="79" t="n">
        <f aca="false">A2633+1</f>
        <v>2627</v>
      </c>
      <c r="B2634" s="80"/>
      <c r="C2634" s="81"/>
      <c r="D2634" s="80"/>
      <c r="E2634" s="80"/>
      <c r="F2634" s="80"/>
      <c r="G2634" s="82"/>
      <c r="H2634" s="82"/>
      <c r="I2634" s="85" t="str">
        <f aca="false">IF(AND(E2634&lt;&gt;"",H2634&lt;&gt;""),YEAR($B$2)-YEAR(H2634),"")</f>
        <v/>
      </c>
      <c r="J2634" s="85" t="str">
        <f aca="false">IF(H2634="","",IF(H2634&lt;1,"",IF(I2634&gt;34,"mayor de 35",IF(I2634&lt;14,"entre 0 y 13",IF(I2634&gt;18,"entre 18 y 34",IF(I2634&gt;13,"entre 14 y 17"))))))</f>
        <v/>
      </c>
      <c r="K2634" s="80"/>
      <c r="L2634" s="86"/>
      <c r="M2634" s="92" t="str">
        <f aca="false">IF(H2634="","",IF(I2634=0,"menor de 18",IF(I2634&gt;65,"mayor de 65",IF(I2634&lt;18,"menor de 18",IF(I2634&lt;35,"entre 18 y 34",IF(I2634&gt;49,"entre 50 y 65","entre 35 y 49"))))))</f>
        <v/>
      </c>
      <c r="N2634" s="88"/>
      <c r="O2634" s="82"/>
      <c r="P2634" s="82"/>
      <c r="Q2634" s="89"/>
      <c r="R2634" s="89"/>
      <c r="S2634" s="89"/>
      <c r="T2634" s="89"/>
      <c r="U2634" s="89"/>
      <c r="V2634" s="89"/>
      <c r="W2634" s="90" t="n">
        <f aca="false">SUM(Q2634:V2634)</f>
        <v>0</v>
      </c>
      <c r="X2634" s="91"/>
    </row>
    <row r="2635" customFormat="false" ht="12.75" hidden="false" customHeight="false" outlineLevel="0" collapsed="false">
      <c r="A2635" s="79" t="n">
        <f aca="false">A2634+1</f>
        <v>2628</v>
      </c>
      <c r="B2635" s="80"/>
      <c r="C2635" s="81"/>
      <c r="D2635" s="80"/>
      <c r="E2635" s="80"/>
      <c r="F2635" s="80"/>
      <c r="G2635" s="82"/>
      <c r="H2635" s="82"/>
      <c r="I2635" s="85" t="str">
        <f aca="false">IF(AND(E2635&lt;&gt;"",H2635&lt;&gt;""),YEAR($B$2)-YEAR(H2635),"")</f>
        <v/>
      </c>
      <c r="J2635" s="85" t="str">
        <f aca="false">IF(H2635="","",IF(H2635&lt;1,"",IF(I2635&gt;34,"mayor de 35",IF(I2635&lt;14,"entre 0 y 13",IF(I2635&gt;18,"entre 18 y 34",IF(I2635&gt;13,"entre 14 y 17"))))))</f>
        <v/>
      </c>
      <c r="K2635" s="80"/>
      <c r="L2635" s="86"/>
      <c r="M2635" s="92" t="str">
        <f aca="false">IF(H2635="","",IF(I2635=0,"menor de 18",IF(I2635&gt;65,"mayor de 65",IF(I2635&lt;18,"menor de 18",IF(I2635&lt;35,"entre 18 y 34",IF(I2635&gt;49,"entre 50 y 65","entre 35 y 49"))))))</f>
        <v/>
      </c>
      <c r="N2635" s="88"/>
      <c r="O2635" s="82"/>
      <c r="P2635" s="82"/>
      <c r="Q2635" s="89"/>
      <c r="R2635" s="89"/>
      <c r="S2635" s="89"/>
      <c r="T2635" s="89"/>
      <c r="U2635" s="89"/>
      <c r="V2635" s="89"/>
      <c r="W2635" s="90" t="n">
        <f aca="false">SUM(Q2635:V2635)</f>
        <v>0</v>
      </c>
      <c r="X2635" s="91"/>
    </row>
    <row r="2636" customFormat="false" ht="12.75" hidden="false" customHeight="false" outlineLevel="0" collapsed="false">
      <c r="A2636" s="79" t="n">
        <f aca="false">A2635+1</f>
        <v>2629</v>
      </c>
      <c r="B2636" s="80"/>
      <c r="C2636" s="81"/>
      <c r="D2636" s="80"/>
      <c r="E2636" s="80"/>
      <c r="F2636" s="80"/>
      <c r="G2636" s="82"/>
      <c r="H2636" s="82"/>
      <c r="I2636" s="85" t="str">
        <f aca="false">IF(AND(E2636&lt;&gt;"",H2636&lt;&gt;""),YEAR($B$2)-YEAR(H2636),"")</f>
        <v/>
      </c>
      <c r="J2636" s="85" t="str">
        <f aca="false">IF(H2636="","",IF(H2636&lt;1,"",IF(I2636&gt;34,"mayor de 35",IF(I2636&lt;14,"entre 0 y 13",IF(I2636&gt;18,"entre 18 y 34",IF(I2636&gt;13,"entre 14 y 17"))))))</f>
        <v/>
      </c>
      <c r="K2636" s="80"/>
      <c r="L2636" s="86"/>
      <c r="M2636" s="92" t="str">
        <f aca="false">IF(H2636="","",IF(I2636=0,"menor de 18",IF(I2636&gt;65,"mayor de 65",IF(I2636&lt;18,"menor de 18",IF(I2636&lt;35,"entre 18 y 34",IF(I2636&gt;49,"entre 50 y 65","entre 35 y 49"))))))</f>
        <v/>
      </c>
      <c r="N2636" s="88"/>
      <c r="O2636" s="82"/>
      <c r="P2636" s="82"/>
      <c r="Q2636" s="89"/>
      <c r="R2636" s="89"/>
      <c r="S2636" s="89"/>
      <c r="T2636" s="89"/>
      <c r="U2636" s="89"/>
      <c r="V2636" s="89"/>
      <c r="W2636" s="90" t="n">
        <f aca="false">SUM(Q2636:V2636)</f>
        <v>0</v>
      </c>
      <c r="X2636" s="91"/>
    </row>
    <row r="2637" customFormat="false" ht="12.75" hidden="false" customHeight="false" outlineLevel="0" collapsed="false">
      <c r="A2637" s="79" t="n">
        <f aca="false">A2636+1</f>
        <v>2630</v>
      </c>
      <c r="B2637" s="80"/>
      <c r="C2637" s="81"/>
      <c r="D2637" s="80"/>
      <c r="E2637" s="80"/>
      <c r="F2637" s="80"/>
      <c r="G2637" s="82"/>
      <c r="H2637" s="82"/>
      <c r="I2637" s="85" t="str">
        <f aca="false">IF(AND(E2637&lt;&gt;"",H2637&lt;&gt;""),YEAR($B$2)-YEAR(H2637),"")</f>
        <v/>
      </c>
      <c r="J2637" s="85" t="str">
        <f aca="false">IF(H2637="","",IF(H2637&lt;1,"",IF(I2637&gt;34,"mayor de 35",IF(I2637&lt;14,"entre 0 y 13",IF(I2637&gt;18,"entre 18 y 34",IF(I2637&gt;13,"entre 14 y 17"))))))</f>
        <v/>
      </c>
      <c r="K2637" s="80"/>
      <c r="L2637" s="86"/>
      <c r="M2637" s="92" t="str">
        <f aca="false">IF(H2637="","",IF(I2637=0,"menor de 18",IF(I2637&gt;65,"mayor de 65",IF(I2637&lt;18,"menor de 18",IF(I2637&lt;35,"entre 18 y 34",IF(I2637&gt;49,"entre 50 y 65","entre 35 y 49"))))))</f>
        <v/>
      </c>
      <c r="N2637" s="88"/>
      <c r="O2637" s="82"/>
      <c r="P2637" s="82"/>
      <c r="Q2637" s="89"/>
      <c r="R2637" s="89"/>
      <c r="S2637" s="89"/>
      <c r="T2637" s="89"/>
      <c r="U2637" s="89"/>
      <c r="V2637" s="89"/>
      <c r="W2637" s="90" t="n">
        <f aca="false">SUM(Q2637:V2637)</f>
        <v>0</v>
      </c>
      <c r="X2637" s="91"/>
    </row>
    <row r="2638" customFormat="false" ht="12.75" hidden="false" customHeight="false" outlineLevel="0" collapsed="false">
      <c r="A2638" s="79" t="n">
        <f aca="false">A2637+1</f>
        <v>2631</v>
      </c>
      <c r="B2638" s="80"/>
      <c r="C2638" s="81"/>
      <c r="D2638" s="80"/>
      <c r="E2638" s="80"/>
      <c r="F2638" s="80"/>
      <c r="G2638" s="82"/>
      <c r="H2638" s="82"/>
      <c r="I2638" s="85" t="str">
        <f aca="false">IF(AND(E2638&lt;&gt;"",H2638&lt;&gt;""),YEAR($B$2)-YEAR(H2638),"")</f>
        <v/>
      </c>
      <c r="J2638" s="85" t="str">
        <f aca="false">IF(H2638="","",IF(H2638&lt;1,"",IF(I2638&gt;34,"mayor de 35",IF(I2638&lt;14,"entre 0 y 13",IF(I2638&gt;18,"entre 18 y 34",IF(I2638&gt;13,"entre 14 y 17"))))))</f>
        <v/>
      </c>
      <c r="K2638" s="80"/>
      <c r="L2638" s="86"/>
      <c r="M2638" s="92" t="str">
        <f aca="false">IF(H2638="","",IF(I2638=0,"menor de 18",IF(I2638&gt;65,"mayor de 65",IF(I2638&lt;18,"menor de 18",IF(I2638&lt;35,"entre 18 y 34",IF(I2638&gt;49,"entre 50 y 65","entre 35 y 49"))))))</f>
        <v/>
      </c>
      <c r="N2638" s="88"/>
      <c r="O2638" s="82"/>
      <c r="P2638" s="82"/>
      <c r="Q2638" s="89"/>
      <c r="R2638" s="89"/>
      <c r="S2638" s="89"/>
      <c r="T2638" s="89"/>
      <c r="U2638" s="89"/>
      <c r="V2638" s="89"/>
      <c r="W2638" s="90" t="n">
        <f aca="false">SUM(Q2638:V2638)</f>
        <v>0</v>
      </c>
      <c r="X2638" s="91"/>
    </row>
    <row r="2639" customFormat="false" ht="12.75" hidden="false" customHeight="false" outlineLevel="0" collapsed="false">
      <c r="A2639" s="79" t="n">
        <f aca="false">A2638+1</f>
        <v>2632</v>
      </c>
      <c r="B2639" s="80"/>
      <c r="C2639" s="81"/>
      <c r="D2639" s="80"/>
      <c r="E2639" s="80"/>
      <c r="F2639" s="80"/>
      <c r="G2639" s="82"/>
      <c r="H2639" s="82"/>
      <c r="I2639" s="85" t="str">
        <f aca="false">IF(AND(E2639&lt;&gt;"",H2639&lt;&gt;""),YEAR($B$2)-YEAR(H2639),"")</f>
        <v/>
      </c>
      <c r="J2639" s="85" t="str">
        <f aca="false">IF(H2639="","",IF(H2639&lt;1,"",IF(I2639&gt;34,"mayor de 35",IF(I2639&lt;14,"entre 0 y 13",IF(I2639&gt;18,"entre 18 y 34",IF(I2639&gt;13,"entre 14 y 17"))))))</f>
        <v/>
      </c>
      <c r="K2639" s="80"/>
      <c r="L2639" s="86"/>
      <c r="M2639" s="92" t="str">
        <f aca="false">IF(H2639="","",IF(I2639=0,"menor de 18",IF(I2639&gt;65,"mayor de 65",IF(I2639&lt;18,"menor de 18",IF(I2639&lt;35,"entre 18 y 34",IF(I2639&gt;49,"entre 50 y 65","entre 35 y 49"))))))</f>
        <v/>
      </c>
      <c r="N2639" s="88"/>
      <c r="O2639" s="82"/>
      <c r="P2639" s="82"/>
      <c r="Q2639" s="89"/>
      <c r="R2639" s="89"/>
      <c r="S2639" s="89"/>
      <c r="T2639" s="89"/>
      <c r="U2639" s="89"/>
      <c r="V2639" s="89"/>
      <c r="W2639" s="90" t="n">
        <f aca="false">SUM(Q2639:V2639)</f>
        <v>0</v>
      </c>
      <c r="X2639" s="91"/>
    </row>
    <row r="2640" customFormat="false" ht="12.75" hidden="false" customHeight="false" outlineLevel="0" collapsed="false">
      <c r="A2640" s="79" t="n">
        <f aca="false">A2639+1</f>
        <v>2633</v>
      </c>
      <c r="B2640" s="80"/>
      <c r="C2640" s="81"/>
      <c r="D2640" s="80"/>
      <c r="E2640" s="80"/>
      <c r="F2640" s="80"/>
      <c r="G2640" s="82"/>
      <c r="H2640" s="82"/>
      <c r="I2640" s="85" t="str">
        <f aca="false">IF(AND(E2640&lt;&gt;"",H2640&lt;&gt;""),YEAR($B$2)-YEAR(H2640),"")</f>
        <v/>
      </c>
      <c r="J2640" s="85" t="str">
        <f aca="false">IF(H2640="","",IF(H2640&lt;1,"",IF(I2640&gt;34,"mayor de 35",IF(I2640&lt;14,"entre 0 y 13",IF(I2640&gt;18,"entre 18 y 34",IF(I2640&gt;13,"entre 14 y 17"))))))</f>
        <v/>
      </c>
      <c r="K2640" s="80"/>
      <c r="L2640" s="86"/>
      <c r="M2640" s="92" t="str">
        <f aca="false">IF(H2640="","",IF(I2640=0,"menor de 18",IF(I2640&gt;65,"mayor de 65",IF(I2640&lt;18,"menor de 18",IF(I2640&lt;35,"entre 18 y 34",IF(I2640&gt;49,"entre 50 y 65","entre 35 y 49"))))))</f>
        <v/>
      </c>
      <c r="N2640" s="88"/>
      <c r="O2640" s="82"/>
      <c r="P2640" s="82"/>
      <c r="Q2640" s="89"/>
      <c r="R2640" s="89"/>
      <c r="S2640" s="89"/>
      <c r="T2640" s="89"/>
      <c r="U2640" s="89"/>
      <c r="V2640" s="89"/>
      <c r="W2640" s="90" t="n">
        <f aca="false">SUM(Q2640:V2640)</f>
        <v>0</v>
      </c>
      <c r="X2640" s="91"/>
    </row>
    <row r="2641" customFormat="false" ht="12.75" hidden="false" customHeight="false" outlineLevel="0" collapsed="false">
      <c r="A2641" s="79" t="n">
        <f aca="false">A2640+1</f>
        <v>2634</v>
      </c>
      <c r="B2641" s="80"/>
      <c r="C2641" s="81"/>
      <c r="D2641" s="80"/>
      <c r="E2641" s="80"/>
      <c r="F2641" s="80"/>
      <c r="G2641" s="82"/>
      <c r="H2641" s="82"/>
      <c r="I2641" s="85" t="str">
        <f aca="false">IF(AND(E2641&lt;&gt;"",H2641&lt;&gt;""),YEAR($B$2)-YEAR(H2641),"")</f>
        <v/>
      </c>
      <c r="J2641" s="85" t="str">
        <f aca="false">IF(H2641="","",IF(H2641&lt;1,"",IF(I2641&gt;34,"mayor de 35",IF(I2641&lt;14,"entre 0 y 13",IF(I2641&gt;18,"entre 18 y 34",IF(I2641&gt;13,"entre 14 y 17"))))))</f>
        <v/>
      </c>
      <c r="K2641" s="80"/>
      <c r="L2641" s="86"/>
      <c r="M2641" s="92" t="str">
        <f aca="false">IF(H2641="","",IF(I2641=0,"menor de 18",IF(I2641&gt;65,"mayor de 65",IF(I2641&lt;18,"menor de 18",IF(I2641&lt;35,"entre 18 y 34",IF(I2641&gt;49,"entre 50 y 65","entre 35 y 49"))))))</f>
        <v/>
      </c>
      <c r="N2641" s="88"/>
      <c r="O2641" s="82"/>
      <c r="P2641" s="82"/>
      <c r="Q2641" s="89"/>
      <c r="R2641" s="89"/>
      <c r="S2641" s="89"/>
      <c r="T2641" s="89"/>
      <c r="U2641" s="89"/>
      <c r="V2641" s="89"/>
      <c r="W2641" s="90" t="n">
        <f aca="false">SUM(Q2641:V2641)</f>
        <v>0</v>
      </c>
      <c r="X2641" s="91"/>
    </row>
    <row r="2642" customFormat="false" ht="12.75" hidden="false" customHeight="false" outlineLevel="0" collapsed="false">
      <c r="A2642" s="79" t="n">
        <f aca="false">A2641+1</f>
        <v>2635</v>
      </c>
      <c r="B2642" s="80"/>
      <c r="C2642" s="81"/>
      <c r="D2642" s="80"/>
      <c r="E2642" s="80"/>
      <c r="F2642" s="80"/>
      <c r="G2642" s="82"/>
      <c r="H2642" s="82"/>
      <c r="I2642" s="85" t="str">
        <f aca="false">IF(AND(E2642&lt;&gt;"",H2642&lt;&gt;""),YEAR($B$2)-YEAR(H2642),"")</f>
        <v/>
      </c>
      <c r="J2642" s="85" t="str">
        <f aca="false">IF(H2642="","",IF(H2642&lt;1,"",IF(I2642&gt;34,"mayor de 35",IF(I2642&lt;14,"entre 0 y 13",IF(I2642&gt;18,"entre 18 y 34",IF(I2642&gt;13,"entre 14 y 17"))))))</f>
        <v/>
      </c>
      <c r="K2642" s="80"/>
      <c r="L2642" s="86"/>
      <c r="M2642" s="92" t="str">
        <f aca="false">IF(H2642="","",IF(I2642=0,"menor de 18",IF(I2642&gt;65,"mayor de 65",IF(I2642&lt;18,"menor de 18",IF(I2642&lt;35,"entre 18 y 34",IF(I2642&gt;49,"entre 50 y 65","entre 35 y 49"))))))</f>
        <v/>
      </c>
      <c r="N2642" s="88"/>
      <c r="O2642" s="82"/>
      <c r="P2642" s="82"/>
      <c r="Q2642" s="89"/>
      <c r="R2642" s="89"/>
      <c r="S2642" s="89"/>
      <c r="T2642" s="89"/>
      <c r="U2642" s="89"/>
      <c r="V2642" s="89"/>
      <c r="W2642" s="90" t="n">
        <f aca="false">SUM(Q2642:V2642)</f>
        <v>0</v>
      </c>
      <c r="X2642" s="91"/>
    </row>
    <row r="2643" customFormat="false" ht="12.75" hidden="false" customHeight="false" outlineLevel="0" collapsed="false">
      <c r="A2643" s="79" t="n">
        <f aca="false">A2642+1</f>
        <v>2636</v>
      </c>
      <c r="B2643" s="80"/>
      <c r="C2643" s="81"/>
      <c r="D2643" s="80"/>
      <c r="E2643" s="80"/>
      <c r="F2643" s="80"/>
      <c r="G2643" s="82"/>
      <c r="H2643" s="82"/>
      <c r="I2643" s="85" t="str">
        <f aca="false">IF(AND(E2643&lt;&gt;"",H2643&lt;&gt;""),YEAR($B$2)-YEAR(H2643),"")</f>
        <v/>
      </c>
      <c r="J2643" s="85" t="str">
        <f aca="false">IF(H2643="","",IF(H2643&lt;1,"",IF(I2643&gt;34,"mayor de 35",IF(I2643&lt;14,"entre 0 y 13",IF(I2643&gt;18,"entre 18 y 34",IF(I2643&gt;13,"entre 14 y 17"))))))</f>
        <v/>
      </c>
      <c r="K2643" s="80"/>
      <c r="L2643" s="86"/>
      <c r="M2643" s="92" t="str">
        <f aca="false">IF(H2643="","",IF(I2643=0,"menor de 18",IF(I2643&gt;65,"mayor de 65",IF(I2643&lt;18,"menor de 18",IF(I2643&lt;35,"entre 18 y 34",IF(I2643&gt;49,"entre 50 y 65","entre 35 y 49"))))))</f>
        <v/>
      </c>
      <c r="N2643" s="88"/>
      <c r="O2643" s="82"/>
      <c r="P2643" s="82"/>
      <c r="Q2643" s="89"/>
      <c r="R2643" s="89"/>
      <c r="S2643" s="89"/>
      <c r="T2643" s="89"/>
      <c r="U2643" s="89"/>
      <c r="V2643" s="89"/>
      <c r="W2643" s="90" t="n">
        <f aca="false">SUM(Q2643:V2643)</f>
        <v>0</v>
      </c>
      <c r="X2643" s="91"/>
    </row>
    <row r="2644" customFormat="false" ht="12.75" hidden="false" customHeight="false" outlineLevel="0" collapsed="false">
      <c r="A2644" s="79" t="n">
        <f aca="false">A2643+1</f>
        <v>2637</v>
      </c>
      <c r="B2644" s="80"/>
      <c r="C2644" s="81"/>
      <c r="D2644" s="80"/>
      <c r="E2644" s="80"/>
      <c r="F2644" s="80"/>
      <c r="G2644" s="82"/>
      <c r="H2644" s="82"/>
      <c r="I2644" s="85" t="str">
        <f aca="false">IF(AND(E2644&lt;&gt;"",H2644&lt;&gt;""),YEAR($B$2)-YEAR(H2644),"")</f>
        <v/>
      </c>
      <c r="J2644" s="85" t="str">
        <f aca="false">IF(H2644="","",IF(H2644&lt;1,"",IF(I2644&gt;34,"mayor de 35",IF(I2644&lt;14,"entre 0 y 13",IF(I2644&gt;18,"entre 18 y 34",IF(I2644&gt;13,"entre 14 y 17"))))))</f>
        <v/>
      </c>
      <c r="K2644" s="80"/>
      <c r="L2644" s="86"/>
      <c r="M2644" s="92" t="str">
        <f aca="false">IF(H2644="","",IF(I2644=0,"menor de 18",IF(I2644&gt;65,"mayor de 65",IF(I2644&lt;18,"menor de 18",IF(I2644&lt;35,"entre 18 y 34",IF(I2644&gt;49,"entre 50 y 65","entre 35 y 49"))))))</f>
        <v/>
      </c>
      <c r="N2644" s="88"/>
      <c r="O2644" s="82"/>
      <c r="P2644" s="82"/>
      <c r="Q2644" s="89"/>
      <c r="R2644" s="89"/>
      <c r="S2644" s="89"/>
      <c r="T2644" s="89"/>
      <c r="U2644" s="89"/>
      <c r="V2644" s="89"/>
      <c r="W2644" s="90" t="n">
        <f aca="false">SUM(Q2644:V2644)</f>
        <v>0</v>
      </c>
      <c r="X2644" s="91"/>
    </row>
    <row r="2645" customFormat="false" ht="12.75" hidden="false" customHeight="false" outlineLevel="0" collapsed="false">
      <c r="A2645" s="79" t="n">
        <f aca="false">A2644+1</f>
        <v>2638</v>
      </c>
      <c r="B2645" s="80"/>
      <c r="C2645" s="81"/>
      <c r="D2645" s="80"/>
      <c r="E2645" s="80"/>
      <c r="F2645" s="80"/>
      <c r="G2645" s="82"/>
      <c r="H2645" s="82"/>
      <c r="I2645" s="85" t="str">
        <f aca="false">IF(AND(E2645&lt;&gt;"",H2645&lt;&gt;""),YEAR($B$2)-YEAR(H2645),"")</f>
        <v/>
      </c>
      <c r="J2645" s="85" t="str">
        <f aca="false">IF(H2645="","",IF(H2645&lt;1,"",IF(I2645&gt;34,"mayor de 35",IF(I2645&lt;14,"entre 0 y 13",IF(I2645&gt;18,"entre 18 y 34",IF(I2645&gt;13,"entre 14 y 17"))))))</f>
        <v/>
      </c>
      <c r="K2645" s="80"/>
      <c r="L2645" s="86"/>
      <c r="M2645" s="92" t="str">
        <f aca="false">IF(H2645="","",IF(I2645=0,"menor de 18",IF(I2645&gt;65,"mayor de 65",IF(I2645&lt;18,"menor de 18",IF(I2645&lt;35,"entre 18 y 34",IF(I2645&gt;49,"entre 50 y 65","entre 35 y 49"))))))</f>
        <v/>
      </c>
      <c r="N2645" s="88"/>
      <c r="O2645" s="82"/>
      <c r="P2645" s="82"/>
      <c r="Q2645" s="89"/>
      <c r="R2645" s="89"/>
      <c r="S2645" s="89"/>
      <c r="T2645" s="89"/>
      <c r="U2645" s="89"/>
      <c r="V2645" s="89"/>
      <c r="W2645" s="90" t="n">
        <f aca="false">SUM(Q2645:V2645)</f>
        <v>0</v>
      </c>
      <c r="X2645" s="91"/>
    </row>
    <row r="2646" customFormat="false" ht="12.75" hidden="false" customHeight="false" outlineLevel="0" collapsed="false">
      <c r="A2646" s="79" t="n">
        <f aca="false">A2645+1</f>
        <v>2639</v>
      </c>
      <c r="B2646" s="80"/>
      <c r="C2646" s="81"/>
      <c r="D2646" s="80"/>
      <c r="E2646" s="80"/>
      <c r="F2646" s="80"/>
      <c r="G2646" s="82"/>
      <c r="H2646" s="82"/>
      <c r="I2646" s="85" t="str">
        <f aca="false">IF(AND(E2646&lt;&gt;"",H2646&lt;&gt;""),YEAR($B$2)-YEAR(H2646),"")</f>
        <v/>
      </c>
      <c r="J2646" s="85" t="str">
        <f aca="false">IF(H2646="","",IF(H2646&lt;1,"",IF(I2646&gt;34,"mayor de 35",IF(I2646&lt;14,"entre 0 y 13",IF(I2646&gt;18,"entre 18 y 34",IF(I2646&gt;13,"entre 14 y 17"))))))</f>
        <v/>
      </c>
      <c r="K2646" s="80"/>
      <c r="L2646" s="86"/>
      <c r="M2646" s="92" t="str">
        <f aca="false">IF(H2646="","",IF(I2646=0,"menor de 18",IF(I2646&gt;65,"mayor de 65",IF(I2646&lt;18,"menor de 18",IF(I2646&lt;35,"entre 18 y 34",IF(I2646&gt;49,"entre 50 y 65","entre 35 y 49"))))))</f>
        <v/>
      </c>
      <c r="N2646" s="88"/>
      <c r="O2646" s="82"/>
      <c r="P2646" s="82"/>
      <c r="Q2646" s="89"/>
      <c r="R2646" s="89"/>
      <c r="S2646" s="89"/>
      <c r="T2646" s="89"/>
      <c r="U2646" s="89"/>
      <c r="V2646" s="89"/>
      <c r="W2646" s="90" t="n">
        <f aca="false">SUM(Q2646:V2646)</f>
        <v>0</v>
      </c>
      <c r="X2646" s="91"/>
    </row>
    <row r="2647" customFormat="false" ht="12.75" hidden="false" customHeight="false" outlineLevel="0" collapsed="false">
      <c r="A2647" s="79" t="n">
        <f aca="false">A2646+1</f>
        <v>2640</v>
      </c>
      <c r="B2647" s="80"/>
      <c r="C2647" s="81"/>
      <c r="D2647" s="80"/>
      <c r="E2647" s="80"/>
      <c r="F2647" s="80"/>
      <c r="G2647" s="82"/>
      <c r="H2647" s="82"/>
      <c r="I2647" s="85" t="str">
        <f aca="false">IF(AND(E2647&lt;&gt;"",H2647&lt;&gt;""),YEAR($B$2)-YEAR(H2647),"")</f>
        <v/>
      </c>
      <c r="J2647" s="85" t="str">
        <f aca="false">IF(H2647="","",IF(H2647&lt;1,"",IF(I2647&gt;34,"mayor de 35",IF(I2647&lt;14,"entre 0 y 13",IF(I2647&gt;18,"entre 18 y 34",IF(I2647&gt;13,"entre 14 y 17"))))))</f>
        <v/>
      </c>
      <c r="K2647" s="80"/>
      <c r="L2647" s="86"/>
      <c r="M2647" s="92" t="str">
        <f aca="false">IF(H2647="","",IF(I2647=0,"menor de 18",IF(I2647&gt;65,"mayor de 65",IF(I2647&lt;18,"menor de 18",IF(I2647&lt;35,"entre 18 y 34",IF(I2647&gt;49,"entre 50 y 65","entre 35 y 49"))))))</f>
        <v/>
      </c>
      <c r="N2647" s="88"/>
      <c r="O2647" s="82"/>
      <c r="P2647" s="82"/>
      <c r="Q2647" s="89"/>
      <c r="R2647" s="89"/>
      <c r="S2647" s="89"/>
      <c r="T2647" s="89"/>
      <c r="U2647" s="89"/>
      <c r="V2647" s="89"/>
      <c r="W2647" s="90" t="n">
        <f aca="false">SUM(Q2647:V2647)</f>
        <v>0</v>
      </c>
      <c r="X2647" s="91"/>
    </row>
    <row r="2648" customFormat="false" ht="12.75" hidden="false" customHeight="false" outlineLevel="0" collapsed="false">
      <c r="A2648" s="79" t="n">
        <f aca="false">A2647+1</f>
        <v>2641</v>
      </c>
      <c r="B2648" s="80"/>
      <c r="C2648" s="81"/>
      <c r="D2648" s="80"/>
      <c r="E2648" s="80"/>
      <c r="F2648" s="80"/>
      <c r="G2648" s="82"/>
      <c r="H2648" s="82"/>
      <c r="I2648" s="85" t="str">
        <f aca="false">IF(AND(E2648&lt;&gt;"",H2648&lt;&gt;""),YEAR($B$2)-YEAR(H2648),"")</f>
        <v/>
      </c>
      <c r="J2648" s="85" t="str">
        <f aca="false">IF(H2648="","",IF(H2648&lt;1,"",IF(I2648&gt;34,"mayor de 35",IF(I2648&lt;14,"entre 0 y 13",IF(I2648&gt;18,"entre 18 y 34",IF(I2648&gt;13,"entre 14 y 17"))))))</f>
        <v/>
      </c>
      <c r="K2648" s="80"/>
      <c r="L2648" s="86"/>
      <c r="M2648" s="92" t="str">
        <f aca="false">IF(H2648="","",IF(I2648=0,"menor de 18",IF(I2648&gt;65,"mayor de 65",IF(I2648&lt;18,"menor de 18",IF(I2648&lt;35,"entre 18 y 34",IF(I2648&gt;49,"entre 50 y 65","entre 35 y 49"))))))</f>
        <v/>
      </c>
      <c r="N2648" s="88"/>
      <c r="O2648" s="82"/>
      <c r="P2648" s="82"/>
      <c r="Q2648" s="89"/>
      <c r="R2648" s="89"/>
      <c r="S2648" s="89"/>
      <c r="T2648" s="89"/>
      <c r="U2648" s="89"/>
      <c r="V2648" s="89"/>
      <c r="W2648" s="90" t="n">
        <f aca="false">SUM(Q2648:V2648)</f>
        <v>0</v>
      </c>
      <c r="X2648" s="91"/>
    </row>
    <row r="2649" customFormat="false" ht="12.75" hidden="false" customHeight="false" outlineLevel="0" collapsed="false">
      <c r="A2649" s="79" t="n">
        <f aca="false">A2648+1</f>
        <v>2642</v>
      </c>
      <c r="B2649" s="80"/>
      <c r="C2649" s="81"/>
      <c r="D2649" s="80"/>
      <c r="E2649" s="80"/>
      <c r="F2649" s="80"/>
      <c r="G2649" s="82"/>
      <c r="H2649" s="82"/>
      <c r="I2649" s="85" t="str">
        <f aca="false">IF(AND(E2649&lt;&gt;"",H2649&lt;&gt;""),YEAR($B$2)-YEAR(H2649),"")</f>
        <v/>
      </c>
      <c r="J2649" s="85" t="str">
        <f aca="false">IF(H2649="","",IF(H2649&lt;1,"",IF(I2649&gt;34,"mayor de 35",IF(I2649&lt;14,"entre 0 y 13",IF(I2649&gt;18,"entre 18 y 34",IF(I2649&gt;13,"entre 14 y 17"))))))</f>
        <v/>
      </c>
      <c r="K2649" s="80"/>
      <c r="L2649" s="86"/>
      <c r="M2649" s="92" t="str">
        <f aca="false">IF(H2649="","",IF(I2649=0,"menor de 18",IF(I2649&gt;65,"mayor de 65",IF(I2649&lt;18,"menor de 18",IF(I2649&lt;35,"entre 18 y 34",IF(I2649&gt;49,"entre 50 y 65","entre 35 y 49"))))))</f>
        <v/>
      </c>
      <c r="N2649" s="88"/>
      <c r="O2649" s="82"/>
      <c r="P2649" s="82"/>
      <c r="Q2649" s="89"/>
      <c r="R2649" s="89"/>
      <c r="S2649" s="89"/>
      <c r="T2649" s="89"/>
      <c r="U2649" s="89"/>
      <c r="V2649" s="89"/>
      <c r="W2649" s="90" t="n">
        <f aca="false">SUM(Q2649:V2649)</f>
        <v>0</v>
      </c>
      <c r="X2649" s="91"/>
    </row>
    <row r="2650" customFormat="false" ht="12.75" hidden="false" customHeight="false" outlineLevel="0" collapsed="false">
      <c r="A2650" s="79" t="n">
        <f aca="false">A2649+1</f>
        <v>2643</v>
      </c>
      <c r="B2650" s="80"/>
      <c r="C2650" s="81"/>
      <c r="D2650" s="80"/>
      <c r="E2650" s="80"/>
      <c r="F2650" s="80"/>
      <c r="G2650" s="82"/>
      <c r="H2650" s="82"/>
      <c r="I2650" s="85" t="str">
        <f aca="false">IF(AND(E2650&lt;&gt;"",H2650&lt;&gt;""),YEAR($B$2)-YEAR(H2650),"")</f>
        <v/>
      </c>
      <c r="J2650" s="85" t="str">
        <f aca="false">IF(H2650="","",IF(H2650&lt;1,"",IF(I2650&gt;34,"mayor de 35",IF(I2650&lt;14,"entre 0 y 13",IF(I2650&gt;18,"entre 18 y 34",IF(I2650&gt;13,"entre 14 y 17"))))))</f>
        <v/>
      </c>
      <c r="K2650" s="80"/>
      <c r="L2650" s="86"/>
      <c r="M2650" s="92" t="str">
        <f aca="false">IF(H2650="","",IF(I2650=0,"menor de 18",IF(I2650&gt;65,"mayor de 65",IF(I2650&lt;18,"menor de 18",IF(I2650&lt;35,"entre 18 y 34",IF(I2650&gt;49,"entre 50 y 65","entre 35 y 49"))))))</f>
        <v/>
      </c>
      <c r="N2650" s="88"/>
      <c r="O2650" s="82"/>
      <c r="P2650" s="82"/>
      <c r="Q2650" s="89"/>
      <c r="R2650" s="89"/>
      <c r="S2650" s="89"/>
      <c r="T2650" s="89"/>
      <c r="U2650" s="89"/>
      <c r="V2650" s="89"/>
      <c r="W2650" s="90" t="n">
        <f aca="false">SUM(Q2650:V2650)</f>
        <v>0</v>
      </c>
      <c r="X2650" s="91"/>
    </row>
    <row r="2651" customFormat="false" ht="12.75" hidden="false" customHeight="false" outlineLevel="0" collapsed="false">
      <c r="A2651" s="79" t="n">
        <f aca="false">A2650+1</f>
        <v>2644</v>
      </c>
      <c r="B2651" s="80"/>
      <c r="C2651" s="81"/>
      <c r="D2651" s="80"/>
      <c r="E2651" s="80"/>
      <c r="F2651" s="80"/>
      <c r="G2651" s="82"/>
      <c r="H2651" s="82"/>
      <c r="I2651" s="85" t="str">
        <f aca="false">IF(AND(E2651&lt;&gt;"",H2651&lt;&gt;""),YEAR($B$2)-YEAR(H2651),"")</f>
        <v/>
      </c>
      <c r="J2651" s="85" t="str">
        <f aca="false">IF(H2651="","",IF(H2651&lt;1,"",IF(I2651&gt;34,"mayor de 35",IF(I2651&lt;14,"entre 0 y 13",IF(I2651&gt;18,"entre 18 y 34",IF(I2651&gt;13,"entre 14 y 17"))))))</f>
        <v/>
      </c>
      <c r="K2651" s="80"/>
      <c r="L2651" s="86"/>
      <c r="M2651" s="92" t="str">
        <f aca="false">IF(H2651="","",IF(I2651=0,"menor de 18",IF(I2651&gt;65,"mayor de 65",IF(I2651&lt;18,"menor de 18",IF(I2651&lt;35,"entre 18 y 34",IF(I2651&gt;49,"entre 50 y 65","entre 35 y 49"))))))</f>
        <v/>
      </c>
      <c r="N2651" s="88"/>
      <c r="O2651" s="82"/>
      <c r="P2651" s="82"/>
      <c r="Q2651" s="89"/>
      <c r="R2651" s="89"/>
      <c r="S2651" s="89"/>
      <c r="T2651" s="89"/>
      <c r="U2651" s="89"/>
      <c r="V2651" s="89"/>
      <c r="W2651" s="90" t="n">
        <f aca="false">SUM(Q2651:V2651)</f>
        <v>0</v>
      </c>
      <c r="X2651" s="91"/>
    </row>
    <row r="2652" customFormat="false" ht="12.75" hidden="false" customHeight="false" outlineLevel="0" collapsed="false">
      <c r="A2652" s="79" t="n">
        <f aca="false">A2651+1</f>
        <v>2645</v>
      </c>
      <c r="B2652" s="80"/>
      <c r="C2652" s="81"/>
      <c r="D2652" s="80"/>
      <c r="E2652" s="80"/>
      <c r="F2652" s="80"/>
      <c r="G2652" s="82"/>
      <c r="H2652" s="82"/>
      <c r="I2652" s="85" t="str">
        <f aca="false">IF(AND(E2652&lt;&gt;"",H2652&lt;&gt;""),YEAR($B$2)-YEAR(H2652),"")</f>
        <v/>
      </c>
      <c r="J2652" s="85" t="str">
        <f aca="false">IF(H2652="","",IF(H2652&lt;1,"",IF(I2652&gt;34,"mayor de 35",IF(I2652&lt;14,"entre 0 y 13",IF(I2652&gt;18,"entre 18 y 34",IF(I2652&gt;13,"entre 14 y 17"))))))</f>
        <v/>
      </c>
      <c r="K2652" s="80"/>
      <c r="L2652" s="86"/>
      <c r="M2652" s="92" t="str">
        <f aca="false">IF(H2652="","",IF(I2652=0,"menor de 18",IF(I2652&gt;65,"mayor de 65",IF(I2652&lt;18,"menor de 18",IF(I2652&lt;35,"entre 18 y 34",IF(I2652&gt;49,"entre 50 y 65","entre 35 y 49"))))))</f>
        <v/>
      </c>
      <c r="N2652" s="88"/>
      <c r="O2652" s="82"/>
      <c r="P2652" s="82"/>
      <c r="Q2652" s="89"/>
      <c r="R2652" s="89"/>
      <c r="S2652" s="89"/>
      <c r="T2652" s="89"/>
      <c r="U2652" s="89"/>
      <c r="V2652" s="89"/>
      <c r="W2652" s="90" t="n">
        <f aca="false">SUM(Q2652:V2652)</f>
        <v>0</v>
      </c>
      <c r="X2652" s="91"/>
    </row>
    <row r="2653" customFormat="false" ht="12.75" hidden="false" customHeight="false" outlineLevel="0" collapsed="false">
      <c r="A2653" s="79" t="n">
        <f aca="false">A2652+1</f>
        <v>2646</v>
      </c>
      <c r="B2653" s="80"/>
      <c r="C2653" s="81"/>
      <c r="D2653" s="80"/>
      <c r="E2653" s="80"/>
      <c r="F2653" s="80"/>
      <c r="G2653" s="82"/>
      <c r="H2653" s="82"/>
      <c r="I2653" s="85" t="str">
        <f aca="false">IF(AND(E2653&lt;&gt;"",H2653&lt;&gt;""),YEAR($B$2)-YEAR(H2653),"")</f>
        <v/>
      </c>
      <c r="J2653" s="85" t="str">
        <f aca="false">IF(H2653="","",IF(H2653&lt;1,"",IF(I2653&gt;34,"mayor de 35",IF(I2653&lt;14,"entre 0 y 13",IF(I2653&gt;18,"entre 18 y 34",IF(I2653&gt;13,"entre 14 y 17"))))))</f>
        <v/>
      </c>
      <c r="K2653" s="80"/>
      <c r="L2653" s="86"/>
      <c r="M2653" s="92" t="str">
        <f aca="false">IF(H2653="","",IF(I2653=0,"menor de 18",IF(I2653&gt;65,"mayor de 65",IF(I2653&lt;18,"menor de 18",IF(I2653&lt;35,"entre 18 y 34",IF(I2653&gt;49,"entre 50 y 65","entre 35 y 49"))))))</f>
        <v/>
      </c>
      <c r="N2653" s="88"/>
      <c r="O2653" s="82"/>
      <c r="P2653" s="82"/>
      <c r="Q2653" s="89"/>
      <c r="R2653" s="89"/>
      <c r="S2653" s="89"/>
      <c r="T2653" s="89"/>
      <c r="U2653" s="89"/>
      <c r="V2653" s="89"/>
      <c r="W2653" s="90" t="n">
        <f aca="false">SUM(Q2653:V2653)</f>
        <v>0</v>
      </c>
      <c r="X2653" s="91"/>
    </row>
    <row r="2654" customFormat="false" ht="12.75" hidden="false" customHeight="false" outlineLevel="0" collapsed="false">
      <c r="A2654" s="79" t="n">
        <f aca="false">A2653+1</f>
        <v>2647</v>
      </c>
      <c r="B2654" s="80"/>
      <c r="C2654" s="81"/>
      <c r="D2654" s="80"/>
      <c r="E2654" s="80"/>
      <c r="F2654" s="80"/>
      <c r="G2654" s="82"/>
      <c r="H2654" s="82"/>
      <c r="I2654" s="85" t="str">
        <f aca="false">IF(AND(E2654&lt;&gt;"",H2654&lt;&gt;""),YEAR($B$2)-YEAR(H2654),"")</f>
        <v/>
      </c>
      <c r="J2654" s="85" t="str">
        <f aca="false">IF(H2654="","",IF(H2654&lt;1,"",IF(I2654&gt;34,"mayor de 35",IF(I2654&lt;14,"entre 0 y 13",IF(I2654&gt;18,"entre 18 y 34",IF(I2654&gt;13,"entre 14 y 17"))))))</f>
        <v/>
      </c>
      <c r="K2654" s="80"/>
      <c r="L2654" s="86"/>
      <c r="M2654" s="92" t="str">
        <f aca="false">IF(H2654="","",IF(I2654=0,"menor de 18",IF(I2654&gt;65,"mayor de 65",IF(I2654&lt;18,"menor de 18",IF(I2654&lt;35,"entre 18 y 34",IF(I2654&gt;49,"entre 50 y 65","entre 35 y 49"))))))</f>
        <v/>
      </c>
      <c r="N2654" s="88"/>
      <c r="O2654" s="82"/>
      <c r="P2654" s="82"/>
      <c r="Q2654" s="89"/>
      <c r="R2654" s="89"/>
      <c r="S2654" s="89"/>
      <c r="T2654" s="89"/>
      <c r="U2654" s="89"/>
      <c r="V2654" s="89"/>
      <c r="W2654" s="90" t="n">
        <f aca="false">SUM(Q2654:V2654)</f>
        <v>0</v>
      </c>
      <c r="X2654" s="91"/>
    </row>
    <row r="2655" customFormat="false" ht="12.75" hidden="false" customHeight="false" outlineLevel="0" collapsed="false">
      <c r="A2655" s="79" t="n">
        <f aca="false">A2654+1</f>
        <v>2648</v>
      </c>
      <c r="B2655" s="80"/>
      <c r="C2655" s="81"/>
      <c r="D2655" s="80"/>
      <c r="E2655" s="80"/>
      <c r="F2655" s="80"/>
      <c r="G2655" s="82"/>
      <c r="H2655" s="82"/>
      <c r="I2655" s="85" t="str">
        <f aca="false">IF(AND(E2655&lt;&gt;"",H2655&lt;&gt;""),YEAR($B$2)-YEAR(H2655),"")</f>
        <v/>
      </c>
      <c r="J2655" s="85" t="str">
        <f aca="false">IF(H2655="","",IF(H2655&lt;1,"",IF(I2655&gt;34,"mayor de 35",IF(I2655&lt;14,"entre 0 y 13",IF(I2655&gt;18,"entre 18 y 34",IF(I2655&gt;13,"entre 14 y 17"))))))</f>
        <v/>
      </c>
      <c r="K2655" s="80"/>
      <c r="L2655" s="86"/>
      <c r="M2655" s="92" t="str">
        <f aca="false">IF(H2655="","",IF(I2655=0,"menor de 18",IF(I2655&gt;65,"mayor de 65",IF(I2655&lt;18,"menor de 18",IF(I2655&lt;35,"entre 18 y 34",IF(I2655&gt;49,"entre 50 y 65","entre 35 y 49"))))))</f>
        <v/>
      </c>
      <c r="N2655" s="88"/>
      <c r="O2655" s="82"/>
      <c r="P2655" s="82"/>
      <c r="Q2655" s="89"/>
      <c r="R2655" s="89"/>
      <c r="S2655" s="89"/>
      <c r="T2655" s="89"/>
      <c r="U2655" s="89"/>
      <c r="V2655" s="89"/>
      <c r="W2655" s="90" t="n">
        <f aca="false">SUM(Q2655:V2655)</f>
        <v>0</v>
      </c>
      <c r="X2655" s="91"/>
    </row>
    <row r="2656" customFormat="false" ht="12.75" hidden="false" customHeight="false" outlineLevel="0" collapsed="false">
      <c r="A2656" s="79" t="n">
        <f aca="false">A2655+1</f>
        <v>2649</v>
      </c>
      <c r="B2656" s="80"/>
      <c r="C2656" s="81"/>
      <c r="D2656" s="80"/>
      <c r="E2656" s="80"/>
      <c r="F2656" s="80"/>
      <c r="G2656" s="82"/>
      <c r="H2656" s="82"/>
      <c r="I2656" s="85" t="str">
        <f aca="false">IF(AND(E2656&lt;&gt;"",H2656&lt;&gt;""),YEAR($B$2)-YEAR(H2656),"")</f>
        <v/>
      </c>
      <c r="J2656" s="85" t="str">
        <f aca="false">IF(H2656="","",IF(H2656&lt;1,"",IF(I2656&gt;34,"mayor de 35",IF(I2656&lt;14,"entre 0 y 13",IF(I2656&gt;18,"entre 18 y 34",IF(I2656&gt;13,"entre 14 y 17"))))))</f>
        <v/>
      </c>
      <c r="K2656" s="80"/>
      <c r="L2656" s="86"/>
      <c r="M2656" s="92" t="str">
        <f aca="false">IF(H2656="","",IF(I2656=0,"menor de 18",IF(I2656&gt;65,"mayor de 65",IF(I2656&lt;18,"menor de 18",IF(I2656&lt;35,"entre 18 y 34",IF(I2656&gt;49,"entre 50 y 65","entre 35 y 49"))))))</f>
        <v/>
      </c>
      <c r="N2656" s="88"/>
      <c r="O2656" s="82"/>
      <c r="P2656" s="82"/>
      <c r="Q2656" s="89"/>
      <c r="R2656" s="89"/>
      <c r="S2656" s="89"/>
      <c r="T2656" s="89"/>
      <c r="U2656" s="89"/>
      <c r="V2656" s="89"/>
      <c r="W2656" s="90" t="n">
        <f aca="false">SUM(Q2656:V2656)</f>
        <v>0</v>
      </c>
      <c r="X2656" s="91"/>
    </row>
    <row r="2657" customFormat="false" ht="12.75" hidden="false" customHeight="false" outlineLevel="0" collapsed="false">
      <c r="A2657" s="79" t="n">
        <f aca="false">A2656+1</f>
        <v>2650</v>
      </c>
      <c r="B2657" s="80"/>
      <c r="C2657" s="81"/>
      <c r="D2657" s="80"/>
      <c r="E2657" s="80"/>
      <c r="F2657" s="80"/>
      <c r="G2657" s="82"/>
      <c r="H2657" s="82"/>
      <c r="I2657" s="85" t="str">
        <f aca="false">IF(AND(E2657&lt;&gt;"",H2657&lt;&gt;""),YEAR($B$2)-YEAR(H2657),"")</f>
        <v/>
      </c>
      <c r="J2657" s="85" t="str">
        <f aca="false">IF(H2657="","",IF(H2657&lt;1,"",IF(I2657&gt;34,"mayor de 35",IF(I2657&lt;14,"entre 0 y 13",IF(I2657&gt;18,"entre 18 y 34",IF(I2657&gt;13,"entre 14 y 17"))))))</f>
        <v/>
      </c>
      <c r="K2657" s="80"/>
      <c r="L2657" s="86"/>
      <c r="M2657" s="92" t="str">
        <f aca="false">IF(H2657="","",IF(I2657=0,"menor de 18",IF(I2657&gt;65,"mayor de 65",IF(I2657&lt;18,"menor de 18",IF(I2657&lt;35,"entre 18 y 34",IF(I2657&gt;49,"entre 50 y 65","entre 35 y 49"))))))</f>
        <v/>
      </c>
      <c r="N2657" s="88"/>
      <c r="O2657" s="82"/>
      <c r="P2657" s="82"/>
      <c r="Q2657" s="89"/>
      <c r="R2657" s="89"/>
      <c r="S2657" s="89"/>
      <c r="T2657" s="89"/>
      <c r="U2657" s="89"/>
      <c r="V2657" s="89"/>
      <c r="W2657" s="90" t="n">
        <f aca="false">SUM(Q2657:V2657)</f>
        <v>0</v>
      </c>
      <c r="X2657" s="91"/>
    </row>
    <row r="2658" customFormat="false" ht="12.75" hidden="false" customHeight="false" outlineLevel="0" collapsed="false">
      <c r="A2658" s="79" t="n">
        <f aca="false">A2657+1</f>
        <v>2651</v>
      </c>
      <c r="B2658" s="80"/>
      <c r="C2658" s="81"/>
      <c r="D2658" s="80"/>
      <c r="E2658" s="80"/>
      <c r="F2658" s="80"/>
      <c r="G2658" s="82"/>
      <c r="H2658" s="82"/>
      <c r="I2658" s="85" t="str">
        <f aca="false">IF(AND(E2658&lt;&gt;"",H2658&lt;&gt;""),YEAR($B$2)-YEAR(H2658),"")</f>
        <v/>
      </c>
      <c r="J2658" s="85" t="str">
        <f aca="false">IF(H2658="","",IF(H2658&lt;1,"",IF(I2658&gt;34,"mayor de 35",IF(I2658&lt;14,"entre 0 y 13",IF(I2658&gt;18,"entre 18 y 34",IF(I2658&gt;13,"entre 14 y 17"))))))</f>
        <v/>
      </c>
      <c r="K2658" s="80"/>
      <c r="L2658" s="86"/>
      <c r="M2658" s="92" t="str">
        <f aca="false">IF(H2658="","",IF(I2658=0,"menor de 18",IF(I2658&gt;65,"mayor de 65",IF(I2658&lt;18,"menor de 18",IF(I2658&lt;35,"entre 18 y 34",IF(I2658&gt;49,"entre 50 y 65","entre 35 y 49"))))))</f>
        <v/>
      </c>
      <c r="N2658" s="88"/>
      <c r="O2658" s="82"/>
      <c r="P2658" s="82"/>
      <c r="Q2658" s="89"/>
      <c r="R2658" s="89"/>
      <c r="S2658" s="89"/>
      <c r="T2658" s="89"/>
      <c r="U2658" s="89"/>
      <c r="V2658" s="89"/>
      <c r="W2658" s="90" t="n">
        <f aca="false">SUM(Q2658:V2658)</f>
        <v>0</v>
      </c>
      <c r="X2658" s="91"/>
    </row>
    <row r="2659" customFormat="false" ht="12.75" hidden="false" customHeight="false" outlineLevel="0" collapsed="false">
      <c r="A2659" s="79" t="n">
        <f aca="false">A2658+1</f>
        <v>2652</v>
      </c>
      <c r="B2659" s="80"/>
      <c r="C2659" s="81"/>
      <c r="D2659" s="80"/>
      <c r="E2659" s="80"/>
      <c r="F2659" s="80"/>
      <c r="G2659" s="82"/>
      <c r="H2659" s="82"/>
      <c r="I2659" s="85" t="str">
        <f aca="false">IF(AND(E2659&lt;&gt;"",H2659&lt;&gt;""),YEAR($B$2)-YEAR(H2659),"")</f>
        <v/>
      </c>
      <c r="J2659" s="85" t="str">
        <f aca="false">IF(H2659="","",IF(H2659&lt;1,"",IF(I2659&gt;34,"mayor de 35",IF(I2659&lt;14,"entre 0 y 13",IF(I2659&gt;18,"entre 18 y 34",IF(I2659&gt;13,"entre 14 y 17"))))))</f>
        <v/>
      </c>
      <c r="K2659" s="80"/>
      <c r="L2659" s="86"/>
      <c r="M2659" s="92" t="str">
        <f aca="false">IF(H2659="","",IF(I2659=0,"menor de 18",IF(I2659&gt;65,"mayor de 65",IF(I2659&lt;18,"menor de 18",IF(I2659&lt;35,"entre 18 y 34",IF(I2659&gt;49,"entre 50 y 65","entre 35 y 49"))))))</f>
        <v/>
      </c>
      <c r="N2659" s="88"/>
      <c r="O2659" s="82"/>
      <c r="P2659" s="82"/>
      <c r="Q2659" s="89"/>
      <c r="R2659" s="89"/>
      <c r="S2659" s="89"/>
      <c r="T2659" s="89"/>
      <c r="U2659" s="89"/>
      <c r="V2659" s="89"/>
      <c r="W2659" s="90" t="n">
        <f aca="false">SUM(Q2659:V2659)</f>
        <v>0</v>
      </c>
      <c r="X2659" s="91"/>
    </row>
    <row r="2660" customFormat="false" ht="12.75" hidden="false" customHeight="false" outlineLevel="0" collapsed="false">
      <c r="A2660" s="79" t="n">
        <f aca="false">A2659+1</f>
        <v>2653</v>
      </c>
      <c r="B2660" s="80"/>
      <c r="C2660" s="81"/>
      <c r="D2660" s="80"/>
      <c r="E2660" s="80"/>
      <c r="F2660" s="80"/>
      <c r="G2660" s="82"/>
      <c r="H2660" s="82"/>
      <c r="I2660" s="85" t="str">
        <f aca="false">IF(AND(E2660&lt;&gt;"",H2660&lt;&gt;""),YEAR($B$2)-YEAR(H2660),"")</f>
        <v/>
      </c>
      <c r="J2660" s="85" t="str">
        <f aca="false">IF(H2660="","",IF(H2660&lt;1,"",IF(I2660&gt;34,"mayor de 35",IF(I2660&lt;14,"entre 0 y 13",IF(I2660&gt;18,"entre 18 y 34",IF(I2660&gt;13,"entre 14 y 17"))))))</f>
        <v/>
      </c>
      <c r="K2660" s="80"/>
      <c r="L2660" s="86"/>
      <c r="M2660" s="92" t="str">
        <f aca="false">IF(H2660="","",IF(I2660=0,"menor de 18",IF(I2660&gt;65,"mayor de 65",IF(I2660&lt;18,"menor de 18",IF(I2660&lt;35,"entre 18 y 34",IF(I2660&gt;49,"entre 50 y 65","entre 35 y 49"))))))</f>
        <v/>
      </c>
      <c r="N2660" s="88"/>
      <c r="O2660" s="82"/>
      <c r="P2660" s="82"/>
      <c r="Q2660" s="89"/>
      <c r="R2660" s="89"/>
      <c r="S2660" s="89"/>
      <c r="T2660" s="89"/>
      <c r="U2660" s="89"/>
      <c r="V2660" s="89"/>
      <c r="W2660" s="90" t="n">
        <f aca="false">SUM(Q2660:V2660)</f>
        <v>0</v>
      </c>
      <c r="X2660" s="91"/>
    </row>
    <row r="2661" customFormat="false" ht="12.75" hidden="false" customHeight="false" outlineLevel="0" collapsed="false">
      <c r="A2661" s="79" t="n">
        <f aca="false">A2660+1</f>
        <v>2654</v>
      </c>
      <c r="B2661" s="80"/>
      <c r="C2661" s="81"/>
      <c r="D2661" s="80"/>
      <c r="E2661" s="80"/>
      <c r="F2661" s="80"/>
      <c r="G2661" s="82"/>
      <c r="H2661" s="82"/>
      <c r="I2661" s="85" t="str">
        <f aca="false">IF(AND(E2661&lt;&gt;"",H2661&lt;&gt;""),YEAR($B$2)-YEAR(H2661),"")</f>
        <v/>
      </c>
      <c r="J2661" s="85" t="str">
        <f aca="false">IF(H2661="","",IF(H2661&lt;1,"",IF(I2661&gt;34,"mayor de 35",IF(I2661&lt;14,"entre 0 y 13",IF(I2661&gt;18,"entre 18 y 34",IF(I2661&gt;13,"entre 14 y 17"))))))</f>
        <v/>
      </c>
      <c r="K2661" s="80"/>
      <c r="L2661" s="86"/>
      <c r="M2661" s="92" t="str">
        <f aca="false">IF(H2661="","",IF(I2661=0,"menor de 18",IF(I2661&gt;65,"mayor de 65",IF(I2661&lt;18,"menor de 18",IF(I2661&lt;35,"entre 18 y 34",IF(I2661&gt;49,"entre 50 y 65","entre 35 y 49"))))))</f>
        <v/>
      </c>
      <c r="N2661" s="88"/>
      <c r="O2661" s="82"/>
      <c r="P2661" s="82"/>
      <c r="Q2661" s="89"/>
      <c r="R2661" s="89"/>
      <c r="S2661" s="89"/>
      <c r="T2661" s="89"/>
      <c r="U2661" s="89"/>
      <c r="V2661" s="89"/>
      <c r="W2661" s="90" t="n">
        <f aca="false">SUM(Q2661:V2661)</f>
        <v>0</v>
      </c>
      <c r="X2661" s="91"/>
    </row>
    <row r="2662" customFormat="false" ht="12.75" hidden="false" customHeight="false" outlineLevel="0" collapsed="false">
      <c r="A2662" s="79" t="n">
        <f aca="false">A2661+1</f>
        <v>2655</v>
      </c>
      <c r="B2662" s="80"/>
      <c r="C2662" s="81"/>
      <c r="D2662" s="80"/>
      <c r="E2662" s="80"/>
      <c r="F2662" s="80"/>
      <c r="G2662" s="82"/>
      <c r="H2662" s="82"/>
      <c r="I2662" s="85" t="str">
        <f aca="false">IF(AND(E2662&lt;&gt;"",H2662&lt;&gt;""),YEAR($B$2)-YEAR(H2662),"")</f>
        <v/>
      </c>
      <c r="J2662" s="85" t="str">
        <f aca="false">IF(H2662="","",IF(H2662&lt;1,"",IF(I2662&gt;34,"mayor de 35",IF(I2662&lt;14,"entre 0 y 13",IF(I2662&gt;18,"entre 18 y 34",IF(I2662&gt;13,"entre 14 y 17"))))))</f>
        <v/>
      </c>
      <c r="K2662" s="80"/>
      <c r="L2662" s="86"/>
      <c r="M2662" s="92" t="str">
        <f aca="false">IF(H2662="","",IF(I2662=0,"menor de 18",IF(I2662&gt;65,"mayor de 65",IF(I2662&lt;18,"menor de 18",IF(I2662&lt;35,"entre 18 y 34",IF(I2662&gt;49,"entre 50 y 65","entre 35 y 49"))))))</f>
        <v/>
      </c>
      <c r="N2662" s="88"/>
      <c r="O2662" s="82"/>
      <c r="P2662" s="82"/>
      <c r="Q2662" s="89"/>
      <c r="R2662" s="89"/>
      <c r="S2662" s="89"/>
      <c r="T2662" s="89"/>
      <c r="U2662" s="89"/>
      <c r="V2662" s="89"/>
      <c r="W2662" s="90" t="n">
        <f aca="false">SUM(Q2662:V2662)</f>
        <v>0</v>
      </c>
      <c r="X2662" s="91"/>
    </row>
    <row r="2663" customFormat="false" ht="12.75" hidden="false" customHeight="false" outlineLevel="0" collapsed="false">
      <c r="A2663" s="79" t="n">
        <f aca="false">A2662+1</f>
        <v>2656</v>
      </c>
      <c r="B2663" s="80"/>
      <c r="C2663" s="81"/>
      <c r="D2663" s="80"/>
      <c r="E2663" s="80"/>
      <c r="F2663" s="80"/>
      <c r="G2663" s="82"/>
      <c r="H2663" s="82"/>
      <c r="I2663" s="85" t="str">
        <f aca="false">IF(AND(E2663&lt;&gt;"",H2663&lt;&gt;""),YEAR($B$2)-YEAR(H2663),"")</f>
        <v/>
      </c>
      <c r="J2663" s="85" t="str">
        <f aca="false">IF(H2663="","",IF(H2663&lt;1,"",IF(I2663&gt;34,"mayor de 35",IF(I2663&lt;14,"entre 0 y 13",IF(I2663&gt;18,"entre 18 y 34",IF(I2663&gt;13,"entre 14 y 17"))))))</f>
        <v/>
      </c>
      <c r="K2663" s="80"/>
      <c r="L2663" s="86"/>
      <c r="M2663" s="92" t="str">
        <f aca="false">IF(H2663="","",IF(I2663=0,"menor de 18",IF(I2663&gt;65,"mayor de 65",IF(I2663&lt;18,"menor de 18",IF(I2663&lt;35,"entre 18 y 34",IF(I2663&gt;49,"entre 50 y 65","entre 35 y 49"))))))</f>
        <v/>
      </c>
      <c r="N2663" s="88"/>
      <c r="O2663" s="82"/>
      <c r="P2663" s="82"/>
      <c r="Q2663" s="89"/>
      <c r="R2663" s="89"/>
      <c r="S2663" s="89"/>
      <c r="T2663" s="89"/>
      <c r="U2663" s="89"/>
      <c r="V2663" s="89"/>
      <c r="W2663" s="90" t="n">
        <f aca="false">SUM(Q2663:V2663)</f>
        <v>0</v>
      </c>
      <c r="X2663" s="91"/>
    </row>
    <row r="2664" customFormat="false" ht="12.75" hidden="false" customHeight="false" outlineLevel="0" collapsed="false">
      <c r="A2664" s="79" t="n">
        <f aca="false">A2663+1</f>
        <v>2657</v>
      </c>
      <c r="B2664" s="80"/>
      <c r="C2664" s="81"/>
      <c r="D2664" s="80"/>
      <c r="E2664" s="80"/>
      <c r="F2664" s="80"/>
      <c r="G2664" s="82"/>
      <c r="H2664" s="82"/>
      <c r="I2664" s="85" t="str">
        <f aca="false">IF(AND(E2664&lt;&gt;"",H2664&lt;&gt;""),YEAR($B$2)-YEAR(H2664),"")</f>
        <v/>
      </c>
      <c r="J2664" s="85" t="str">
        <f aca="false">IF(H2664="","",IF(H2664&lt;1,"",IF(I2664&gt;34,"mayor de 35",IF(I2664&lt;14,"entre 0 y 13",IF(I2664&gt;18,"entre 18 y 34",IF(I2664&gt;13,"entre 14 y 17"))))))</f>
        <v/>
      </c>
      <c r="K2664" s="80"/>
      <c r="L2664" s="86"/>
      <c r="M2664" s="92" t="str">
        <f aca="false">IF(H2664="","",IF(I2664=0,"menor de 18",IF(I2664&gt;65,"mayor de 65",IF(I2664&lt;18,"menor de 18",IF(I2664&lt;35,"entre 18 y 34",IF(I2664&gt;49,"entre 50 y 65","entre 35 y 49"))))))</f>
        <v/>
      </c>
      <c r="N2664" s="88"/>
      <c r="O2664" s="82"/>
      <c r="P2664" s="82"/>
      <c r="Q2664" s="89"/>
      <c r="R2664" s="89"/>
      <c r="S2664" s="89"/>
      <c r="T2664" s="89"/>
      <c r="U2664" s="89"/>
      <c r="V2664" s="89"/>
      <c r="W2664" s="90" t="n">
        <f aca="false">SUM(Q2664:V2664)</f>
        <v>0</v>
      </c>
      <c r="X2664" s="91"/>
    </row>
    <row r="2665" customFormat="false" ht="12.75" hidden="false" customHeight="false" outlineLevel="0" collapsed="false">
      <c r="A2665" s="79" t="n">
        <f aca="false">A2664+1</f>
        <v>2658</v>
      </c>
      <c r="B2665" s="80"/>
      <c r="C2665" s="81"/>
      <c r="D2665" s="80"/>
      <c r="E2665" s="80"/>
      <c r="F2665" s="80"/>
      <c r="G2665" s="82"/>
      <c r="H2665" s="82"/>
      <c r="I2665" s="85" t="str">
        <f aca="false">IF(AND(E2665&lt;&gt;"",H2665&lt;&gt;""),YEAR($B$2)-YEAR(H2665),"")</f>
        <v/>
      </c>
      <c r="J2665" s="85" t="str">
        <f aca="false">IF(H2665="","",IF(H2665&lt;1,"",IF(I2665&gt;34,"mayor de 35",IF(I2665&lt;14,"entre 0 y 13",IF(I2665&gt;18,"entre 18 y 34",IF(I2665&gt;13,"entre 14 y 17"))))))</f>
        <v/>
      </c>
      <c r="K2665" s="80"/>
      <c r="L2665" s="86"/>
      <c r="M2665" s="92" t="str">
        <f aca="false">IF(H2665="","",IF(I2665=0,"menor de 18",IF(I2665&gt;65,"mayor de 65",IF(I2665&lt;18,"menor de 18",IF(I2665&lt;35,"entre 18 y 34",IF(I2665&gt;49,"entre 50 y 65","entre 35 y 49"))))))</f>
        <v/>
      </c>
      <c r="N2665" s="88"/>
      <c r="O2665" s="82"/>
      <c r="P2665" s="82"/>
      <c r="Q2665" s="89"/>
      <c r="R2665" s="89"/>
      <c r="S2665" s="89"/>
      <c r="T2665" s="89"/>
      <c r="U2665" s="89"/>
      <c r="V2665" s="89"/>
      <c r="W2665" s="90" t="n">
        <f aca="false">SUM(Q2665:V2665)</f>
        <v>0</v>
      </c>
      <c r="X2665" s="91"/>
    </row>
    <row r="2666" customFormat="false" ht="12.75" hidden="false" customHeight="false" outlineLevel="0" collapsed="false">
      <c r="A2666" s="79" t="n">
        <f aca="false">A2665+1</f>
        <v>2659</v>
      </c>
      <c r="B2666" s="80"/>
      <c r="C2666" s="81"/>
      <c r="D2666" s="80"/>
      <c r="E2666" s="80"/>
      <c r="F2666" s="80"/>
      <c r="G2666" s="82"/>
      <c r="H2666" s="82"/>
      <c r="I2666" s="85" t="str">
        <f aca="false">IF(AND(E2666&lt;&gt;"",H2666&lt;&gt;""),YEAR($B$2)-YEAR(H2666),"")</f>
        <v/>
      </c>
      <c r="J2666" s="85" t="str">
        <f aca="false">IF(H2666="","",IF(H2666&lt;1,"",IF(I2666&gt;34,"mayor de 35",IF(I2666&lt;14,"entre 0 y 13",IF(I2666&gt;18,"entre 18 y 34",IF(I2666&gt;13,"entre 14 y 17"))))))</f>
        <v/>
      </c>
      <c r="K2666" s="80"/>
      <c r="L2666" s="86"/>
      <c r="M2666" s="92" t="str">
        <f aca="false">IF(H2666="","",IF(I2666=0,"menor de 18",IF(I2666&gt;65,"mayor de 65",IF(I2666&lt;18,"menor de 18",IF(I2666&lt;35,"entre 18 y 34",IF(I2666&gt;49,"entre 50 y 65","entre 35 y 49"))))))</f>
        <v/>
      </c>
      <c r="N2666" s="88"/>
      <c r="O2666" s="82"/>
      <c r="P2666" s="82"/>
      <c r="Q2666" s="89"/>
      <c r="R2666" s="89"/>
      <c r="S2666" s="89"/>
      <c r="T2666" s="89"/>
      <c r="U2666" s="89"/>
      <c r="V2666" s="89"/>
      <c r="W2666" s="90" t="n">
        <f aca="false">SUM(Q2666:V2666)</f>
        <v>0</v>
      </c>
      <c r="X2666" s="91"/>
    </row>
    <row r="2667" customFormat="false" ht="12.75" hidden="false" customHeight="false" outlineLevel="0" collapsed="false">
      <c r="A2667" s="79" t="n">
        <f aca="false">A2666+1</f>
        <v>2660</v>
      </c>
      <c r="B2667" s="80"/>
      <c r="C2667" s="81"/>
      <c r="D2667" s="80"/>
      <c r="E2667" s="80"/>
      <c r="F2667" s="80"/>
      <c r="G2667" s="82"/>
      <c r="H2667" s="82"/>
      <c r="I2667" s="85" t="str">
        <f aca="false">IF(AND(E2667&lt;&gt;"",H2667&lt;&gt;""),YEAR($B$2)-YEAR(H2667),"")</f>
        <v/>
      </c>
      <c r="J2667" s="85" t="str">
        <f aca="false">IF(H2667="","",IF(H2667&lt;1,"",IF(I2667&gt;34,"mayor de 35",IF(I2667&lt;14,"entre 0 y 13",IF(I2667&gt;18,"entre 18 y 34",IF(I2667&gt;13,"entre 14 y 17"))))))</f>
        <v/>
      </c>
      <c r="K2667" s="80"/>
      <c r="L2667" s="86"/>
      <c r="M2667" s="92" t="str">
        <f aca="false">IF(H2667="","",IF(I2667=0,"menor de 18",IF(I2667&gt;65,"mayor de 65",IF(I2667&lt;18,"menor de 18",IF(I2667&lt;35,"entre 18 y 34",IF(I2667&gt;49,"entre 50 y 65","entre 35 y 49"))))))</f>
        <v/>
      </c>
      <c r="N2667" s="88"/>
      <c r="O2667" s="82"/>
      <c r="P2667" s="82"/>
      <c r="Q2667" s="89"/>
      <c r="R2667" s="89"/>
      <c r="S2667" s="89"/>
      <c r="T2667" s="89"/>
      <c r="U2667" s="89"/>
      <c r="V2667" s="89"/>
      <c r="W2667" s="90" t="n">
        <f aca="false">SUM(Q2667:V2667)</f>
        <v>0</v>
      </c>
      <c r="X2667" s="91"/>
    </row>
    <row r="2668" customFormat="false" ht="12.75" hidden="false" customHeight="false" outlineLevel="0" collapsed="false">
      <c r="A2668" s="79" t="n">
        <f aca="false">A2667+1</f>
        <v>2661</v>
      </c>
      <c r="B2668" s="80"/>
      <c r="C2668" s="81"/>
      <c r="D2668" s="80"/>
      <c r="E2668" s="80"/>
      <c r="F2668" s="80"/>
      <c r="G2668" s="82"/>
      <c r="H2668" s="82"/>
      <c r="I2668" s="85" t="str">
        <f aca="false">IF(AND(E2668&lt;&gt;"",H2668&lt;&gt;""),YEAR($B$2)-YEAR(H2668),"")</f>
        <v/>
      </c>
      <c r="J2668" s="85" t="str">
        <f aca="false">IF(H2668="","",IF(H2668&lt;1,"",IF(I2668&gt;34,"mayor de 35",IF(I2668&lt;14,"entre 0 y 13",IF(I2668&gt;18,"entre 18 y 34",IF(I2668&gt;13,"entre 14 y 17"))))))</f>
        <v/>
      </c>
      <c r="K2668" s="80"/>
      <c r="L2668" s="86"/>
      <c r="M2668" s="92" t="str">
        <f aca="false">IF(H2668="","",IF(I2668=0,"menor de 18",IF(I2668&gt;65,"mayor de 65",IF(I2668&lt;18,"menor de 18",IF(I2668&lt;35,"entre 18 y 34",IF(I2668&gt;49,"entre 50 y 65","entre 35 y 49"))))))</f>
        <v/>
      </c>
      <c r="N2668" s="88"/>
      <c r="O2668" s="82"/>
      <c r="P2668" s="82"/>
      <c r="Q2668" s="89"/>
      <c r="R2668" s="89"/>
      <c r="S2668" s="89"/>
      <c r="T2668" s="89"/>
      <c r="U2668" s="89"/>
      <c r="V2668" s="89"/>
      <c r="W2668" s="90" t="n">
        <f aca="false">SUM(Q2668:V2668)</f>
        <v>0</v>
      </c>
      <c r="X2668" s="91"/>
    </row>
    <row r="2669" customFormat="false" ht="12.75" hidden="false" customHeight="false" outlineLevel="0" collapsed="false">
      <c r="A2669" s="79" t="n">
        <f aca="false">A2668+1</f>
        <v>2662</v>
      </c>
      <c r="B2669" s="80"/>
      <c r="C2669" s="81"/>
      <c r="D2669" s="80"/>
      <c r="E2669" s="80"/>
      <c r="F2669" s="80"/>
      <c r="G2669" s="82"/>
      <c r="H2669" s="82"/>
      <c r="I2669" s="85" t="str">
        <f aca="false">IF(AND(E2669&lt;&gt;"",H2669&lt;&gt;""),YEAR($B$2)-YEAR(H2669),"")</f>
        <v/>
      </c>
      <c r="J2669" s="85" t="str">
        <f aca="false">IF(H2669="","",IF(H2669&lt;1,"",IF(I2669&gt;34,"mayor de 35",IF(I2669&lt;14,"entre 0 y 13",IF(I2669&gt;18,"entre 18 y 34",IF(I2669&gt;13,"entre 14 y 17"))))))</f>
        <v/>
      </c>
      <c r="K2669" s="80"/>
      <c r="L2669" s="86"/>
      <c r="M2669" s="92" t="str">
        <f aca="false">IF(H2669="","",IF(I2669=0,"menor de 18",IF(I2669&gt;65,"mayor de 65",IF(I2669&lt;18,"menor de 18",IF(I2669&lt;35,"entre 18 y 34",IF(I2669&gt;49,"entre 50 y 65","entre 35 y 49"))))))</f>
        <v/>
      </c>
      <c r="N2669" s="88"/>
      <c r="O2669" s="82"/>
      <c r="P2669" s="82"/>
      <c r="Q2669" s="89"/>
      <c r="R2669" s="89"/>
      <c r="S2669" s="89"/>
      <c r="T2669" s="89"/>
      <c r="U2669" s="89"/>
      <c r="V2669" s="89"/>
      <c r="W2669" s="90" t="n">
        <f aca="false">SUM(Q2669:V2669)</f>
        <v>0</v>
      </c>
      <c r="X2669" s="91"/>
    </row>
    <row r="2670" customFormat="false" ht="12.75" hidden="false" customHeight="false" outlineLevel="0" collapsed="false">
      <c r="A2670" s="79" t="n">
        <f aca="false">A2669+1</f>
        <v>2663</v>
      </c>
      <c r="B2670" s="80"/>
      <c r="C2670" s="81"/>
      <c r="D2670" s="80"/>
      <c r="E2670" s="80"/>
      <c r="F2670" s="80"/>
      <c r="G2670" s="82"/>
      <c r="H2670" s="82"/>
      <c r="I2670" s="85" t="str">
        <f aca="false">IF(AND(E2670&lt;&gt;"",H2670&lt;&gt;""),YEAR($B$2)-YEAR(H2670),"")</f>
        <v/>
      </c>
      <c r="J2670" s="85" t="str">
        <f aca="false">IF(H2670="","",IF(H2670&lt;1,"",IF(I2670&gt;34,"mayor de 35",IF(I2670&lt;14,"entre 0 y 13",IF(I2670&gt;18,"entre 18 y 34",IF(I2670&gt;13,"entre 14 y 17"))))))</f>
        <v/>
      </c>
      <c r="K2670" s="80"/>
      <c r="L2670" s="86"/>
      <c r="M2670" s="92" t="str">
        <f aca="false">IF(H2670="","",IF(I2670=0,"menor de 18",IF(I2670&gt;65,"mayor de 65",IF(I2670&lt;18,"menor de 18",IF(I2670&lt;35,"entre 18 y 34",IF(I2670&gt;49,"entre 50 y 65","entre 35 y 49"))))))</f>
        <v/>
      </c>
      <c r="N2670" s="88"/>
      <c r="O2670" s="82"/>
      <c r="P2670" s="82"/>
      <c r="Q2670" s="89"/>
      <c r="R2670" s="89"/>
      <c r="S2670" s="89"/>
      <c r="T2670" s="89"/>
      <c r="U2670" s="89"/>
      <c r="V2670" s="89"/>
      <c r="W2670" s="90" t="n">
        <f aca="false">SUM(Q2670:V2670)</f>
        <v>0</v>
      </c>
      <c r="X2670" s="91"/>
    </row>
    <row r="2671" customFormat="false" ht="12.75" hidden="false" customHeight="false" outlineLevel="0" collapsed="false">
      <c r="A2671" s="79" t="n">
        <f aca="false">A2670+1</f>
        <v>2664</v>
      </c>
      <c r="B2671" s="80"/>
      <c r="C2671" s="81"/>
      <c r="D2671" s="80"/>
      <c r="E2671" s="80"/>
      <c r="F2671" s="80"/>
      <c r="G2671" s="82"/>
      <c r="H2671" s="82"/>
      <c r="I2671" s="85" t="str">
        <f aca="false">IF(AND(E2671&lt;&gt;"",H2671&lt;&gt;""),YEAR($B$2)-YEAR(H2671),"")</f>
        <v/>
      </c>
      <c r="J2671" s="85" t="str">
        <f aca="false">IF(H2671="","",IF(H2671&lt;1,"",IF(I2671&gt;34,"mayor de 35",IF(I2671&lt;14,"entre 0 y 13",IF(I2671&gt;18,"entre 18 y 34",IF(I2671&gt;13,"entre 14 y 17"))))))</f>
        <v/>
      </c>
      <c r="K2671" s="80"/>
      <c r="L2671" s="86"/>
      <c r="M2671" s="92" t="str">
        <f aca="false">IF(H2671="","",IF(I2671=0,"menor de 18",IF(I2671&gt;65,"mayor de 65",IF(I2671&lt;18,"menor de 18",IF(I2671&lt;35,"entre 18 y 34",IF(I2671&gt;49,"entre 50 y 65","entre 35 y 49"))))))</f>
        <v/>
      </c>
      <c r="N2671" s="88"/>
      <c r="O2671" s="82"/>
      <c r="P2671" s="82"/>
      <c r="Q2671" s="89"/>
      <c r="R2671" s="89"/>
      <c r="S2671" s="89"/>
      <c r="T2671" s="89"/>
      <c r="U2671" s="89"/>
      <c r="V2671" s="89"/>
      <c r="W2671" s="90" t="n">
        <f aca="false">SUM(Q2671:V2671)</f>
        <v>0</v>
      </c>
      <c r="X2671" s="91"/>
    </row>
    <row r="2672" customFormat="false" ht="12.75" hidden="false" customHeight="false" outlineLevel="0" collapsed="false">
      <c r="A2672" s="79" t="n">
        <f aca="false">A2671+1</f>
        <v>2665</v>
      </c>
      <c r="B2672" s="80"/>
      <c r="C2672" s="81"/>
      <c r="D2672" s="80"/>
      <c r="E2672" s="80"/>
      <c r="F2672" s="80"/>
      <c r="G2672" s="82"/>
      <c r="H2672" s="82"/>
      <c r="I2672" s="85" t="str">
        <f aca="false">IF(AND(E2672&lt;&gt;"",H2672&lt;&gt;""),YEAR($B$2)-YEAR(H2672),"")</f>
        <v/>
      </c>
      <c r="J2672" s="85" t="str">
        <f aca="false">IF(H2672="","",IF(H2672&lt;1,"",IF(I2672&gt;34,"mayor de 35",IF(I2672&lt;14,"entre 0 y 13",IF(I2672&gt;18,"entre 18 y 34",IF(I2672&gt;13,"entre 14 y 17"))))))</f>
        <v/>
      </c>
      <c r="K2672" s="80"/>
      <c r="L2672" s="86"/>
      <c r="M2672" s="92" t="str">
        <f aca="false">IF(H2672="","",IF(I2672=0,"menor de 18",IF(I2672&gt;65,"mayor de 65",IF(I2672&lt;18,"menor de 18",IF(I2672&lt;35,"entre 18 y 34",IF(I2672&gt;49,"entre 50 y 65","entre 35 y 49"))))))</f>
        <v/>
      </c>
      <c r="N2672" s="88"/>
      <c r="O2672" s="82"/>
      <c r="P2672" s="82"/>
      <c r="Q2672" s="89"/>
      <c r="R2672" s="89"/>
      <c r="S2672" s="89"/>
      <c r="T2672" s="89"/>
      <c r="U2672" s="89"/>
      <c r="V2672" s="89"/>
      <c r="W2672" s="90" t="n">
        <f aca="false">SUM(Q2672:V2672)</f>
        <v>0</v>
      </c>
      <c r="X2672" s="91"/>
    </row>
    <row r="2673" customFormat="false" ht="12.75" hidden="false" customHeight="false" outlineLevel="0" collapsed="false">
      <c r="A2673" s="79" t="n">
        <f aca="false">A2672+1</f>
        <v>2666</v>
      </c>
      <c r="B2673" s="80"/>
      <c r="C2673" s="81"/>
      <c r="D2673" s="80"/>
      <c r="E2673" s="80"/>
      <c r="F2673" s="80"/>
      <c r="G2673" s="82"/>
      <c r="H2673" s="82"/>
      <c r="I2673" s="85" t="str">
        <f aca="false">IF(AND(E2673&lt;&gt;"",H2673&lt;&gt;""),YEAR($B$2)-YEAR(H2673),"")</f>
        <v/>
      </c>
      <c r="J2673" s="85" t="str">
        <f aca="false">IF(H2673="","",IF(H2673&lt;1,"",IF(I2673&gt;34,"mayor de 35",IF(I2673&lt;14,"entre 0 y 13",IF(I2673&gt;18,"entre 18 y 34",IF(I2673&gt;13,"entre 14 y 17"))))))</f>
        <v/>
      </c>
      <c r="K2673" s="80"/>
      <c r="L2673" s="86"/>
      <c r="M2673" s="92" t="str">
        <f aca="false">IF(H2673="","",IF(I2673=0,"menor de 18",IF(I2673&gt;65,"mayor de 65",IF(I2673&lt;18,"menor de 18",IF(I2673&lt;35,"entre 18 y 34",IF(I2673&gt;49,"entre 50 y 65","entre 35 y 49"))))))</f>
        <v/>
      </c>
      <c r="N2673" s="88"/>
      <c r="O2673" s="82"/>
      <c r="P2673" s="82"/>
      <c r="Q2673" s="89"/>
      <c r="R2673" s="89"/>
      <c r="S2673" s="89"/>
      <c r="T2673" s="89"/>
      <c r="U2673" s="89"/>
      <c r="V2673" s="89"/>
      <c r="W2673" s="90" t="n">
        <f aca="false">SUM(Q2673:V2673)</f>
        <v>0</v>
      </c>
      <c r="X2673" s="91"/>
    </row>
    <row r="2674" customFormat="false" ht="12.75" hidden="false" customHeight="false" outlineLevel="0" collapsed="false">
      <c r="A2674" s="79" t="n">
        <f aca="false">A2673+1</f>
        <v>2667</v>
      </c>
      <c r="B2674" s="80"/>
      <c r="C2674" s="81"/>
      <c r="D2674" s="80"/>
      <c r="E2674" s="80"/>
      <c r="F2674" s="80"/>
      <c r="G2674" s="82"/>
      <c r="H2674" s="82"/>
      <c r="I2674" s="85" t="str">
        <f aca="false">IF(AND(E2674&lt;&gt;"",H2674&lt;&gt;""),YEAR($B$2)-YEAR(H2674),"")</f>
        <v/>
      </c>
      <c r="J2674" s="85" t="str">
        <f aca="false">IF(H2674="","",IF(H2674&lt;1,"",IF(I2674&gt;34,"mayor de 35",IF(I2674&lt;14,"entre 0 y 13",IF(I2674&gt;18,"entre 18 y 34",IF(I2674&gt;13,"entre 14 y 17"))))))</f>
        <v/>
      </c>
      <c r="K2674" s="80"/>
      <c r="L2674" s="86"/>
      <c r="M2674" s="92" t="str">
        <f aca="false">IF(H2674="","",IF(I2674=0,"menor de 18",IF(I2674&gt;65,"mayor de 65",IF(I2674&lt;18,"menor de 18",IF(I2674&lt;35,"entre 18 y 34",IF(I2674&gt;49,"entre 50 y 65","entre 35 y 49"))))))</f>
        <v/>
      </c>
      <c r="N2674" s="88"/>
      <c r="O2674" s="82"/>
      <c r="P2674" s="82"/>
      <c r="Q2674" s="89"/>
      <c r="R2674" s="89"/>
      <c r="S2674" s="89"/>
      <c r="T2674" s="89"/>
      <c r="U2674" s="89"/>
      <c r="V2674" s="89"/>
      <c r="W2674" s="90" t="n">
        <f aca="false">SUM(Q2674:V2674)</f>
        <v>0</v>
      </c>
      <c r="X2674" s="91"/>
    </row>
    <row r="2675" customFormat="false" ht="12.75" hidden="false" customHeight="false" outlineLevel="0" collapsed="false">
      <c r="A2675" s="79" t="n">
        <f aca="false">A2674+1</f>
        <v>2668</v>
      </c>
      <c r="B2675" s="80"/>
      <c r="C2675" s="81"/>
      <c r="D2675" s="80"/>
      <c r="E2675" s="80"/>
      <c r="F2675" s="80"/>
      <c r="G2675" s="82"/>
      <c r="H2675" s="82"/>
      <c r="I2675" s="85" t="str">
        <f aca="false">IF(AND(E2675&lt;&gt;"",H2675&lt;&gt;""),YEAR($B$2)-YEAR(H2675),"")</f>
        <v/>
      </c>
      <c r="J2675" s="85" t="str">
        <f aca="false">IF(H2675="","",IF(H2675&lt;1,"",IF(I2675&gt;34,"mayor de 35",IF(I2675&lt;14,"entre 0 y 13",IF(I2675&gt;18,"entre 18 y 34",IF(I2675&gt;13,"entre 14 y 17"))))))</f>
        <v/>
      </c>
      <c r="K2675" s="80"/>
      <c r="L2675" s="86"/>
      <c r="M2675" s="92" t="str">
        <f aca="false">IF(H2675="","",IF(I2675=0,"menor de 18",IF(I2675&gt;65,"mayor de 65",IF(I2675&lt;18,"menor de 18",IF(I2675&lt;35,"entre 18 y 34",IF(I2675&gt;49,"entre 50 y 65","entre 35 y 49"))))))</f>
        <v/>
      </c>
      <c r="N2675" s="88"/>
      <c r="O2675" s="82"/>
      <c r="P2675" s="82"/>
      <c r="Q2675" s="89"/>
      <c r="R2675" s="89"/>
      <c r="S2675" s="89"/>
      <c r="T2675" s="89"/>
      <c r="U2675" s="89"/>
      <c r="V2675" s="89"/>
      <c r="W2675" s="90" t="n">
        <f aca="false">SUM(Q2675:V2675)</f>
        <v>0</v>
      </c>
      <c r="X2675" s="91"/>
    </row>
    <row r="2676" customFormat="false" ht="12.75" hidden="false" customHeight="false" outlineLevel="0" collapsed="false">
      <c r="A2676" s="79" t="n">
        <f aca="false">A2675+1</f>
        <v>2669</v>
      </c>
      <c r="B2676" s="80"/>
      <c r="C2676" s="81"/>
      <c r="D2676" s="80"/>
      <c r="E2676" s="80"/>
      <c r="F2676" s="80"/>
      <c r="G2676" s="82"/>
      <c r="H2676" s="82"/>
      <c r="I2676" s="85" t="str">
        <f aca="false">IF(AND(E2676&lt;&gt;"",H2676&lt;&gt;""),YEAR($B$2)-YEAR(H2676),"")</f>
        <v/>
      </c>
      <c r="J2676" s="85" t="str">
        <f aca="false">IF(H2676="","",IF(H2676&lt;1,"",IF(I2676&gt;34,"mayor de 35",IF(I2676&lt;14,"entre 0 y 13",IF(I2676&gt;18,"entre 18 y 34",IF(I2676&gt;13,"entre 14 y 17"))))))</f>
        <v/>
      </c>
      <c r="K2676" s="80"/>
      <c r="L2676" s="86"/>
      <c r="M2676" s="92" t="str">
        <f aca="false">IF(H2676="","",IF(I2676=0,"menor de 18",IF(I2676&gt;65,"mayor de 65",IF(I2676&lt;18,"menor de 18",IF(I2676&lt;35,"entre 18 y 34",IF(I2676&gt;49,"entre 50 y 65","entre 35 y 49"))))))</f>
        <v/>
      </c>
      <c r="N2676" s="88"/>
      <c r="O2676" s="82"/>
      <c r="P2676" s="82"/>
      <c r="Q2676" s="89"/>
      <c r="R2676" s="89"/>
      <c r="S2676" s="89"/>
      <c r="T2676" s="89"/>
      <c r="U2676" s="89"/>
      <c r="V2676" s="89"/>
      <c r="W2676" s="90" t="n">
        <f aca="false">SUM(Q2676:V2676)</f>
        <v>0</v>
      </c>
      <c r="X2676" s="91"/>
    </row>
    <row r="2677" customFormat="false" ht="12.75" hidden="false" customHeight="false" outlineLevel="0" collapsed="false">
      <c r="A2677" s="79" t="n">
        <f aca="false">A2676+1</f>
        <v>2670</v>
      </c>
      <c r="B2677" s="80"/>
      <c r="C2677" s="81"/>
      <c r="D2677" s="80"/>
      <c r="E2677" s="80"/>
      <c r="F2677" s="80"/>
      <c r="G2677" s="82"/>
      <c r="H2677" s="82"/>
      <c r="I2677" s="85" t="str">
        <f aca="false">IF(AND(E2677&lt;&gt;"",H2677&lt;&gt;""),YEAR($B$2)-YEAR(H2677),"")</f>
        <v/>
      </c>
      <c r="J2677" s="85" t="str">
        <f aca="false">IF(H2677="","",IF(H2677&lt;1,"",IF(I2677&gt;34,"mayor de 35",IF(I2677&lt;14,"entre 0 y 13",IF(I2677&gt;18,"entre 18 y 34",IF(I2677&gt;13,"entre 14 y 17"))))))</f>
        <v/>
      </c>
      <c r="K2677" s="80"/>
      <c r="L2677" s="86"/>
      <c r="M2677" s="92" t="str">
        <f aca="false">IF(H2677="","",IF(I2677=0,"menor de 18",IF(I2677&gt;65,"mayor de 65",IF(I2677&lt;18,"menor de 18",IF(I2677&lt;35,"entre 18 y 34",IF(I2677&gt;49,"entre 50 y 65","entre 35 y 49"))))))</f>
        <v/>
      </c>
      <c r="N2677" s="88"/>
      <c r="O2677" s="82"/>
      <c r="P2677" s="82"/>
      <c r="Q2677" s="89"/>
      <c r="R2677" s="89"/>
      <c r="S2677" s="89"/>
      <c r="T2677" s="89"/>
      <c r="U2677" s="89"/>
      <c r="V2677" s="89"/>
      <c r="W2677" s="90" t="n">
        <f aca="false">SUM(Q2677:V2677)</f>
        <v>0</v>
      </c>
      <c r="X2677" s="91"/>
    </row>
    <row r="2678" customFormat="false" ht="12.75" hidden="false" customHeight="false" outlineLevel="0" collapsed="false">
      <c r="A2678" s="79" t="n">
        <f aca="false">A2677+1</f>
        <v>2671</v>
      </c>
      <c r="B2678" s="80"/>
      <c r="C2678" s="81"/>
      <c r="D2678" s="80"/>
      <c r="E2678" s="80"/>
      <c r="F2678" s="80"/>
      <c r="G2678" s="82"/>
      <c r="H2678" s="82"/>
      <c r="I2678" s="85" t="str">
        <f aca="false">IF(AND(E2678&lt;&gt;"",H2678&lt;&gt;""),YEAR($B$2)-YEAR(H2678),"")</f>
        <v/>
      </c>
      <c r="J2678" s="85" t="str">
        <f aca="false">IF(H2678="","",IF(H2678&lt;1,"",IF(I2678&gt;34,"mayor de 35",IF(I2678&lt;14,"entre 0 y 13",IF(I2678&gt;18,"entre 18 y 34",IF(I2678&gt;13,"entre 14 y 17"))))))</f>
        <v/>
      </c>
      <c r="K2678" s="80"/>
      <c r="L2678" s="86"/>
      <c r="M2678" s="92" t="str">
        <f aca="false">IF(H2678="","",IF(I2678=0,"menor de 18",IF(I2678&gt;65,"mayor de 65",IF(I2678&lt;18,"menor de 18",IF(I2678&lt;35,"entre 18 y 34",IF(I2678&gt;49,"entre 50 y 65","entre 35 y 49"))))))</f>
        <v/>
      </c>
      <c r="N2678" s="88"/>
      <c r="O2678" s="82"/>
      <c r="P2678" s="82"/>
      <c r="Q2678" s="89"/>
      <c r="R2678" s="89"/>
      <c r="S2678" s="89"/>
      <c r="T2678" s="89"/>
      <c r="U2678" s="89"/>
      <c r="V2678" s="89"/>
      <c r="W2678" s="90" t="n">
        <f aca="false">SUM(Q2678:V2678)</f>
        <v>0</v>
      </c>
      <c r="X2678" s="91"/>
    </row>
    <row r="2679" customFormat="false" ht="12.75" hidden="false" customHeight="false" outlineLevel="0" collapsed="false">
      <c r="A2679" s="79" t="n">
        <f aca="false">A2678+1</f>
        <v>2672</v>
      </c>
      <c r="B2679" s="80"/>
      <c r="C2679" s="81"/>
      <c r="D2679" s="80"/>
      <c r="E2679" s="80"/>
      <c r="F2679" s="80"/>
      <c r="G2679" s="82"/>
      <c r="H2679" s="82"/>
      <c r="I2679" s="85" t="str">
        <f aca="false">IF(AND(E2679&lt;&gt;"",H2679&lt;&gt;""),YEAR($B$2)-YEAR(H2679),"")</f>
        <v/>
      </c>
      <c r="J2679" s="85" t="str">
        <f aca="false">IF(H2679="","",IF(H2679&lt;1,"",IF(I2679&gt;34,"mayor de 35",IF(I2679&lt;14,"entre 0 y 13",IF(I2679&gt;18,"entre 18 y 34",IF(I2679&gt;13,"entre 14 y 17"))))))</f>
        <v/>
      </c>
      <c r="K2679" s="80"/>
      <c r="L2679" s="86"/>
      <c r="M2679" s="92" t="str">
        <f aca="false">IF(H2679="","",IF(I2679=0,"menor de 18",IF(I2679&gt;65,"mayor de 65",IF(I2679&lt;18,"menor de 18",IF(I2679&lt;35,"entre 18 y 34",IF(I2679&gt;49,"entre 50 y 65","entre 35 y 49"))))))</f>
        <v/>
      </c>
      <c r="N2679" s="88"/>
      <c r="O2679" s="82"/>
      <c r="P2679" s="82"/>
      <c r="Q2679" s="89"/>
      <c r="R2679" s="89"/>
      <c r="S2679" s="89"/>
      <c r="T2679" s="89"/>
      <c r="U2679" s="89"/>
      <c r="V2679" s="89"/>
      <c r="W2679" s="90" t="n">
        <f aca="false">SUM(Q2679:V2679)</f>
        <v>0</v>
      </c>
      <c r="X2679" s="91"/>
    </row>
    <row r="2680" customFormat="false" ht="12.75" hidden="false" customHeight="false" outlineLevel="0" collapsed="false">
      <c r="A2680" s="79" t="n">
        <f aca="false">A2679+1</f>
        <v>2673</v>
      </c>
      <c r="B2680" s="80"/>
      <c r="C2680" s="81"/>
      <c r="D2680" s="80"/>
      <c r="E2680" s="80"/>
      <c r="F2680" s="80"/>
      <c r="G2680" s="82"/>
      <c r="H2680" s="82"/>
      <c r="I2680" s="85" t="str">
        <f aca="false">IF(AND(E2680&lt;&gt;"",H2680&lt;&gt;""),YEAR($B$2)-YEAR(H2680),"")</f>
        <v/>
      </c>
      <c r="J2680" s="85" t="str">
        <f aca="false">IF(H2680="","",IF(H2680&lt;1,"",IF(I2680&gt;34,"mayor de 35",IF(I2680&lt;14,"entre 0 y 13",IF(I2680&gt;18,"entre 18 y 34",IF(I2680&gt;13,"entre 14 y 17"))))))</f>
        <v/>
      </c>
      <c r="K2680" s="80"/>
      <c r="L2680" s="86"/>
      <c r="M2680" s="92" t="str">
        <f aca="false">IF(H2680="","",IF(I2680=0,"menor de 18",IF(I2680&gt;65,"mayor de 65",IF(I2680&lt;18,"menor de 18",IF(I2680&lt;35,"entre 18 y 34",IF(I2680&gt;49,"entre 50 y 65","entre 35 y 49"))))))</f>
        <v/>
      </c>
      <c r="N2680" s="88"/>
      <c r="O2680" s="82"/>
      <c r="P2680" s="82"/>
      <c r="Q2680" s="89"/>
      <c r="R2680" s="89"/>
      <c r="S2680" s="89"/>
      <c r="T2680" s="89"/>
      <c r="U2680" s="89"/>
      <c r="V2680" s="89"/>
      <c r="W2680" s="90" t="n">
        <f aca="false">SUM(Q2680:V2680)</f>
        <v>0</v>
      </c>
      <c r="X2680" s="91"/>
    </row>
    <row r="2681" customFormat="false" ht="12.75" hidden="false" customHeight="false" outlineLevel="0" collapsed="false">
      <c r="A2681" s="79" t="n">
        <f aca="false">A2680+1</f>
        <v>2674</v>
      </c>
      <c r="B2681" s="80"/>
      <c r="C2681" s="81"/>
      <c r="D2681" s="80"/>
      <c r="E2681" s="80"/>
      <c r="F2681" s="80"/>
      <c r="G2681" s="82"/>
      <c r="H2681" s="82"/>
      <c r="I2681" s="85" t="str">
        <f aca="false">IF(AND(E2681&lt;&gt;"",H2681&lt;&gt;""),YEAR($B$2)-YEAR(H2681),"")</f>
        <v/>
      </c>
      <c r="J2681" s="85" t="str">
        <f aca="false">IF(H2681="","",IF(H2681&lt;1,"",IF(I2681&gt;34,"mayor de 35",IF(I2681&lt;14,"entre 0 y 13",IF(I2681&gt;18,"entre 18 y 34",IF(I2681&gt;13,"entre 14 y 17"))))))</f>
        <v/>
      </c>
      <c r="K2681" s="80"/>
      <c r="L2681" s="86"/>
      <c r="M2681" s="92" t="str">
        <f aca="false">IF(H2681="","",IF(I2681=0,"menor de 18",IF(I2681&gt;65,"mayor de 65",IF(I2681&lt;18,"menor de 18",IF(I2681&lt;35,"entre 18 y 34",IF(I2681&gt;49,"entre 50 y 65","entre 35 y 49"))))))</f>
        <v/>
      </c>
      <c r="N2681" s="88"/>
      <c r="O2681" s="82"/>
      <c r="P2681" s="82"/>
      <c r="Q2681" s="89"/>
      <c r="R2681" s="89"/>
      <c r="S2681" s="89"/>
      <c r="T2681" s="89"/>
      <c r="U2681" s="89"/>
      <c r="V2681" s="89"/>
      <c r="W2681" s="90" t="n">
        <f aca="false">SUM(Q2681:V2681)</f>
        <v>0</v>
      </c>
      <c r="X2681" s="91"/>
    </row>
    <row r="2682" customFormat="false" ht="12.75" hidden="false" customHeight="false" outlineLevel="0" collapsed="false">
      <c r="A2682" s="79" t="n">
        <f aca="false">A2681+1</f>
        <v>2675</v>
      </c>
      <c r="B2682" s="80"/>
      <c r="C2682" s="81"/>
      <c r="D2682" s="80"/>
      <c r="E2682" s="80"/>
      <c r="F2682" s="80"/>
      <c r="G2682" s="82"/>
      <c r="H2682" s="82"/>
      <c r="I2682" s="85" t="str">
        <f aca="false">IF(AND(E2682&lt;&gt;"",H2682&lt;&gt;""),YEAR($B$2)-YEAR(H2682),"")</f>
        <v/>
      </c>
      <c r="J2682" s="85" t="str">
        <f aca="false">IF(H2682="","",IF(H2682&lt;1,"",IF(I2682&gt;34,"mayor de 35",IF(I2682&lt;14,"entre 0 y 13",IF(I2682&gt;18,"entre 18 y 34",IF(I2682&gt;13,"entre 14 y 17"))))))</f>
        <v/>
      </c>
      <c r="K2682" s="80"/>
      <c r="L2682" s="86"/>
      <c r="M2682" s="92" t="str">
        <f aca="false">IF(H2682="","",IF(I2682=0,"menor de 18",IF(I2682&gt;65,"mayor de 65",IF(I2682&lt;18,"menor de 18",IF(I2682&lt;35,"entre 18 y 34",IF(I2682&gt;49,"entre 50 y 65","entre 35 y 49"))))))</f>
        <v/>
      </c>
      <c r="N2682" s="88"/>
      <c r="O2682" s="82"/>
      <c r="P2682" s="82"/>
      <c r="Q2682" s="89"/>
      <c r="R2682" s="89"/>
      <c r="S2682" s="89"/>
      <c r="T2682" s="89"/>
      <c r="U2682" s="89"/>
      <c r="V2682" s="89"/>
      <c r="W2682" s="90" t="n">
        <f aca="false">SUM(Q2682:V2682)</f>
        <v>0</v>
      </c>
      <c r="X2682" s="91"/>
    </row>
    <row r="2683" customFormat="false" ht="12.75" hidden="false" customHeight="false" outlineLevel="0" collapsed="false">
      <c r="A2683" s="79" t="n">
        <f aca="false">A2682+1</f>
        <v>2676</v>
      </c>
      <c r="B2683" s="80"/>
      <c r="C2683" s="81"/>
      <c r="D2683" s="80"/>
      <c r="E2683" s="80"/>
      <c r="F2683" s="80"/>
      <c r="G2683" s="82"/>
      <c r="H2683" s="82"/>
      <c r="I2683" s="85" t="str">
        <f aca="false">IF(AND(E2683&lt;&gt;"",H2683&lt;&gt;""),YEAR($B$2)-YEAR(H2683),"")</f>
        <v/>
      </c>
      <c r="J2683" s="85" t="str">
        <f aca="false">IF(H2683="","",IF(H2683&lt;1,"",IF(I2683&gt;34,"mayor de 35",IF(I2683&lt;14,"entre 0 y 13",IF(I2683&gt;18,"entre 18 y 34",IF(I2683&gt;13,"entre 14 y 17"))))))</f>
        <v/>
      </c>
      <c r="K2683" s="80"/>
      <c r="L2683" s="86"/>
      <c r="M2683" s="92" t="str">
        <f aca="false">IF(H2683="","",IF(I2683=0,"menor de 18",IF(I2683&gt;65,"mayor de 65",IF(I2683&lt;18,"menor de 18",IF(I2683&lt;35,"entre 18 y 34",IF(I2683&gt;49,"entre 50 y 65","entre 35 y 49"))))))</f>
        <v/>
      </c>
      <c r="N2683" s="88"/>
      <c r="O2683" s="82"/>
      <c r="P2683" s="82"/>
      <c r="Q2683" s="89"/>
      <c r="R2683" s="89"/>
      <c r="S2683" s="89"/>
      <c r="T2683" s="89"/>
      <c r="U2683" s="89"/>
      <c r="V2683" s="89"/>
      <c r="W2683" s="90" t="n">
        <f aca="false">SUM(Q2683:V2683)</f>
        <v>0</v>
      </c>
      <c r="X2683" s="91"/>
    </row>
    <row r="2684" customFormat="false" ht="12.75" hidden="false" customHeight="false" outlineLevel="0" collapsed="false">
      <c r="A2684" s="79" t="n">
        <f aca="false">A2683+1</f>
        <v>2677</v>
      </c>
      <c r="B2684" s="80"/>
      <c r="C2684" s="81"/>
      <c r="D2684" s="80"/>
      <c r="E2684" s="80"/>
      <c r="F2684" s="80"/>
      <c r="G2684" s="82"/>
      <c r="H2684" s="82"/>
      <c r="I2684" s="85" t="str">
        <f aca="false">IF(AND(E2684&lt;&gt;"",H2684&lt;&gt;""),YEAR($B$2)-YEAR(H2684),"")</f>
        <v/>
      </c>
      <c r="J2684" s="85" t="str">
        <f aca="false">IF(H2684="","",IF(H2684&lt;1,"",IF(I2684&gt;34,"mayor de 35",IF(I2684&lt;14,"entre 0 y 13",IF(I2684&gt;18,"entre 18 y 34",IF(I2684&gt;13,"entre 14 y 17"))))))</f>
        <v/>
      </c>
      <c r="K2684" s="80"/>
      <c r="L2684" s="86"/>
      <c r="M2684" s="92" t="str">
        <f aca="false">IF(H2684="","",IF(I2684=0,"menor de 18",IF(I2684&gt;65,"mayor de 65",IF(I2684&lt;18,"menor de 18",IF(I2684&lt;35,"entre 18 y 34",IF(I2684&gt;49,"entre 50 y 65","entre 35 y 49"))))))</f>
        <v/>
      </c>
      <c r="N2684" s="88"/>
      <c r="O2684" s="82"/>
      <c r="P2684" s="82"/>
      <c r="Q2684" s="89"/>
      <c r="R2684" s="89"/>
      <c r="S2684" s="89"/>
      <c r="T2684" s="89"/>
      <c r="U2684" s="89"/>
      <c r="V2684" s="89"/>
      <c r="W2684" s="90" t="n">
        <f aca="false">SUM(Q2684:V2684)</f>
        <v>0</v>
      </c>
      <c r="X2684" s="91"/>
    </row>
    <row r="2685" customFormat="false" ht="12.75" hidden="false" customHeight="false" outlineLevel="0" collapsed="false">
      <c r="A2685" s="79" t="n">
        <f aca="false">A2684+1</f>
        <v>2678</v>
      </c>
      <c r="B2685" s="80"/>
      <c r="C2685" s="81"/>
      <c r="D2685" s="80"/>
      <c r="E2685" s="80"/>
      <c r="F2685" s="80"/>
      <c r="G2685" s="82"/>
      <c r="H2685" s="82"/>
      <c r="I2685" s="85" t="str">
        <f aca="false">IF(AND(E2685&lt;&gt;"",H2685&lt;&gt;""),YEAR($B$2)-YEAR(H2685),"")</f>
        <v/>
      </c>
      <c r="J2685" s="85" t="str">
        <f aca="false">IF(H2685="","",IF(H2685&lt;1,"",IF(I2685&gt;34,"mayor de 35",IF(I2685&lt;14,"entre 0 y 13",IF(I2685&gt;18,"entre 18 y 34",IF(I2685&gt;13,"entre 14 y 17"))))))</f>
        <v/>
      </c>
      <c r="K2685" s="80"/>
      <c r="L2685" s="86"/>
      <c r="M2685" s="92" t="str">
        <f aca="false">IF(H2685="","",IF(I2685=0,"menor de 18",IF(I2685&gt;65,"mayor de 65",IF(I2685&lt;18,"menor de 18",IF(I2685&lt;35,"entre 18 y 34",IF(I2685&gt;49,"entre 50 y 65","entre 35 y 49"))))))</f>
        <v/>
      </c>
      <c r="N2685" s="88"/>
      <c r="O2685" s="82"/>
      <c r="P2685" s="82"/>
      <c r="Q2685" s="89"/>
      <c r="R2685" s="89"/>
      <c r="S2685" s="89"/>
      <c r="T2685" s="89"/>
      <c r="U2685" s="89"/>
      <c r="V2685" s="89"/>
      <c r="W2685" s="90" t="n">
        <f aca="false">SUM(Q2685:V2685)</f>
        <v>0</v>
      </c>
      <c r="X2685" s="91"/>
    </row>
    <row r="2686" customFormat="false" ht="12.75" hidden="false" customHeight="false" outlineLevel="0" collapsed="false">
      <c r="A2686" s="79" t="n">
        <f aca="false">A2685+1</f>
        <v>2679</v>
      </c>
      <c r="B2686" s="80"/>
      <c r="C2686" s="81"/>
      <c r="D2686" s="80"/>
      <c r="E2686" s="80"/>
      <c r="F2686" s="80"/>
      <c r="G2686" s="82"/>
      <c r="H2686" s="82"/>
      <c r="I2686" s="85" t="str">
        <f aca="false">IF(AND(E2686&lt;&gt;"",H2686&lt;&gt;""),YEAR($B$2)-YEAR(H2686),"")</f>
        <v/>
      </c>
      <c r="J2686" s="85" t="str">
        <f aca="false">IF(H2686="","",IF(H2686&lt;1,"",IF(I2686&gt;34,"mayor de 35",IF(I2686&lt;14,"entre 0 y 13",IF(I2686&gt;18,"entre 18 y 34",IF(I2686&gt;13,"entre 14 y 17"))))))</f>
        <v/>
      </c>
      <c r="K2686" s="80"/>
      <c r="L2686" s="86"/>
      <c r="M2686" s="92" t="str">
        <f aca="false">IF(H2686="","",IF(I2686=0,"menor de 18",IF(I2686&gt;65,"mayor de 65",IF(I2686&lt;18,"menor de 18",IF(I2686&lt;35,"entre 18 y 34",IF(I2686&gt;49,"entre 50 y 65","entre 35 y 49"))))))</f>
        <v/>
      </c>
      <c r="N2686" s="88"/>
      <c r="O2686" s="82"/>
      <c r="P2686" s="82"/>
      <c r="Q2686" s="89"/>
      <c r="R2686" s="89"/>
      <c r="S2686" s="89"/>
      <c r="T2686" s="89"/>
      <c r="U2686" s="89"/>
      <c r="V2686" s="89"/>
      <c r="W2686" s="90" t="n">
        <f aca="false">SUM(Q2686:V2686)</f>
        <v>0</v>
      </c>
      <c r="X2686" s="91"/>
    </row>
    <row r="2687" customFormat="false" ht="12.75" hidden="false" customHeight="false" outlineLevel="0" collapsed="false">
      <c r="A2687" s="79" t="n">
        <f aca="false">A2686+1</f>
        <v>2680</v>
      </c>
      <c r="B2687" s="80"/>
      <c r="C2687" s="81"/>
      <c r="D2687" s="80"/>
      <c r="E2687" s="80"/>
      <c r="F2687" s="80"/>
      <c r="G2687" s="82"/>
      <c r="H2687" s="82"/>
      <c r="I2687" s="85" t="str">
        <f aca="false">IF(AND(E2687&lt;&gt;"",H2687&lt;&gt;""),YEAR($B$2)-YEAR(H2687),"")</f>
        <v/>
      </c>
      <c r="J2687" s="85" t="str">
        <f aca="false">IF(H2687="","",IF(H2687&lt;1,"",IF(I2687&gt;34,"mayor de 35",IF(I2687&lt;14,"entre 0 y 13",IF(I2687&gt;18,"entre 18 y 34",IF(I2687&gt;13,"entre 14 y 17"))))))</f>
        <v/>
      </c>
      <c r="K2687" s="80"/>
      <c r="L2687" s="86"/>
      <c r="M2687" s="92" t="str">
        <f aca="false">IF(H2687="","",IF(I2687=0,"menor de 18",IF(I2687&gt;65,"mayor de 65",IF(I2687&lt;18,"menor de 18",IF(I2687&lt;35,"entre 18 y 34",IF(I2687&gt;49,"entre 50 y 65","entre 35 y 49"))))))</f>
        <v/>
      </c>
      <c r="N2687" s="88"/>
      <c r="O2687" s="82"/>
      <c r="P2687" s="82"/>
      <c r="Q2687" s="89"/>
      <c r="R2687" s="89"/>
      <c r="S2687" s="89"/>
      <c r="T2687" s="89"/>
      <c r="U2687" s="89"/>
      <c r="V2687" s="89"/>
      <c r="W2687" s="90" t="n">
        <f aca="false">SUM(Q2687:V2687)</f>
        <v>0</v>
      </c>
      <c r="X2687" s="91"/>
    </row>
    <row r="2688" customFormat="false" ht="12.75" hidden="false" customHeight="false" outlineLevel="0" collapsed="false">
      <c r="A2688" s="79" t="n">
        <f aca="false">A2687+1</f>
        <v>2681</v>
      </c>
      <c r="B2688" s="80"/>
      <c r="C2688" s="81"/>
      <c r="D2688" s="80"/>
      <c r="E2688" s="80"/>
      <c r="F2688" s="80"/>
      <c r="G2688" s="82"/>
      <c r="H2688" s="82"/>
      <c r="I2688" s="85" t="str">
        <f aca="false">IF(AND(E2688&lt;&gt;"",H2688&lt;&gt;""),YEAR($B$2)-YEAR(H2688),"")</f>
        <v/>
      </c>
      <c r="J2688" s="85" t="str">
        <f aca="false">IF(H2688="","",IF(H2688&lt;1,"",IF(I2688&gt;34,"mayor de 35",IF(I2688&lt;14,"entre 0 y 13",IF(I2688&gt;18,"entre 18 y 34",IF(I2688&gt;13,"entre 14 y 17"))))))</f>
        <v/>
      </c>
      <c r="K2688" s="80"/>
      <c r="L2688" s="86"/>
      <c r="M2688" s="92" t="str">
        <f aca="false">IF(H2688="","",IF(I2688=0,"menor de 18",IF(I2688&gt;65,"mayor de 65",IF(I2688&lt;18,"menor de 18",IF(I2688&lt;35,"entre 18 y 34",IF(I2688&gt;49,"entre 50 y 65","entre 35 y 49"))))))</f>
        <v/>
      </c>
      <c r="N2688" s="88"/>
      <c r="O2688" s="82"/>
      <c r="P2688" s="82"/>
      <c r="Q2688" s="89"/>
      <c r="R2688" s="89"/>
      <c r="S2688" s="89"/>
      <c r="T2688" s="89"/>
      <c r="U2688" s="89"/>
      <c r="V2688" s="89"/>
      <c r="W2688" s="90" t="n">
        <f aca="false">SUM(Q2688:V2688)</f>
        <v>0</v>
      </c>
      <c r="X2688" s="91"/>
    </row>
    <row r="2689" customFormat="false" ht="12.75" hidden="false" customHeight="false" outlineLevel="0" collapsed="false">
      <c r="A2689" s="79" t="n">
        <f aca="false">A2688+1</f>
        <v>2682</v>
      </c>
      <c r="B2689" s="80"/>
      <c r="C2689" s="81"/>
      <c r="D2689" s="80"/>
      <c r="E2689" s="80"/>
      <c r="F2689" s="80"/>
      <c r="G2689" s="82"/>
      <c r="H2689" s="82"/>
      <c r="I2689" s="85" t="str">
        <f aca="false">IF(AND(E2689&lt;&gt;"",H2689&lt;&gt;""),YEAR($B$2)-YEAR(H2689),"")</f>
        <v/>
      </c>
      <c r="J2689" s="85" t="str">
        <f aca="false">IF(H2689="","",IF(H2689&lt;1,"",IF(I2689&gt;34,"mayor de 35",IF(I2689&lt;14,"entre 0 y 13",IF(I2689&gt;18,"entre 18 y 34",IF(I2689&gt;13,"entre 14 y 17"))))))</f>
        <v/>
      </c>
      <c r="K2689" s="80"/>
      <c r="L2689" s="86"/>
      <c r="M2689" s="92" t="str">
        <f aca="false">IF(H2689="","",IF(I2689=0,"menor de 18",IF(I2689&gt;65,"mayor de 65",IF(I2689&lt;18,"menor de 18",IF(I2689&lt;35,"entre 18 y 34",IF(I2689&gt;49,"entre 50 y 65","entre 35 y 49"))))))</f>
        <v/>
      </c>
      <c r="N2689" s="88"/>
      <c r="O2689" s="82"/>
      <c r="P2689" s="82"/>
      <c r="Q2689" s="89"/>
      <c r="R2689" s="89"/>
      <c r="S2689" s="89"/>
      <c r="T2689" s="89"/>
      <c r="U2689" s="89"/>
      <c r="V2689" s="89"/>
      <c r="W2689" s="90" t="n">
        <f aca="false">SUM(Q2689:V2689)</f>
        <v>0</v>
      </c>
      <c r="X2689" s="91"/>
    </row>
    <row r="2690" customFormat="false" ht="12.75" hidden="false" customHeight="false" outlineLevel="0" collapsed="false">
      <c r="A2690" s="79" t="n">
        <f aca="false">A2689+1</f>
        <v>2683</v>
      </c>
      <c r="B2690" s="80"/>
      <c r="C2690" s="81"/>
      <c r="D2690" s="80"/>
      <c r="E2690" s="80"/>
      <c r="F2690" s="80"/>
      <c r="G2690" s="82"/>
      <c r="H2690" s="82"/>
      <c r="I2690" s="85" t="str">
        <f aca="false">IF(AND(E2690&lt;&gt;"",H2690&lt;&gt;""),YEAR($B$2)-YEAR(H2690),"")</f>
        <v/>
      </c>
      <c r="J2690" s="85" t="str">
        <f aca="false">IF(H2690="","",IF(H2690&lt;1,"",IF(I2690&gt;34,"mayor de 35",IF(I2690&lt;14,"entre 0 y 13",IF(I2690&gt;18,"entre 18 y 34",IF(I2690&gt;13,"entre 14 y 17"))))))</f>
        <v/>
      </c>
      <c r="K2690" s="80"/>
      <c r="L2690" s="86"/>
      <c r="M2690" s="92" t="str">
        <f aca="false">IF(H2690="","",IF(I2690=0,"menor de 18",IF(I2690&gt;65,"mayor de 65",IF(I2690&lt;18,"menor de 18",IF(I2690&lt;35,"entre 18 y 34",IF(I2690&gt;49,"entre 50 y 65","entre 35 y 49"))))))</f>
        <v/>
      </c>
      <c r="N2690" s="88"/>
      <c r="O2690" s="82"/>
      <c r="P2690" s="82"/>
      <c r="Q2690" s="89"/>
      <c r="R2690" s="89"/>
      <c r="S2690" s="89"/>
      <c r="T2690" s="89"/>
      <c r="U2690" s="89"/>
      <c r="V2690" s="89"/>
      <c r="W2690" s="90" t="n">
        <f aca="false">SUM(Q2690:V2690)</f>
        <v>0</v>
      </c>
      <c r="X2690" s="91"/>
    </row>
    <row r="2691" customFormat="false" ht="12.75" hidden="false" customHeight="false" outlineLevel="0" collapsed="false">
      <c r="A2691" s="79" t="n">
        <f aca="false">A2690+1</f>
        <v>2684</v>
      </c>
      <c r="B2691" s="80"/>
      <c r="C2691" s="81"/>
      <c r="D2691" s="80"/>
      <c r="E2691" s="80"/>
      <c r="F2691" s="80"/>
      <c r="G2691" s="82"/>
      <c r="H2691" s="82"/>
      <c r="I2691" s="85" t="str">
        <f aca="false">IF(AND(E2691&lt;&gt;"",H2691&lt;&gt;""),YEAR($B$2)-YEAR(H2691),"")</f>
        <v/>
      </c>
      <c r="J2691" s="85" t="str">
        <f aca="false">IF(H2691="","",IF(H2691&lt;1,"",IF(I2691&gt;34,"mayor de 35",IF(I2691&lt;14,"entre 0 y 13",IF(I2691&gt;18,"entre 18 y 34",IF(I2691&gt;13,"entre 14 y 17"))))))</f>
        <v/>
      </c>
      <c r="K2691" s="80"/>
      <c r="L2691" s="86"/>
      <c r="M2691" s="92" t="str">
        <f aca="false">IF(H2691="","",IF(I2691=0,"menor de 18",IF(I2691&gt;65,"mayor de 65",IF(I2691&lt;18,"menor de 18",IF(I2691&lt;35,"entre 18 y 34",IF(I2691&gt;49,"entre 50 y 65","entre 35 y 49"))))))</f>
        <v/>
      </c>
      <c r="N2691" s="88"/>
      <c r="O2691" s="82"/>
      <c r="P2691" s="82"/>
      <c r="Q2691" s="89"/>
      <c r="R2691" s="89"/>
      <c r="S2691" s="89"/>
      <c r="T2691" s="89"/>
      <c r="U2691" s="89"/>
      <c r="V2691" s="89"/>
      <c r="W2691" s="90" t="n">
        <f aca="false">SUM(Q2691:V2691)</f>
        <v>0</v>
      </c>
      <c r="X2691" s="91"/>
    </row>
    <row r="2692" customFormat="false" ht="12.75" hidden="false" customHeight="false" outlineLevel="0" collapsed="false">
      <c r="A2692" s="79" t="n">
        <f aca="false">A2691+1</f>
        <v>2685</v>
      </c>
      <c r="B2692" s="80"/>
      <c r="C2692" s="81"/>
      <c r="D2692" s="80"/>
      <c r="E2692" s="80"/>
      <c r="F2692" s="80"/>
      <c r="G2692" s="82"/>
      <c r="H2692" s="82"/>
      <c r="I2692" s="85" t="str">
        <f aca="false">IF(AND(E2692&lt;&gt;"",H2692&lt;&gt;""),YEAR($B$2)-YEAR(H2692),"")</f>
        <v/>
      </c>
      <c r="J2692" s="85" t="str">
        <f aca="false">IF(H2692="","",IF(H2692&lt;1,"",IF(I2692&gt;34,"mayor de 35",IF(I2692&lt;14,"entre 0 y 13",IF(I2692&gt;18,"entre 18 y 34",IF(I2692&gt;13,"entre 14 y 17"))))))</f>
        <v/>
      </c>
      <c r="K2692" s="80"/>
      <c r="L2692" s="86"/>
      <c r="M2692" s="92" t="str">
        <f aca="false">IF(H2692="","",IF(I2692=0,"menor de 18",IF(I2692&gt;65,"mayor de 65",IF(I2692&lt;18,"menor de 18",IF(I2692&lt;35,"entre 18 y 34",IF(I2692&gt;49,"entre 50 y 65","entre 35 y 49"))))))</f>
        <v/>
      </c>
      <c r="N2692" s="88"/>
      <c r="O2692" s="82"/>
      <c r="P2692" s="82"/>
      <c r="Q2692" s="89"/>
      <c r="R2692" s="89"/>
      <c r="S2692" s="89"/>
      <c r="T2692" s="89"/>
      <c r="U2692" s="89"/>
      <c r="V2692" s="89"/>
      <c r="W2692" s="90" t="n">
        <f aca="false">SUM(Q2692:V2692)</f>
        <v>0</v>
      </c>
      <c r="X2692" s="91"/>
    </row>
    <row r="2693" customFormat="false" ht="12.75" hidden="false" customHeight="false" outlineLevel="0" collapsed="false">
      <c r="A2693" s="79" t="n">
        <f aca="false">A2692+1</f>
        <v>2686</v>
      </c>
      <c r="B2693" s="80"/>
      <c r="C2693" s="81"/>
      <c r="D2693" s="80"/>
      <c r="E2693" s="80"/>
      <c r="F2693" s="80"/>
      <c r="G2693" s="82"/>
      <c r="H2693" s="82"/>
      <c r="I2693" s="85" t="str">
        <f aca="false">IF(AND(E2693&lt;&gt;"",H2693&lt;&gt;""),YEAR($B$2)-YEAR(H2693),"")</f>
        <v/>
      </c>
      <c r="J2693" s="85" t="str">
        <f aca="false">IF(H2693="","",IF(H2693&lt;1,"",IF(I2693&gt;34,"mayor de 35",IF(I2693&lt;14,"entre 0 y 13",IF(I2693&gt;18,"entre 18 y 34",IF(I2693&gt;13,"entre 14 y 17"))))))</f>
        <v/>
      </c>
      <c r="K2693" s="80"/>
      <c r="L2693" s="86"/>
      <c r="M2693" s="92" t="str">
        <f aca="false">IF(H2693="","",IF(I2693=0,"menor de 18",IF(I2693&gt;65,"mayor de 65",IF(I2693&lt;18,"menor de 18",IF(I2693&lt;35,"entre 18 y 34",IF(I2693&gt;49,"entre 50 y 65","entre 35 y 49"))))))</f>
        <v/>
      </c>
      <c r="N2693" s="88"/>
      <c r="O2693" s="82"/>
      <c r="P2693" s="82"/>
      <c r="Q2693" s="89"/>
      <c r="R2693" s="89"/>
      <c r="S2693" s="89"/>
      <c r="T2693" s="89"/>
      <c r="U2693" s="89"/>
      <c r="V2693" s="89"/>
      <c r="W2693" s="90" t="n">
        <f aca="false">SUM(Q2693:V2693)</f>
        <v>0</v>
      </c>
      <c r="X2693" s="91"/>
    </row>
    <row r="2694" customFormat="false" ht="12.75" hidden="false" customHeight="false" outlineLevel="0" collapsed="false">
      <c r="A2694" s="79" t="n">
        <f aca="false">A2693+1</f>
        <v>2687</v>
      </c>
      <c r="B2694" s="80"/>
      <c r="C2694" s="81"/>
      <c r="D2694" s="80"/>
      <c r="E2694" s="80"/>
      <c r="F2694" s="80"/>
      <c r="G2694" s="82"/>
      <c r="H2694" s="82"/>
      <c r="I2694" s="85" t="str">
        <f aca="false">IF(AND(E2694&lt;&gt;"",H2694&lt;&gt;""),YEAR($B$2)-YEAR(H2694),"")</f>
        <v/>
      </c>
      <c r="J2694" s="85" t="str">
        <f aca="false">IF(H2694="","",IF(H2694&lt;1,"",IF(I2694&gt;34,"mayor de 35",IF(I2694&lt;14,"entre 0 y 13",IF(I2694&gt;18,"entre 18 y 34",IF(I2694&gt;13,"entre 14 y 17"))))))</f>
        <v/>
      </c>
      <c r="K2694" s="80"/>
      <c r="L2694" s="86"/>
      <c r="M2694" s="92" t="str">
        <f aca="false">IF(H2694="","",IF(I2694=0,"menor de 18",IF(I2694&gt;65,"mayor de 65",IF(I2694&lt;18,"menor de 18",IF(I2694&lt;35,"entre 18 y 34",IF(I2694&gt;49,"entre 50 y 65","entre 35 y 49"))))))</f>
        <v/>
      </c>
      <c r="N2694" s="88"/>
      <c r="O2694" s="82"/>
      <c r="P2694" s="82"/>
      <c r="Q2694" s="89"/>
      <c r="R2694" s="89"/>
      <c r="S2694" s="89"/>
      <c r="T2694" s="89"/>
      <c r="U2694" s="89"/>
      <c r="V2694" s="89"/>
      <c r="W2694" s="90" t="n">
        <f aca="false">SUM(Q2694:V2694)</f>
        <v>0</v>
      </c>
      <c r="X2694" s="91"/>
    </row>
    <row r="2695" customFormat="false" ht="12.75" hidden="false" customHeight="false" outlineLevel="0" collapsed="false">
      <c r="A2695" s="79" t="n">
        <f aca="false">A2694+1</f>
        <v>2688</v>
      </c>
      <c r="B2695" s="80"/>
      <c r="C2695" s="81"/>
      <c r="D2695" s="80"/>
      <c r="E2695" s="80"/>
      <c r="F2695" s="80"/>
      <c r="G2695" s="82"/>
      <c r="H2695" s="82"/>
      <c r="I2695" s="85" t="str">
        <f aca="false">IF(AND(E2695&lt;&gt;"",H2695&lt;&gt;""),YEAR($B$2)-YEAR(H2695),"")</f>
        <v/>
      </c>
      <c r="J2695" s="85" t="str">
        <f aca="false">IF(H2695="","",IF(H2695&lt;1,"",IF(I2695&gt;34,"mayor de 35",IF(I2695&lt;14,"entre 0 y 13",IF(I2695&gt;18,"entre 18 y 34",IF(I2695&gt;13,"entre 14 y 17"))))))</f>
        <v/>
      </c>
      <c r="K2695" s="80"/>
      <c r="L2695" s="86"/>
      <c r="M2695" s="92" t="str">
        <f aca="false">IF(H2695="","",IF(I2695=0,"menor de 18",IF(I2695&gt;65,"mayor de 65",IF(I2695&lt;18,"menor de 18",IF(I2695&lt;35,"entre 18 y 34",IF(I2695&gt;49,"entre 50 y 65","entre 35 y 49"))))))</f>
        <v/>
      </c>
      <c r="N2695" s="88"/>
      <c r="O2695" s="82"/>
      <c r="P2695" s="82"/>
      <c r="Q2695" s="89"/>
      <c r="R2695" s="89"/>
      <c r="S2695" s="89"/>
      <c r="T2695" s="89"/>
      <c r="U2695" s="89"/>
      <c r="V2695" s="89"/>
      <c r="W2695" s="90" t="n">
        <f aca="false">SUM(Q2695:V2695)</f>
        <v>0</v>
      </c>
      <c r="X2695" s="91"/>
    </row>
    <row r="2696" customFormat="false" ht="12.75" hidden="false" customHeight="false" outlineLevel="0" collapsed="false">
      <c r="A2696" s="79" t="n">
        <f aca="false">A2695+1</f>
        <v>2689</v>
      </c>
      <c r="B2696" s="80"/>
      <c r="C2696" s="81"/>
      <c r="D2696" s="80"/>
      <c r="E2696" s="80"/>
      <c r="F2696" s="80"/>
      <c r="G2696" s="82"/>
      <c r="H2696" s="82"/>
      <c r="I2696" s="85" t="str">
        <f aca="false">IF(AND(E2696&lt;&gt;"",H2696&lt;&gt;""),YEAR($B$2)-YEAR(H2696),"")</f>
        <v/>
      </c>
      <c r="J2696" s="85" t="str">
        <f aca="false">IF(H2696="","",IF(H2696&lt;1,"",IF(I2696&gt;34,"mayor de 35",IF(I2696&lt;14,"entre 0 y 13",IF(I2696&gt;18,"entre 18 y 34",IF(I2696&gt;13,"entre 14 y 17"))))))</f>
        <v/>
      </c>
      <c r="K2696" s="80"/>
      <c r="L2696" s="86"/>
      <c r="M2696" s="92" t="str">
        <f aca="false">IF(H2696="","",IF(I2696=0,"menor de 18",IF(I2696&gt;65,"mayor de 65",IF(I2696&lt;18,"menor de 18",IF(I2696&lt;35,"entre 18 y 34",IF(I2696&gt;49,"entre 50 y 65","entre 35 y 49"))))))</f>
        <v/>
      </c>
      <c r="N2696" s="88"/>
      <c r="O2696" s="82"/>
      <c r="P2696" s="82"/>
      <c r="Q2696" s="89"/>
      <c r="R2696" s="89"/>
      <c r="S2696" s="89"/>
      <c r="T2696" s="89"/>
      <c r="U2696" s="89"/>
      <c r="V2696" s="89"/>
      <c r="W2696" s="90" t="n">
        <f aca="false">SUM(Q2696:V2696)</f>
        <v>0</v>
      </c>
      <c r="X2696" s="91"/>
    </row>
    <row r="2697" customFormat="false" ht="12.75" hidden="false" customHeight="false" outlineLevel="0" collapsed="false">
      <c r="A2697" s="79" t="n">
        <f aca="false">A2696+1</f>
        <v>2690</v>
      </c>
      <c r="B2697" s="80"/>
      <c r="C2697" s="81"/>
      <c r="D2697" s="80"/>
      <c r="E2697" s="80"/>
      <c r="F2697" s="80"/>
      <c r="G2697" s="82"/>
      <c r="H2697" s="82"/>
      <c r="I2697" s="85" t="str">
        <f aca="false">IF(AND(E2697&lt;&gt;"",H2697&lt;&gt;""),YEAR($B$2)-YEAR(H2697),"")</f>
        <v/>
      </c>
      <c r="J2697" s="85" t="str">
        <f aca="false">IF(H2697="","",IF(H2697&lt;1,"",IF(I2697&gt;34,"mayor de 35",IF(I2697&lt;14,"entre 0 y 13",IF(I2697&gt;18,"entre 18 y 34",IF(I2697&gt;13,"entre 14 y 17"))))))</f>
        <v/>
      </c>
      <c r="K2697" s="80"/>
      <c r="L2697" s="86"/>
      <c r="M2697" s="92" t="str">
        <f aca="false">IF(H2697="","",IF(I2697=0,"menor de 18",IF(I2697&gt;65,"mayor de 65",IF(I2697&lt;18,"menor de 18",IF(I2697&lt;35,"entre 18 y 34",IF(I2697&gt;49,"entre 50 y 65","entre 35 y 49"))))))</f>
        <v/>
      </c>
      <c r="N2697" s="88"/>
      <c r="O2697" s="82"/>
      <c r="P2697" s="82"/>
      <c r="Q2697" s="89"/>
      <c r="R2697" s="89"/>
      <c r="S2697" s="89"/>
      <c r="T2697" s="89"/>
      <c r="U2697" s="89"/>
      <c r="V2697" s="89"/>
      <c r="W2697" s="90" t="n">
        <f aca="false">SUM(Q2697:V2697)</f>
        <v>0</v>
      </c>
      <c r="X2697" s="91"/>
    </row>
    <row r="2698" customFormat="false" ht="12.75" hidden="false" customHeight="false" outlineLevel="0" collapsed="false">
      <c r="A2698" s="79" t="n">
        <f aca="false">A2697+1</f>
        <v>2691</v>
      </c>
      <c r="B2698" s="80"/>
      <c r="C2698" s="81"/>
      <c r="D2698" s="80"/>
      <c r="E2698" s="80"/>
      <c r="F2698" s="80"/>
      <c r="G2698" s="82"/>
      <c r="H2698" s="82"/>
      <c r="I2698" s="85" t="str">
        <f aca="false">IF(AND(E2698&lt;&gt;"",H2698&lt;&gt;""),YEAR($B$2)-YEAR(H2698),"")</f>
        <v/>
      </c>
      <c r="J2698" s="85" t="str">
        <f aca="false">IF(H2698="","",IF(H2698&lt;1,"",IF(I2698&gt;34,"mayor de 35",IF(I2698&lt;14,"entre 0 y 13",IF(I2698&gt;18,"entre 18 y 34",IF(I2698&gt;13,"entre 14 y 17"))))))</f>
        <v/>
      </c>
      <c r="K2698" s="80"/>
      <c r="L2698" s="86"/>
      <c r="M2698" s="92" t="str">
        <f aca="false">IF(H2698="","",IF(I2698=0,"menor de 18",IF(I2698&gt;65,"mayor de 65",IF(I2698&lt;18,"menor de 18",IF(I2698&lt;35,"entre 18 y 34",IF(I2698&gt;49,"entre 50 y 65","entre 35 y 49"))))))</f>
        <v/>
      </c>
      <c r="N2698" s="88"/>
      <c r="O2698" s="82"/>
      <c r="P2698" s="82"/>
      <c r="Q2698" s="89"/>
      <c r="R2698" s="89"/>
      <c r="S2698" s="89"/>
      <c r="T2698" s="89"/>
      <c r="U2698" s="89"/>
      <c r="V2698" s="89"/>
      <c r="W2698" s="90" t="n">
        <f aca="false">SUM(Q2698:V2698)</f>
        <v>0</v>
      </c>
      <c r="X2698" s="91"/>
    </row>
    <row r="2699" customFormat="false" ht="12.75" hidden="false" customHeight="false" outlineLevel="0" collapsed="false">
      <c r="A2699" s="79" t="n">
        <f aca="false">A2698+1</f>
        <v>2692</v>
      </c>
      <c r="B2699" s="80"/>
      <c r="C2699" s="81"/>
      <c r="D2699" s="80"/>
      <c r="E2699" s="80"/>
      <c r="F2699" s="80"/>
      <c r="G2699" s="82"/>
      <c r="H2699" s="82"/>
      <c r="I2699" s="85" t="str">
        <f aca="false">IF(AND(E2699&lt;&gt;"",H2699&lt;&gt;""),YEAR($B$2)-YEAR(H2699),"")</f>
        <v/>
      </c>
      <c r="J2699" s="85" t="str">
        <f aca="false">IF(H2699="","",IF(H2699&lt;1,"",IF(I2699&gt;34,"mayor de 35",IF(I2699&lt;14,"entre 0 y 13",IF(I2699&gt;18,"entre 18 y 34",IF(I2699&gt;13,"entre 14 y 17"))))))</f>
        <v/>
      </c>
      <c r="K2699" s="80"/>
      <c r="L2699" s="86"/>
      <c r="M2699" s="92" t="str">
        <f aca="false">IF(H2699="","",IF(I2699=0,"menor de 18",IF(I2699&gt;65,"mayor de 65",IF(I2699&lt;18,"menor de 18",IF(I2699&lt;35,"entre 18 y 34",IF(I2699&gt;49,"entre 50 y 65","entre 35 y 49"))))))</f>
        <v/>
      </c>
      <c r="N2699" s="88"/>
      <c r="O2699" s="82"/>
      <c r="P2699" s="82"/>
      <c r="Q2699" s="89"/>
      <c r="R2699" s="89"/>
      <c r="S2699" s="89"/>
      <c r="T2699" s="89"/>
      <c r="U2699" s="89"/>
      <c r="V2699" s="89"/>
      <c r="W2699" s="90" t="n">
        <f aca="false">SUM(Q2699:V2699)</f>
        <v>0</v>
      </c>
      <c r="X2699" s="91"/>
    </row>
    <row r="2700" customFormat="false" ht="12.75" hidden="false" customHeight="false" outlineLevel="0" collapsed="false">
      <c r="A2700" s="79" t="n">
        <f aca="false">A2699+1</f>
        <v>2693</v>
      </c>
      <c r="B2700" s="80"/>
      <c r="C2700" s="81"/>
      <c r="D2700" s="80"/>
      <c r="E2700" s="80"/>
      <c r="F2700" s="80"/>
      <c r="G2700" s="82"/>
      <c r="H2700" s="82"/>
      <c r="I2700" s="85" t="str">
        <f aca="false">IF(AND(E2700&lt;&gt;"",H2700&lt;&gt;""),YEAR($B$2)-YEAR(H2700),"")</f>
        <v/>
      </c>
      <c r="J2700" s="85" t="str">
        <f aca="false">IF(H2700="","",IF(H2700&lt;1,"",IF(I2700&gt;34,"mayor de 35",IF(I2700&lt;14,"entre 0 y 13",IF(I2700&gt;18,"entre 18 y 34",IF(I2700&gt;13,"entre 14 y 17"))))))</f>
        <v/>
      </c>
      <c r="K2700" s="80"/>
      <c r="L2700" s="86"/>
      <c r="M2700" s="92" t="str">
        <f aca="false">IF(H2700="","",IF(I2700=0,"menor de 18",IF(I2700&gt;65,"mayor de 65",IF(I2700&lt;18,"menor de 18",IF(I2700&lt;35,"entre 18 y 34",IF(I2700&gt;49,"entre 50 y 65","entre 35 y 49"))))))</f>
        <v/>
      </c>
      <c r="N2700" s="88"/>
      <c r="O2700" s="82"/>
      <c r="P2700" s="82"/>
      <c r="Q2700" s="89"/>
      <c r="R2700" s="89"/>
      <c r="S2700" s="89"/>
      <c r="T2700" s="89"/>
      <c r="U2700" s="89"/>
      <c r="V2700" s="89"/>
      <c r="W2700" s="90" t="n">
        <f aca="false">SUM(Q2700:V2700)</f>
        <v>0</v>
      </c>
      <c r="X2700" s="91"/>
    </row>
    <row r="2701" customFormat="false" ht="12.75" hidden="false" customHeight="false" outlineLevel="0" collapsed="false">
      <c r="A2701" s="79" t="n">
        <f aca="false">A2700+1</f>
        <v>2694</v>
      </c>
      <c r="B2701" s="80"/>
      <c r="C2701" s="81"/>
      <c r="D2701" s="80"/>
      <c r="E2701" s="80"/>
      <c r="F2701" s="80"/>
      <c r="G2701" s="82"/>
      <c r="H2701" s="82"/>
      <c r="I2701" s="85" t="str">
        <f aca="false">IF(AND(E2701&lt;&gt;"",H2701&lt;&gt;""),YEAR($B$2)-YEAR(H2701),"")</f>
        <v/>
      </c>
      <c r="J2701" s="85" t="str">
        <f aca="false">IF(H2701="","",IF(H2701&lt;1,"",IF(I2701&gt;34,"mayor de 35",IF(I2701&lt;14,"entre 0 y 13",IF(I2701&gt;18,"entre 18 y 34",IF(I2701&gt;13,"entre 14 y 17"))))))</f>
        <v/>
      </c>
      <c r="K2701" s="80"/>
      <c r="L2701" s="86"/>
      <c r="M2701" s="92" t="str">
        <f aca="false">IF(H2701="","",IF(I2701=0,"menor de 18",IF(I2701&gt;65,"mayor de 65",IF(I2701&lt;18,"menor de 18",IF(I2701&lt;35,"entre 18 y 34",IF(I2701&gt;49,"entre 50 y 65","entre 35 y 49"))))))</f>
        <v/>
      </c>
      <c r="N2701" s="88"/>
      <c r="O2701" s="82"/>
      <c r="P2701" s="82"/>
      <c r="Q2701" s="89"/>
      <c r="R2701" s="89"/>
      <c r="S2701" s="89"/>
      <c r="T2701" s="89"/>
      <c r="U2701" s="89"/>
      <c r="V2701" s="89"/>
      <c r="W2701" s="90" t="n">
        <f aca="false">SUM(Q2701:V2701)</f>
        <v>0</v>
      </c>
      <c r="X2701" s="91"/>
    </row>
    <row r="2702" customFormat="false" ht="12.75" hidden="false" customHeight="false" outlineLevel="0" collapsed="false">
      <c r="A2702" s="79" t="n">
        <f aca="false">A2701+1</f>
        <v>2695</v>
      </c>
      <c r="B2702" s="80"/>
      <c r="C2702" s="81"/>
      <c r="D2702" s="80"/>
      <c r="E2702" s="80"/>
      <c r="F2702" s="80"/>
      <c r="G2702" s="82"/>
      <c r="H2702" s="82"/>
      <c r="I2702" s="85" t="str">
        <f aca="false">IF(AND(E2702&lt;&gt;"",H2702&lt;&gt;""),YEAR($B$2)-YEAR(H2702),"")</f>
        <v/>
      </c>
      <c r="J2702" s="85" t="str">
        <f aca="false">IF(H2702="","",IF(H2702&lt;1,"",IF(I2702&gt;34,"mayor de 35",IF(I2702&lt;14,"entre 0 y 13",IF(I2702&gt;18,"entre 18 y 34",IF(I2702&gt;13,"entre 14 y 17"))))))</f>
        <v/>
      </c>
      <c r="K2702" s="80"/>
      <c r="L2702" s="86"/>
      <c r="M2702" s="92" t="str">
        <f aca="false">IF(H2702="","",IF(I2702=0,"menor de 18",IF(I2702&gt;65,"mayor de 65",IF(I2702&lt;18,"menor de 18",IF(I2702&lt;35,"entre 18 y 34",IF(I2702&gt;49,"entre 50 y 65","entre 35 y 49"))))))</f>
        <v/>
      </c>
      <c r="N2702" s="88"/>
      <c r="O2702" s="82"/>
      <c r="P2702" s="82"/>
      <c r="Q2702" s="89"/>
      <c r="R2702" s="89"/>
      <c r="S2702" s="89"/>
      <c r="T2702" s="89"/>
      <c r="U2702" s="89"/>
      <c r="V2702" s="89"/>
      <c r="W2702" s="90" t="n">
        <f aca="false">SUM(Q2702:V2702)</f>
        <v>0</v>
      </c>
      <c r="X2702" s="91"/>
    </row>
    <row r="2703" customFormat="false" ht="12.75" hidden="false" customHeight="false" outlineLevel="0" collapsed="false">
      <c r="A2703" s="79" t="n">
        <f aca="false">A2702+1</f>
        <v>2696</v>
      </c>
      <c r="B2703" s="80"/>
      <c r="C2703" s="81"/>
      <c r="D2703" s="80"/>
      <c r="E2703" s="80"/>
      <c r="F2703" s="80"/>
      <c r="G2703" s="82"/>
      <c r="H2703" s="82"/>
      <c r="I2703" s="85" t="str">
        <f aca="false">IF(AND(E2703&lt;&gt;"",H2703&lt;&gt;""),YEAR($B$2)-YEAR(H2703),"")</f>
        <v/>
      </c>
      <c r="J2703" s="85" t="str">
        <f aca="false">IF(H2703="","",IF(H2703&lt;1,"",IF(I2703&gt;34,"mayor de 35",IF(I2703&lt;14,"entre 0 y 13",IF(I2703&gt;18,"entre 18 y 34",IF(I2703&gt;13,"entre 14 y 17"))))))</f>
        <v/>
      </c>
      <c r="K2703" s="80"/>
      <c r="L2703" s="86"/>
      <c r="M2703" s="92" t="str">
        <f aca="false">IF(H2703="","",IF(I2703=0,"menor de 18",IF(I2703&gt;65,"mayor de 65",IF(I2703&lt;18,"menor de 18",IF(I2703&lt;35,"entre 18 y 34",IF(I2703&gt;49,"entre 50 y 65","entre 35 y 49"))))))</f>
        <v/>
      </c>
      <c r="N2703" s="88"/>
      <c r="O2703" s="82"/>
      <c r="P2703" s="82"/>
      <c r="Q2703" s="89"/>
      <c r="R2703" s="89"/>
      <c r="S2703" s="89"/>
      <c r="T2703" s="89"/>
      <c r="U2703" s="89"/>
      <c r="V2703" s="89"/>
      <c r="W2703" s="90" t="n">
        <f aca="false">SUM(Q2703:V2703)</f>
        <v>0</v>
      </c>
      <c r="X2703" s="91"/>
    </row>
    <row r="2704" customFormat="false" ht="12.75" hidden="false" customHeight="false" outlineLevel="0" collapsed="false">
      <c r="A2704" s="79" t="n">
        <f aca="false">A2703+1</f>
        <v>2697</v>
      </c>
      <c r="B2704" s="80"/>
      <c r="C2704" s="81"/>
      <c r="D2704" s="80"/>
      <c r="E2704" s="80"/>
      <c r="F2704" s="80"/>
      <c r="G2704" s="82"/>
      <c r="H2704" s="82"/>
      <c r="I2704" s="85" t="str">
        <f aca="false">IF(AND(E2704&lt;&gt;"",H2704&lt;&gt;""),YEAR($B$2)-YEAR(H2704),"")</f>
        <v/>
      </c>
      <c r="J2704" s="85" t="str">
        <f aca="false">IF(H2704="","",IF(H2704&lt;1,"",IF(I2704&gt;34,"mayor de 35",IF(I2704&lt;14,"entre 0 y 13",IF(I2704&gt;18,"entre 18 y 34",IF(I2704&gt;13,"entre 14 y 17"))))))</f>
        <v/>
      </c>
      <c r="K2704" s="80"/>
      <c r="L2704" s="86"/>
      <c r="M2704" s="92" t="str">
        <f aca="false">IF(H2704="","",IF(I2704=0,"menor de 18",IF(I2704&gt;65,"mayor de 65",IF(I2704&lt;18,"menor de 18",IF(I2704&lt;35,"entre 18 y 34",IF(I2704&gt;49,"entre 50 y 65","entre 35 y 49"))))))</f>
        <v/>
      </c>
      <c r="N2704" s="88"/>
      <c r="O2704" s="82"/>
      <c r="P2704" s="82"/>
      <c r="Q2704" s="89"/>
      <c r="R2704" s="89"/>
      <c r="S2704" s="89"/>
      <c r="T2704" s="89"/>
      <c r="U2704" s="89"/>
      <c r="V2704" s="89"/>
      <c r="W2704" s="90" t="n">
        <f aca="false">SUM(Q2704:V2704)</f>
        <v>0</v>
      </c>
      <c r="X2704" s="91"/>
    </row>
    <row r="2705" customFormat="false" ht="12.75" hidden="false" customHeight="false" outlineLevel="0" collapsed="false">
      <c r="A2705" s="79" t="n">
        <f aca="false">A2704+1</f>
        <v>2698</v>
      </c>
      <c r="B2705" s="80"/>
      <c r="C2705" s="81"/>
      <c r="D2705" s="80"/>
      <c r="E2705" s="80"/>
      <c r="F2705" s="80"/>
      <c r="G2705" s="82"/>
      <c r="H2705" s="82"/>
      <c r="I2705" s="85" t="str">
        <f aca="false">IF(AND(E2705&lt;&gt;"",H2705&lt;&gt;""),YEAR($B$2)-YEAR(H2705),"")</f>
        <v/>
      </c>
      <c r="J2705" s="85" t="str">
        <f aca="false">IF(H2705="","",IF(H2705&lt;1,"",IF(I2705&gt;34,"mayor de 35",IF(I2705&lt;14,"entre 0 y 13",IF(I2705&gt;18,"entre 18 y 34",IF(I2705&gt;13,"entre 14 y 17"))))))</f>
        <v/>
      </c>
      <c r="K2705" s="80"/>
      <c r="L2705" s="86"/>
      <c r="M2705" s="92" t="str">
        <f aca="false">IF(H2705="","",IF(I2705=0,"menor de 18",IF(I2705&gt;65,"mayor de 65",IF(I2705&lt;18,"menor de 18",IF(I2705&lt;35,"entre 18 y 34",IF(I2705&gt;49,"entre 50 y 65","entre 35 y 49"))))))</f>
        <v/>
      </c>
      <c r="N2705" s="88"/>
      <c r="O2705" s="82"/>
      <c r="P2705" s="82"/>
      <c r="Q2705" s="89"/>
      <c r="R2705" s="89"/>
      <c r="S2705" s="89"/>
      <c r="T2705" s="89"/>
      <c r="U2705" s="89"/>
      <c r="V2705" s="89"/>
      <c r="W2705" s="90" t="n">
        <f aca="false">SUM(Q2705:V2705)</f>
        <v>0</v>
      </c>
      <c r="X2705" s="91"/>
    </row>
    <row r="2706" customFormat="false" ht="12.75" hidden="false" customHeight="false" outlineLevel="0" collapsed="false">
      <c r="A2706" s="79" t="n">
        <f aca="false">A2705+1</f>
        <v>2699</v>
      </c>
      <c r="B2706" s="80"/>
      <c r="C2706" s="81"/>
      <c r="D2706" s="80"/>
      <c r="E2706" s="80"/>
      <c r="F2706" s="80"/>
      <c r="G2706" s="82"/>
      <c r="H2706" s="82"/>
      <c r="I2706" s="85" t="str">
        <f aca="false">IF(AND(E2706&lt;&gt;"",H2706&lt;&gt;""),YEAR($B$2)-YEAR(H2706),"")</f>
        <v/>
      </c>
      <c r="J2706" s="85" t="str">
        <f aca="false">IF(H2706="","",IF(H2706&lt;1,"",IF(I2706&gt;34,"mayor de 35",IF(I2706&lt;14,"entre 0 y 13",IF(I2706&gt;18,"entre 18 y 34",IF(I2706&gt;13,"entre 14 y 17"))))))</f>
        <v/>
      </c>
      <c r="K2706" s="80"/>
      <c r="L2706" s="86"/>
      <c r="M2706" s="92" t="str">
        <f aca="false">IF(H2706="","",IF(I2706=0,"menor de 18",IF(I2706&gt;65,"mayor de 65",IF(I2706&lt;18,"menor de 18",IF(I2706&lt;35,"entre 18 y 34",IF(I2706&gt;49,"entre 50 y 65","entre 35 y 49"))))))</f>
        <v/>
      </c>
      <c r="N2706" s="88"/>
      <c r="O2706" s="82"/>
      <c r="P2706" s="82"/>
      <c r="Q2706" s="89"/>
      <c r="R2706" s="89"/>
      <c r="S2706" s="89"/>
      <c r="T2706" s="89"/>
      <c r="U2706" s="89"/>
      <c r="V2706" s="89"/>
      <c r="W2706" s="90" t="n">
        <f aca="false">SUM(Q2706:V2706)</f>
        <v>0</v>
      </c>
      <c r="X2706" s="91"/>
    </row>
    <row r="2707" customFormat="false" ht="12.75" hidden="false" customHeight="false" outlineLevel="0" collapsed="false">
      <c r="A2707" s="79" t="n">
        <f aca="false">A2706+1</f>
        <v>2700</v>
      </c>
      <c r="B2707" s="80"/>
      <c r="C2707" s="81"/>
      <c r="D2707" s="80"/>
      <c r="E2707" s="80"/>
      <c r="F2707" s="80"/>
      <c r="G2707" s="82"/>
      <c r="H2707" s="82"/>
      <c r="I2707" s="85" t="str">
        <f aca="false">IF(AND(E2707&lt;&gt;"",H2707&lt;&gt;""),YEAR($B$2)-YEAR(H2707),"")</f>
        <v/>
      </c>
      <c r="J2707" s="85" t="str">
        <f aca="false">IF(H2707="","",IF(H2707&lt;1,"",IF(I2707&gt;34,"mayor de 35",IF(I2707&lt;14,"entre 0 y 13",IF(I2707&gt;18,"entre 18 y 34",IF(I2707&gt;13,"entre 14 y 17"))))))</f>
        <v/>
      </c>
      <c r="K2707" s="80"/>
      <c r="L2707" s="86"/>
      <c r="M2707" s="92" t="str">
        <f aca="false">IF(H2707="","",IF(I2707=0,"menor de 18",IF(I2707&gt;65,"mayor de 65",IF(I2707&lt;18,"menor de 18",IF(I2707&lt;35,"entre 18 y 34",IF(I2707&gt;49,"entre 50 y 65","entre 35 y 49"))))))</f>
        <v/>
      </c>
      <c r="N2707" s="88"/>
      <c r="O2707" s="82"/>
      <c r="P2707" s="82"/>
      <c r="Q2707" s="89"/>
      <c r="R2707" s="89"/>
      <c r="S2707" s="89"/>
      <c r="T2707" s="89"/>
      <c r="U2707" s="89"/>
      <c r="V2707" s="89"/>
      <c r="W2707" s="90" t="n">
        <f aca="false">SUM(Q2707:V2707)</f>
        <v>0</v>
      </c>
      <c r="X2707" s="91"/>
    </row>
    <row r="2708" customFormat="false" ht="12.75" hidden="false" customHeight="false" outlineLevel="0" collapsed="false">
      <c r="A2708" s="79" t="n">
        <f aca="false">A2707+1</f>
        <v>2701</v>
      </c>
      <c r="B2708" s="80"/>
      <c r="C2708" s="81"/>
      <c r="D2708" s="80"/>
      <c r="E2708" s="80"/>
      <c r="F2708" s="80"/>
      <c r="G2708" s="82"/>
      <c r="H2708" s="82"/>
      <c r="I2708" s="85" t="str">
        <f aca="false">IF(AND(E2708&lt;&gt;"",H2708&lt;&gt;""),YEAR($B$2)-YEAR(H2708),"")</f>
        <v/>
      </c>
      <c r="J2708" s="85" t="str">
        <f aca="false">IF(H2708="","",IF(H2708&lt;1,"",IF(I2708&gt;34,"mayor de 35",IF(I2708&lt;14,"entre 0 y 13",IF(I2708&gt;18,"entre 18 y 34",IF(I2708&gt;13,"entre 14 y 17"))))))</f>
        <v/>
      </c>
      <c r="K2708" s="80"/>
      <c r="L2708" s="86"/>
      <c r="M2708" s="92" t="str">
        <f aca="false">IF(H2708="","",IF(I2708=0,"menor de 18",IF(I2708&gt;65,"mayor de 65",IF(I2708&lt;18,"menor de 18",IF(I2708&lt;35,"entre 18 y 34",IF(I2708&gt;49,"entre 50 y 65","entre 35 y 49"))))))</f>
        <v/>
      </c>
      <c r="N2708" s="88"/>
      <c r="O2708" s="82"/>
      <c r="P2708" s="82"/>
      <c r="Q2708" s="89"/>
      <c r="R2708" s="89"/>
      <c r="S2708" s="89"/>
      <c r="T2708" s="89"/>
      <c r="U2708" s="89"/>
      <c r="V2708" s="89"/>
      <c r="W2708" s="90" t="n">
        <f aca="false">SUM(Q2708:V2708)</f>
        <v>0</v>
      </c>
      <c r="X2708" s="91"/>
    </row>
    <row r="2709" customFormat="false" ht="12.75" hidden="false" customHeight="false" outlineLevel="0" collapsed="false">
      <c r="A2709" s="79" t="n">
        <f aca="false">A2708+1</f>
        <v>2702</v>
      </c>
      <c r="B2709" s="80"/>
      <c r="C2709" s="81"/>
      <c r="D2709" s="80"/>
      <c r="E2709" s="80"/>
      <c r="F2709" s="80"/>
      <c r="G2709" s="82"/>
      <c r="H2709" s="82"/>
      <c r="I2709" s="85" t="str">
        <f aca="false">IF(AND(E2709&lt;&gt;"",H2709&lt;&gt;""),YEAR($B$2)-YEAR(H2709),"")</f>
        <v/>
      </c>
      <c r="J2709" s="85" t="str">
        <f aca="false">IF(H2709="","",IF(H2709&lt;1,"",IF(I2709&gt;34,"mayor de 35",IF(I2709&lt;14,"entre 0 y 13",IF(I2709&gt;18,"entre 18 y 34",IF(I2709&gt;13,"entre 14 y 17"))))))</f>
        <v/>
      </c>
      <c r="K2709" s="80"/>
      <c r="L2709" s="86"/>
      <c r="M2709" s="92" t="str">
        <f aca="false">IF(H2709="","",IF(I2709=0,"menor de 18",IF(I2709&gt;65,"mayor de 65",IF(I2709&lt;18,"menor de 18",IF(I2709&lt;35,"entre 18 y 34",IF(I2709&gt;49,"entre 50 y 65","entre 35 y 49"))))))</f>
        <v/>
      </c>
      <c r="N2709" s="88"/>
      <c r="O2709" s="82"/>
      <c r="P2709" s="82"/>
      <c r="Q2709" s="89"/>
      <c r="R2709" s="89"/>
      <c r="S2709" s="89"/>
      <c r="T2709" s="89"/>
      <c r="U2709" s="89"/>
      <c r="V2709" s="89"/>
      <c r="W2709" s="90" t="n">
        <f aca="false">SUM(Q2709:V2709)</f>
        <v>0</v>
      </c>
      <c r="X2709" s="91"/>
    </row>
    <row r="2710" customFormat="false" ht="12.75" hidden="false" customHeight="false" outlineLevel="0" collapsed="false">
      <c r="A2710" s="79" t="n">
        <f aca="false">A2709+1</f>
        <v>2703</v>
      </c>
      <c r="B2710" s="80"/>
      <c r="C2710" s="81"/>
      <c r="D2710" s="80"/>
      <c r="E2710" s="80"/>
      <c r="F2710" s="80"/>
      <c r="G2710" s="82"/>
      <c r="H2710" s="82"/>
      <c r="I2710" s="85" t="str">
        <f aca="false">IF(AND(E2710&lt;&gt;"",H2710&lt;&gt;""),YEAR($B$2)-YEAR(H2710),"")</f>
        <v/>
      </c>
      <c r="J2710" s="85" t="str">
        <f aca="false">IF(H2710="","",IF(H2710&lt;1,"",IF(I2710&gt;34,"mayor de 35",IF(I2710&lt;14,"entre 0 y 13",IF(I2710&gt;18,"entre 18 y 34",IF(I2710&gt;13,"entre 14 y 17"))))))</f>
        <v/>
      </c>
      <c r="K2710" s="80"/>
      <c r="L2710" s="86"/>
      <c r="M2710" s="92" t="str">
        <f aca="false">IF(H2710="","",IF(I2710=0,"menor de 18",IF(I2710&gt;65,"mayor de 65",IF(I2710&lt;18,"menor de 18",IF(I2710&lt;35,"entre 18 y 34",IF(I2710&gt;49,"entre 50 y 65","entre 35 y 49"))))))</f>
        <v/>
      </c>
      <c r="N2710" s="88"/>
      <c r="O2710" s="82"/>
      <c r="P2710" s="82"/>
      <c r="Q2710" s="89"/>
      <c r="R2710" s="89"/>
      <c r="S2710" s="89"/>
      <c r="T2710" s="89"/>
      <c r="U2710" s="89"/>
      <c r="V2710" s="89"/>
      <c r="W2710" s="90" t="n">
        <f aca="false">SUM(Q2710:V2710)</f>
        <v>0</v>
      </c>
      <c r="X2710" s="91"/>
    </row>
    <row r="2711" customFormat="false" ht="12.75" hidden="false" customHeight="false" outlineLevel="0" collapsed="false">
      <c r="A2711" s="79" t="n">
        <f aca="false">A2710+1</f>
        <v>2704</v>
      </c>
      <c r="B2711" s="80"/>
      <c r="C2711" s="81"/>
      <c r="D2711" s="80"/>
      <c r="E2711" s="80"/>
      <c r="F2711" s="80"/>
      <c r="G2711" s="82"/>
      <c r="H2711" s="82"/>
      <c r="I2711" s="85" t="str">
        <f aca="false">IF(AND(E2711&lt;&gt;"",H2711&lt;&gt;""),YEAR($B$2)-YEAR(H2711),"")</f>
        <v/>
      </c>
      <c r="J2711" s="85" t="str">
        <f aca="false">IF(H2711="","",IF(H2711&lt;1,"",IF(I2711&gt;34,"mayor de 35",IF(I2711&lt;14,"entre 0 y 13",IF(I2711&gt;18,"entre 18 y 34",IF(I2711&gt;13,"entre 14 y 17"))))))</f>
        <v/>
      </c>
      <c r="K2711" s="80"/>
      <c r="L2711" s="86"/>
      <c r="M2711" s="92" t="str">
        <f aca="false">IF(H2711="","",IF(I2711=0,"menor de 18",IF(I2711&gt;65,"mayor de 65",IF(I2711&lt;18,"menor de 18",IF(I2711&lt;35,"entre 18 y 34",IF(I2711&gt;49,"entre 50 y 65","entre 35 y 49"))))))</f>
        <v/>
      </c>
      <c r="N2711" s="88"/>
      <c r="O2711" s="82"/>
      <c r="P2711" s="82"/>
      <c r="Q2711" s="89"/>
      <c r="R2711" s="89"/>
      <c r="S2711" s="89"/>
      <c r="T2711" s="89"/>
      <c r="U2711" s="89"/>
      <c r="V2711" s="89"/>
      <c r="W2711" s="90" t="n">
        <f aca="false">SUM(Q2711:V2711)</f>
        <v>0</v>
      </c>
      <c r="X2711" s="91"/>
    </row>
    <row r="2712" customFormat="false" ht="12.75" hidden="false" customHeight="false" outlineLevel="0" collapsed="false">
      <c r="A2712" s="79" t="n">
        <f aca="false">A2711+1</f>
        <v>2705</v>
      </c>
      <c r="B2712" s="80"/>
      <c r="C2712" s="81"/>
      <c r="D2712" s="80"/>
      <c r="E2712" s="80"/>
      <c r="F2712" s="80"/>
      <c r="G2712" s="82"/>
      <c r="H2712" s="82"/>
      <c r="I2712" s="85" t="str">
        <f aca="false">IF(AND(E2712&lt;&gt;"",H2712&lt;&gt;""),YEAR($B$2)-YEAR(H2712),"")</f>
        <v/>
      </c>
      <c r="J2712" s="85" t="str">
        <f aca="false">IF(H2712="","",IF(H2712&lt;1,"",IF(I2712&gt;34,"mayor de 35",IF(I2712&lt;14,"entre 0 y 13",IF(I2712&gt;18,"entre 18 y 34",IF(I2712&gt;13,"entre 14 y 17"))))))</f>
        <v/>
      </c>
      <c r="K2712" s="80"/>
      <c r="L2712" s="86"/>
      <c r="M2712" s="92" t="str">
        <f aca="false">IF(H2712="","",IF(I2712=0,"menor de 18",IF(I2712&gt;65,"mayor de 65",IF(I2712&lt;18,"menor de 18",IF(I2712&lt;35,"entre 18 y 34",IF(I2712&gt;49,"entre 50 y 65","entre 35 y 49"))))))</f>
        <v/>
      </c>
      <c r="N2712" s="88"/>
      <c r="O2712" s="82"/>
      <c r="P2712" s="82"/>
      <c r="Q2712" s="89"/>
      <c r="R2712" s="89"/>
      <c r="S2712" s="89"/>
      <c r="T2712" s="89"/>
      <c r="U2712" s="89"/>
      <c r="V2712" s="89"/>
      <c r="W2712" s="90" t="n">
        <f aca="false">SUM(Q2712:V2712)</f>
        <v>0</v>
      </c>
      <c r="X2712" s="91"/>
    </row>
    <row r="2713" customFormat="false" ht="12.75" hidden="false" customHeight="false" outlineLevel="0" collapsed="false">
      <c r="A2713" s="79" t="n">
        <f aca="false">A2712+1</f>
        <v>2706</v>
      </c>
      <c r="B2713" s="80"/>
      <c r="C2713" s="81"/>
      <c r="D2713" s="80"/>
      <c r="E2713" s="80"/>
      <c r="F2713" s="80"/>
      <c r="G2713" s="82"/>
      <c r="H2713" s="82"/>
      <c r="I2713" s="85" t="str">
        <f aca="false">IF(AND(E2713&lt;&gt;"",H2713&lt;&gt;""),YEAR($B$2)-YEAR(H2713),"")</f>
        <v/>
      </c>
      <c r="J2713" s="85" t="str">
        <f aca="false">IF(H2713="","",IF(H2713&lt;1,"",IF(I2713&gt;34,"mayor de 35",IF(I2713&lt;14,"entre 0 y 13",IF(I2713&gt;18,"entre 18 y 34",IF(I2713&gt;13,"entre 14 y 17"))))))</f>
        <v/>
      </c>
      <c r="K2713" s="80"/>
      <c r="L2713" s="86"/>
      <c r="M2713" s="92" t="str">
        <f aca="false">IF(H2713="","",IF(I2713=0,"menor de 18",IF(I2713&gt;65,"mayor de 65",IF(I2713&lt;18,"menor de 18",IF(I2713&lt;35,"entre 18 y 34",IF(I2713&gt;49,"entre 50 y 65","entre 35 y 49"))))))</f>
        <v/>
      </c>
      <c r="N2713" s="88"/>
      <c r="O2713" s="82"/>
      <c r="P2713" s="82"/>
      <c r="Q2713" s="89"/>
      <c r="R2713" s="89"/>
      <c r="S2713" s="89"/>
      <c r="T2713" s="89"/>
      <c r="U2713" s="89"/>
      <c r="V2713" s="89"/>
      <c r="W2713" s="90" t="n">
        <f aca="false">SUM(Q2713:V2713)</f>
        <v>0</v>
      </c>
      <c r="X2713" s="91"/>
    </row>
    <row r="2714" customFormat="false" ht="12.75" hidden="false" customHeight="false" outlineLevel="0" collapsed="false">
      <c r="A2714" s="79" t="n">
        <f aca="false">A2713+1</f>
        <v>2707</v>
      </c>
      <c r="B2714" s="80"/>
      <c r="C2714" s="81"/>
      <c r="D2714" s="80"/>
      <c r="E2714" s="80"/>
      <c r="F2714" s="80"/>
      <c r="G2714" s="82"/>
      <c r="H2714" s="82"/>
      <c r="I2714" s="85" t="str">
        <f aca="false">IF(AND(E2714&lt;&gt;"",H2714&lt;&gt;""),YEAR($B$2)-YEAR(H2714),"")</f>
        <v/>
      </c>
      <c r="J2714" s="85" t="str">
        <f aca="false">IF(H2714="","",IF(H2714&lt;1,"",IF(I2714&gt;34,"mayor de 35",IF(I2714&lt;14,"entre 0 y 13",IF(I2714&gt;18,"entre 18 y 34",IF(I2714&gt;13,"entre 14 y 17"))))))</f>
        <v/>
      </c>
      <c r="K2714" s="80"/>
      <c r="L2714" s="86"/>
      <c r="M2714" s="92" t="str">
        <f aca="false">IF(H2714="","",IF(I2714=0,"menor de 18",IF(I2714&gt;65,"mayor de 65",IF(I2714&lt;18,"menor de 18",IF(I2714&lt;35,"entre 18 y 34",IF(I2714&gt;49,"entre 50 y 65","entre 35 y 49"))))))</f>
        <v/>
      </c>
      <c r="N2714" s="88"/>
      <c r="O2714" s="82"/>
      <c r="P2714" s="82"/>
      <c r="Q2714" s="89"/>
      <c r="R2714" s="89"/>
      <c r="S2714" s="89"/>
      <c r="T2714" s="89"/>
      <c r="U2714" s="89"/>
      <c r="V2714" s="89"/>
      <c r="W2714" s="90" t="n">
        <f aca="false">SUM(Q2714:V2714)</f>
        <v>0</v>
      </c>
      <c r="X2714" s="91"/>
    </row>
    <row r="2715" customFormat="false" ht="12.75" hidden="false" customHeight="false" outlineLevel="0" collapsed="false">
      <c r="A2715" s="79" t="n">
        <f aca="false">A2714+1</f>
        <v>2708</v>
      </c>
      <c r="B2715" s="80"/>
      <c r="C2715" s="81"/>
      <c r="D2715" s="80"/>
      <c r="E2715" s="80"/>
      <c r="F2715" s="80"/>
      <c r="G2715" s="82"/>
      <c r="H2715" s="82"/>
      <c r="I2715" s="85" t="str">
        <f aca="false">IF(AND(E2715&lt;&gt;"",H2715&lt;&gt;""),YEAR($B$2)-YEAR(H2715),"")</f>
        <v/>
      </c>
      <c r="J2715" s="85" t="str">
        <f aca="false">IF(H2715="","",IF(H2715&lt;1,"",IF(I2715&gt;34,"mayor de 35",IF(I2715&lt;14,"entre 0 y 13",IF(I2715&gt;18,"entre 18 y 34",IF(I2715&gt;13,"entre 14 y 17"))))))</f>
        <v/>
      </c>
      <c r="K2715" s="80"/>
      <c r="L2715" s="86"/>
      <c r="M2715" s="92" t="str">
        <f aca="false">IF(H2715="","",IF(I2715=0,"menor de 18",IF(I2715&gt;65,"mayor de 65",IF(I2715&lt;18,"menor de 18",IF(I2715&lt;35,"entre 18 y 34",IF(I2715&gt;49,"entre 50 y 65","entre 35 y 49"))))))</f>
        <v/>
      </c>
      <c r="N2715" s="88"/>
      <c r="O2715" s="82"/>
      <c r="P2715" s="82"/>
      <c r="Q2715" s="89"/>
      <c r="R2715" s="89"/>
      <c r="S2715" s="89"/>
      <c r="T2715" s="89"/>
      <c r="U2715" s="89"/>
      <c r="V2715" s="89"/>
      <c r="W2715" s="90" t="n">
        <f aca="false">SUM(Q2715:V2715)</f>
        <v>0</v>
      </c>
      <c r="X2715" s="91"/>
    </row>
    <row r="2716" customFormat="false" ht="12.75" hidden="false" customHeight="false" outlineLevel="0" collapsed="false">
      <c r="A2716" s="79" t="n">
        <f aca="false">A2715+1</f>
        <v>2709</v>
      </c>
      <c r="B2716" s="80"/>
      <c r="C2716" s="81"/>
      <c r="D2716" s="80"/>
      <c r="E2716" s="80"/>
      <c r="F2716" s="80"/>
      <c r="G2716" s="82"/>
      <c r="H2716" s="82"/>
      <c r="I2716" s="85" t="str">
        <f aca="false">IF(AND(E2716&lt;&gt;"",H2716&lt;&gt;""),YEAR($B$2)-YEAR(H2716),"")</f>
        <v/>
      </c>
      <c r="J2716" s="85" t="str">
        <f aca="false">IF(H2716="","",IF(H2716&lt;1,"",IF(I2716&gt;34,"mayor de 35",IF(I2716&lt;14,"entre 0 y 13",IF(I2716&gt;18,"entre 18 y 34",IF(I2716&gt;13,"entre 14 y 17"))))))</f>
        <v/>
      </c>
      <c r="K2716" s="80"/>
      <c r="L2716" s="86"/>
      <c r="M2716" s="92" t="str">
        <f aca="false">IF(H2716="","",IF(I2716=0,"menor de 18",IF(I2716&gt;65,"mayor de 65",IF(I2716&lt;18,"menor de 18",IF(I2716&lt;35,"entre 18 y 34",IF(I2716&gt;49,"entre 50 y 65","entre 35 y 49"))))))</f>
        <v/>
      </c>
      <c r="N2716" s="88"/>
      <c r="O2716" s="82"/>
      <c r="P2716" s="82"/>
      <c r="Q2716" s="89"/>
      <c r="R2716" s="89"/>
      <c r="S2716" s="89"/>
      <c r="T2716" s="89"/>
      <c r="U2716" s="89"/>
      <c r="V2716" s="89"/>
      <c r="W2716" s="90" t="n">
        <f aca="false">SUM(Q2716:V2716)</f>
        <v>0</v>
      </c>
      <c r="X2716" s="91"/>
    </row>
    <row r="2717" customFormat="false" ht="12.75" hidden="false" customHeight="false" outlineLevel="0" collapsed="false">
      <c r="A2717" s="79" t="n">
        <f aca="false">A2716+1</f>
        <v>2710</v>
      </c>
      <c r="B2717" s="80"/>
      <c r="C2717" s="81"/>
      <c r="D2717" s="80"/>
      <c r="E2717" s="80"/>
      <c r="F2717" s="80"/>
      <c r="G2717" s="82"/>
      <c r="H2717" s="82"/>
      <c r="I2717" s="85" t="str">
        <f aca="false">IF(AND(E2717&lt;&gt;"",H2717&lt;&gt;""),YEAR($B$2)-YEAR(H2717),"")</f>
        <v/>
      </c>
      <c r="J2717" s="85" t="str">
        <f aca="false">IF(H2717="","",IF(H2717&lt;1,"",IF(I2717&gt;34,"mayor de 35",IF(I2717&lt;14,"entre 0 y 13",IF(I2717&gt;18,"entre 18 y 34",IF(I2717&gt;13,"entre 14 y 17"))))))</f>
        <v/>
      </c>
      <c r="K2717" s="80"/>
      <c r="L2717" s="86"/>
      <c r="M2717" s="92" t="str">
        <f aca="false">IF(H2717="","",IF(I2717=0,"menor de 18",IF(I2717&gt;65,"mayor de 65",IF(I2717&lt;18,"menor de 18",IF(I2717&lt;35,"entre 18 y 34",IF(I2717&gt;49,"entre 50 y 65","entre 35 y 49"))))))</f>
        <v/>
      </c>
      <c r="N2717" s="88"/>
      <c r="O2717" s="82"/>
      <c r="P2717" s="82"/>
      <c r="Q2717" s="89"/>
      <c r="R2717" s="89"/>
      <c r="S2717" s="89"/>
      <c r="T2717" s="89"/>
      <c r="U2717" s="89"/>
      <c r="V2717" s="89"/>
      <c r="W2717" s="90" t="n">
        <f aca="false">SUM(Q2717:V2717)</f>
        <v>0</v>
      </c>
      <c r="X2717" s="91"/>
    </row>
    <row r="2718" customFormat="false" ht="12.75" hidden="false" customHeight="false" outlineLevel="0" collapsed="false">
      <c r="A2718" s="79" t="n">
        <f aca="false">A2717+1</f>
        <v>2711</v>
      </c>
      <c r="B2718" s="80"/>
      <c r="C2718" s="81"/>
      <c r="D2718" s="80"/>
      <c r="E2718" s="80"/>
      <c r="F2718" s="80"/>
      <c r="G2718" s="82"/>
      <c r="H2718" s="82"/>
      <c r="I2718" s="85" t="str">
        <f aca="false">IF(AND(E2718&lt;&gt;"",H2718&lt;&gt;""),YEAR($B$2)-YEAR(H2718),"")</f>
        <v/>
      </c>
      <c r="J2718" s="85" t="str">
        <f aca="false">IF(H2718="","",IF(H2718&lt;1,"",IF(I2718&gt;34,"mayor de 35",IF(I2718&lt;14,"entre 0 y 13",IF(I2718&gt;18,"entre 18 y 34",IF(I2718&gt;13,"entre 14 y 17"))))))</f>
        <v/>
      </c>
      <c r="K2718" s="80"/>
      <c r="L2718" s="86"/>
      <c r="M2718" s="92" t="str">
        <f aca="false">IF(H2718="","",IF(I2718=0,"menor de 18",IF(I2718&gt;65,"mayor de 65",IF(I2718&lt;18,"menor de 18",IF(I2718&lt;35,"entre 18 y 34",IF(I2718&gt;49,"entre 50 y 65","entre 35 y 49"))))))</f>
        <v/>
      </c>
      <c r="N2718" s="88"/>
      <c r="O2718" s="82"/>
      <c r="P2718" s="82"/>
      <c r="Q2718" s="89"/>
      <c r="R2718" s="89"/>
      <c r="S2718" s="89"/>
      <c r="T2718" s="89"/>
      <c r="U2718" s="89"/>
      <c r="V2718" s="89"/>
      <c r="W2718" s="90" t="n">
        <f aca="false">SUM(Q2718:V2718)</f>
        <v>0</v>
      </c>
      <c r="X2718" s="91"/>
    </row>
    <row r="2719" customFormat="false" ht="12.75" hidden="false" customHeight="false" outlineLevel="0" collapsed="false">
      <c r="A2719" s="79" t="n">
        <f aca="false">A2718+1</f>
        <v>2712</v>
      </c>
      <c r="B2719" s="80"/>
      <c r="C2719" s="81"/>
      <c r="D2719" s="80"/>
      <c r="E2719" s="80"/>
      <c r="F2719" s="80"/>
      <c r="G2719" s="82"/>
      <c r="H2719" s="82"/>
      <c r="I2719" s="85" t="str">
        <f aca="false">IF(AND(E2719&lt;&gt;"",H2719&lt;&gt;""),YEAR($B$2)-YEAR(H2719),"")</f>
        <v/>
      </c>
      <c r="J2719" s="85" t="str">
        <f aca="false">IF(H2719="","",IF(H2719&lt;1,"",IF(I2719&gt;34,"mayor de 35",IF(I2719&lt;14,"entre 0 y 13",IF(I2719&gt;18,"entre 18 y 34",IF(I2719&gt;13,"entre 14 y 17"))))))</f>
        <v/>
      </c>
      <c r="K2719" s="80"/>
      <c r="L2719" s="86"/>
      <c r="M2719" s="92" t="str">
        <f aca="false">IF(H2719="","",IF(I2719=0,"menor de 18",IF(I2719&gt;65,"mayor de 65",IF(I2719&lt;18,"menor de 18",IF(I2719&lt;35,"entre 18 y 34",IF(I2719&gt;49,"entre 50 y 65","entre 35 y 49"))))))</f>
        <v/>
      </c>
      <c r="N2719" s="88"/>
      <c r="O2719" s="82"/>
      <c r="P2719" s="82"/>
      <c r="Q2719" s="89"/>
      <c r="R2719" s="89"/>
      <c r="S2719" s="89"/>
      <c r="T2719" s="89"/>
      <c r="U2719" s="89"/>
      <c r="V2719" s="89"/>
      <c r="W2719" s="90" t="n">
        <f aca="false">SUM(Q2719:V2719)</f>
        <v>0</v>
      </c>
      <c r="X2719" s="91"/>
    </row>
    <row r="2720" customFormat="false" ht="12.75" hidden="false" customHeight="false" outlineLevel="0" collapsed="false">
      <c r="A2720" s="79" t="n">
        <f aca="false">A2719+1</f>
        <v>2713</v>
      </c>
      <c r="B2720" s="80"/>
      <c r="C2720" s="81"/>
      <c r="D2720" s="80"/>
      <c r="E2720" s="80"/>
      <c r="F2720" s="80"/>
      <c r="G2720" s="82"/>
      <c r="H2720" s="82"/>
      <c r="I2720" s="85" t="str">
        <f aca="false">IF(AND(E2720&lt;&gt;"",H2720&lt;&gt;""),YEAR($B$2)-YEAR(H2720),"")</f>
        <v/>
      </c>
      <c r="J2720" s="85" t="str">
        <f aca="false">IF(H2720="","",IF(H2720&lt;1,"",IF(I2720&gt;34,"mayor de 35",IF(I2720&lt;14,"entre 0 y 13",IF(I2720&gt;18,"entre 18 y 34",IF(I2720&gt;13,"entre 14 y 17"))))))</f>
        <v/>
      </c>
      <c r="K2720" s="80"/>
      <c r="L2720" s="86"/>
      <c r="M2720" s="92" t="str">
        <f aca="false">IF(H2720="","",IF(I2720=0,"menor de 18",IF(I2720&gt;65,"mayor de 65",IF(I2720&lt;18,"menor de 18",IF(I2720&lt;35,"entre 18 y 34",IF(I2720&gt;49,"entre 50 y 65","entre 35 y 49"))))))</f>
        <v/>
      </c>
      <c r="N2720" s="88"/>
      <c r="O2720" s="82"/>
      <c r="P2720" s="82"/>
      <c r="Q2720" s="89"/>
      <c r="R2720" s="89"/>
      <c r="S2720" s="89"/>
      <c r="T2720" s="89"/>
      <c r="U2720" s="89"/>
      <c r="V2720" s="89"/>
      <c r="W2720" s="90" t="n">
        <f aca="false">SUM(Q2720:V2720)</f>
        <v>0</v>
      </c>
      <c r="X2720" s="91"/>
    </row>
    <row r="2721" customFormat="false" ht="12.75" hidden="false" customHeight="false" outlineLevel="0" collapsed="false">
      <c r="A2721" s="79" t="n">
        <f aca="false">A2720+1</f>
        <v>2714</v>
      </c>
      <c r="B2721" s="80"/>
      <c r="C2721" s="81"/>
      <c r="D2721" s="80"/>
      <c r="E2721" s="80"/>
      <c r="F2721" s="80"/>
      <c r="G2721" s="82"/>
      <c r="H2721" s="82"/>
      <c r="I2721" s="85" t="str">
        <f aca="false">IF(AND(E2721&lt;&gt;"",H2721&lt;&gt;""),YEAR($B$2)-YEAR(H2721),"")</f>
        <v/>
      </c>
      <c r="J2721" s="85" t="str">
        <f aca="false">IF(H2721="","",IF(H2721&lt;1,"",IF(I2721&gt;34,"mayor de 35",IF(I2721&lt;14,"entre 0 y 13",IF(I2721&gt;18,"entre 18 y 34",IF(I2721&gt;13,"entre 14 y 17"))))))</f>
        <v/>
      </c>
      <c r="K2721" s="80"/>
      <c r="L2721" s="86"/>
      <c r="M2721" s="92" t="str">
        <f aca="false">IF(H2721="","",IF(I2721=0,"menor de 18",IF(I2721&gt;65,"mayor de 65",IF(I2721&lt;18,"menor de 18",IF(I2721&lt;35,"entre 18 y 34",IF(I2721&gt;49,"entre 50 y 65","entre 35 y 49"))))))</f>
        <v/>
      </c>
      <c r="N2721" s="88"/>
      <c r="O2721" s="82"/>
      <c r="P2721" s="82"/>
      <c r="Q2721" s="89"/>
      <c r="R2721" s="89"/>
      <c r="S2721" s="89"/>
      <c r="T2721" s="89"/>
      <c r="U2721" s="89"/>
      <c r="V2721" s="89"/>
      <c r="W2721" s="90" t="n">
        <f aca="false">SUM(Q2721:V2721)</f>
        <v>0</v>
      </c>
      <c r="X2721" s="91"/>
    </row>
    <row r="2722" customFormat="false" ht="12.75" hidden="false" customHeight="false" outlineLevel="0" collapsed="false">
      <c r="A2722" s="79" t="n">
        <f aca="false">A2721+1</f>
        <v>2715</v>
      </c>
      <c r="B2722" s="80"/>
      <c r="C2722" s="81"/>
      <c r="D2722" s="80"/>
      <c r="E2722" s="80"/>
      <c r="F2722" s="80"/>
      <c r="G2722" s="82"/>
      <c r="H2722" s="82"/>
      <c r="I2722" s="85" t="str">
        <f aca="false">IF(AND(E2722&lt;&gt;"",H2722&lt;&gt;""),YEAR($B$2)-YEAR(H2722),"")</f>
        <v/>
      </c>
      <c r="J2722" s="85" t="str">
        <f aca="false">IF(H2722="","",IF(H2722&lt;1,"",IF(I2722&gt;34,"mayor de 35",IF(I2722&lt;14,"entre 0 y 13",IF(I2722&gt;18,"entre 18 y 34",IF(I2722&gt;13,"entre 14 y 17"))))))</f>
        <v/>
      </c>
      <c r="K2722" s="80"/>
      <c r="L2722" s="86"/>
      <c r="M2722" s="92" t="str">
        <f aca="false">IF(H2722="","",IF(I2722=0,"menor de 18",IF(I2722&gt;65,"mayor de 65",IF(I2722&lt;18,"menor de 18",IF(I2722&lt;35,"entre 18 y 34",IF(I2722&gt;49,"entre 50 y 65","entre 35 y 49"))))))</f>
        <v/>
      </c>
      <c r="N2722" s="88"/>
      <c r="O2722" s="82"/>
      <c r="P2722" s="82"/>
      <c r="Q2722" s="89"/>
      <c r="R2722" s="89"/>
      <c r="S2722" s="89"/>
      <c r="T2722" s="89"/>
      <c r="U2722" s="89"/>
      <c r="V2722" s="89"/>
      <c r="W2722" s="90" t="n">
        <f aca="false">SUM(Q2722:V2722)</f>
        <v>0</v>
      </c>
      <c r="X2722" s="91"/>
    </row>
    <row r="2723" customFormat="false" ht="12.75" hidden="false" customHeight="false" outlineLevel="0" collapsed="false">
      <c r="A2723" s="79" t="n">
        <f aca="false">A2722+1</f>
        <v>2716</v>
      </c>
      <c r="B2723" s="80"/>
      <c r="C2723" s="81"/>
      <c r="D2723" s="80"/>
      <c r="E2723" s="80"/>
      <c r="F2723" s="80"/>
      <c r="G2723" s="82"/>
      <c r="H2723" s="82"/>
      <c r="I2723" s="85" t="str">
        <f aca="false">IF(AND(E2723&lt;&gt;"",H2723&lt;&gt;""),YEAR($B$2)-YEAR(H2723),"")</f>
        <v/>
      </c>
      <c r="J2723" s="85" t="str">
        <f aca="false">IF(H2723="","",IF(H2723&lt;1,"",IF(I2723&gt;34,"mayor de 35",IF(I2723&lt;14,"entre 0 y 13",IF(I2723&gt;18,"entre 18 y 34",IF(I2723&gt;13,"entre 14 y 17"))))))</f>
        <v/>
      </c>
      <c r="K2723" s="80"/>
      <c r="L2723" s="86"/>
      <c r="M2723" s="92" t="str">
        <f aca="false">IF(H2723="","",IF(I2723=0,"menor de 18",IF(I2723&gt;65,"mayor de 65",IF(I2723&lt;18,"menor de 18",IF(I2723&lt;35,"entre 18 y 34",IF(I2723&gt;49,"entre 50 y 65","entre 35 y 49"))))))</f>
        <v/>
      </c>
      <c r="N2723" s="88"/>
      <c r="O2723" s="82"/>
      <c r="P2723" s="82"/>
      <c r="Q2723" s="89"/>
      <c r="R2723" s="89"/>
      <c r="S2723" s="89"/>
      <c r="T2723" s="89"/>
      <c r="U2723" s="89"/>
      <c r="V2723" s="89"/>
      <c r="W2723" s="90" t="n">
        <f aca="false">SUM(Q2723:V2723)</f>
        <v>0</v>
      </c>
      <c r="X2723" s="91"/>
    </row>
    <row r="2724" customFormat="false" ht="12.75" hidden="false" customHeight="false" outlineLevel="0" collapsed="false">
      <c r="A2724" s="79" t="n">
        <f aca="false">A2723+1</f>
        <v>2717</v>
      </c>
      <c r="B2724" s="80"/>
      <c r="C2724" s="81"/>
      <c r="D2724" s="80"/>
      <c r="E2724" s="80"/>
      <c r="F2724" s="80"/>
      <c r="G2724" s="82"/>
      <c r="H2724" s="82"/>
      <c r="I2724" s="85" t="str">
        <f aca="false">IF(AND(E2724&lt;&gt;"",H2724&lt;&gt;""),YEAR($B$2)-YEAR(H2724),"")</f>
        <v/>
      </c>
      <c r="J2724" s="85" t="str">
        <f aca="false">IF(H2724="","",IF(H2724&lt;1,"",IF(I2724&gt;34,"mayor de 35",IF(I2724&lt;14,"entre 0 y 13",IF(I2724&gt;18,"entre 18 y 34",IF(I2724&gt;13,"entre 14 y 17"))))))</f>
        <v/>
      </c>
      <c r="K2724" s="80"/>
      <c r="L2724" s="86"/>
      <c r="M2724" s="92" t="str">
        <f aca="false">IF(H2724="","",IF(I2724=0,"menor de 18",IF(I2724&gt;65,"mayor de 65",IF(I2724&lt;18,"menor de 18",IF(I2724&lt;35,"entre 18 y 34",IF(I2724&gt;49,"entre 50 y 65","entre 35 y 49"))))))</f>
        <v/>
      </c>
      <c r="N2724" s="88"/>
      <c r="O2724" s="82"/>
      <c r="P2724" s="82"/>
      <c r="Q2724" s="89"/>
      <c r="R2724" s="89"/>
      <c r="S2724" s="89"/>
      <c r="T2724" s="89"/>
      <c r="U2724" s="89"/>
      <c r="V2724" s="89"/>
      <c r="W2724" s="90" t="n">
        <f aca="false">SUM(Q2724:V2724)</f>
        <v>0</v>
      </c>
      <c r="X2724" s="91"/>
    </row>
    <row r="2725" customFormat="false" ht="12.75" hidden="false" customHeight="false" outlineLevel="0" collapsed="false">
      <c r="A2725" s="79" t="n">
        <f aca="false">A2724+1</f>
        <v>2718</v>
      </c>
      <c r="B2725" s="80"/>
      <c r="C2725" s="81"/>
      <c r="D2725" s="80"/>
      <c r="E2725" s="80"/>
      <c r="F2725" s="80"/>
      <c r="G2725" s="82"/>
      <c r="H2725" s="82"/>
      <c r="I2725" s="85" t="str">
        <f aca="false">IF(AND(E2725&lt;&gt;"",H2725&lt;&gt;""),YEAR($B$2)-YEAR(H2725),"")</f>
        <v/>
      </c>
      <c r="J2725" s="85" t="str">
        <f aca="false">IF(H2725="","",IF(H2725&lt;1,"",IF(I2725&gt;34,"mayor de 35",IF(I2725&lt;14,"entre 0 y 13",IF(I2725&gt;18,"entre 18 y 34",IF(I2725&gt;13,"entre 14 y 17"))))))</f>
        <v/>
      </c>
      <c r="K2725" s="80"/>
      <c r="L2725" s="86"/>
      <c r="M2725" s="92" t="str">
        <f aca="false">IF(H2725="","",IF(I2725=0,"menor de 18",IF(I2725&gt;65,"mayor de 65",IF(I2725&lt;18,"menor de 18",IF(I2725&lt;35,"entre 18 y 34",IF(I2725&gt;49,"entre 50 y 65","entre 35 y 49"))))))</f>
        <v/>
      </c>
      <c r="N2725" s="88"/>
      <c r="O2725" s="82"/>
      <c r="P2725" s="82"/>
      <c r="Q2725" s="89"/>
      <c r="R2725" s="89"/>
      <c r="S2725" s="89"/>
      <c r="T2725" s="89"/>
      <c r="U2725" s="89"/>
      <c r="V2725" s="89"/>
      <c r="W2725" s="90" t="n">
        <f aca="false">SUM(Q2725:V2725)</f>
        <v>0</v>
      </c>
      <c r="X2725" s="91"/>
    </row>
    <row r="2726" customFormat="false" ht="12.75" hidden="false" customHeight="false" outlineLevel="0" collapsed="false">
      <c r="A2726" s="79" t="n">
        <f aca="false">A2725+1</f>
        <v>2719</v>
      </c>
      <c r="B2726" s="80"/>
      <c r="C2726" s="81"/>
      <c r="D2726" s="80"/>
      <c r="E2726" s="80"/>
      <c r="F2726" s="80"/>
      <c r="G2726" s="82"/>
      <c r="H2726" s="82"/>
      <c r="I2726" s="85" t="str">
        <f aca="false">IF(AND(E2726&lt;&gt;"",H2726&lt;&gt;""),YEAR($B$2)-YEAR(H2726),"")</f>
        <v/>
      </c>
      <c r="J2726" s="85" t="str">
        <f aca="false">IF(H2726="","",IF(H2726&lt;1,"",IF(I2726&gt;34,"mayor de 35",IF(I2726&lt;14,"entre 0 y 13",IF(I2726&gt;18,"entre 18 y 34",IF(I2726&gt;13,"entre 14 y 17"))))))</f>
        <v/>
      </c>
      <c r="K2726" s="80"/>
      <c r="L2726" s="86"/>
      <c r="M2726" s="92" t="str">
        <f aca="false">IF(H2726="","",IF(I2726=0,"menor de 18",IF(I2726&gt;65,"mayor de 65",IF(I2726&lt;18,"menor de 18",IF(I2726&lt;35,"entre 18 y 34",IF(I2726&gt;49,"entre 50 y 65","entre 35 y 49"))))))</f>
        <v/>
      </c>
      <c r="N2726" s="88"/>
      <c r="O2726" s="82"/>
      <c r="P2726" s="82"/>
      <c r="Q2726" s="89"/>
      <c r="R2726" s="89"/>
      <c r="S2726" s="89"/>
      <c r="T2726" s="89"/>
      <c r="U2726" s="89"/>
      <c r="V2726" s="89"/>
      <c r="W2726" s="90" t="n">
        <f aca="false">SUM(Q2726:V2726)</f>
        <v>0</v>
      </c>
      <c r="X2726" s="91"/>
    </row>
    <row r="2727" customFormat="false" ht="12.75" hidden="false" customHeight="false" outlineLevel="0" collapsed="false">
      <c r="A2727" s="79" t="n">
        <f aca="false">A2726+1</f>
        <v>2720</v>
      </c>
      <c r="B2727" s="80"/>
      <c r="C2727" s="81"/>
      <c r="D2727" s="80"/>
      <c r="E2727" s="80"/>
      <c r="F2727" s="80"/>
      <c r="G2727" s="82"/>
      <c r="H2727" s="82"/>
      <c r="I2727" s="85" t="str">
        <f aca="false">IF(AND(E2727&lt;&gt;"",H2727&lt;&gt;""),YEAR($B$2)-YEAR(H2727),"")</f>
        <v/>
      </c>
      <c r="J2727" s="85" t="str">
        <f aca="false">IF(H2727="","",IF(H2727&lt;1,"",IF(I2727&gt;34,"mayor de 35",IF(I2727&lt;14,"entre 0 y 13",IF(I2727&gt;18,"entre 18 y 34",IF(I2727&gt;13,"entre 14 y 17"))))))</f>
        <v/>
      </c>
      <c r="K2727" s="80"/>
      <c r="L2727" s="86"/>
      <c r="M2727" s="92" t="str">
        <f aca="false">IF(H2727="","",IF(I2727=0,"menor de 18",IF(I2727&gt;65,"mayor de 65",IF(I2727&lt;18,"menor de 18",IF(I2727&lt;35,"entre 18 y 34",IF(I2727&gt;49,"entre 50 y 65","entre 35 y 49"))))))</f>
        <v/>
      </c>
      <c r="N2727" s="88"/>
      <c r="O2727" s="82"/>
      <c r="P2727" s="82"/>
      <c r="Q2727" s="89"/>
      <c r="R2727" s="89"/>
      <c r="S2727" s="89"/>
      <c r="T2727" s="89"/>
      <c r="U2727" s="89"/>
      <c r="V2727" s="89"/>
      <c r="W2727" s="90" t="n">
        <f aca="false">SUM(Q2727:V2727)</f>
        <v>0</v>
      </c>
      <c r="X2727" s="91"/>
    </row>
    <row r="2728" customFormat="false" ht="12.75" hidden="false" customHeight="false" outlineLevel="0" collapsed="false">
      <c r="A2728" s="79" t="n">
        <f aca="false">A2727+1</f>
        <v>2721</v>
      </c>
      <c r="B2728" s="80"/>
      <c r="C2728" s="81"/>
      <c r="D2728" s="80"/>
      <c r="E2728" s="80"/>
      <c r="F2728" s="80"/>
      <c r="G2728" s="82"/>
      <c r="H2728" s="82"/>
      <c r="I2728" s="85" t="str">
        <f aca="false">IF(AND(E2728&lt;&gt;"",H2728&lt;&gt;""),YEAR($B$2)-YEAR(H2728),"")</f>
        <v/>
      </c>
      <c r="J2728" s="85" t="str">
        <f aca="false">IF(H2728="","",IF(H2728&lt;1,"",IF(I2728&gt;34,"mayor de 35",IF(I2728&lt;14,"entre 0 y 13",IF(I2728&gt;18,"entre 18 y 34",IF(I2728&gt;13,"entre 14 y 17"))))))</f>
        <v/>
      </c>
      <c r="K2728" s="80"/>
      <c r="L2728" s="86"/>
      <c r="M2728" s="92" t="str">
        <f aca="false">IF(H2728="","",IF(I2728=0,"menor de 18",IF(I2728&gt;65,"mayor de 65",IF(I2728&lt;18,"menor de 18",IF(I2728&lt;35,"entre 18 y 34",IF(I2728&gt;49,"entre 50 y 65","entre 35 y 49"))))))</f>
        <v/>
      </c>
      <c r="N2728" s="88"/>
      <c r="O2728" s="82"/>
      <c r="P2728" s="82"/>
      <c r="Q2728" s="89"/>
      <c r="R2728" s="89"/>
      <c r="S2728" s="89"/>
      <c r="T2728" s="89"/>
      <c r="U2728" s="89"/>
      <c r="V2728" s="89"/>
      <c r="W2728" s="90" t="n">
        <f aca="false">SUM(Q2728:V2728)</f>
        <v>0</v>
      </c>
      <c r="X2728" s="91"/>
    </row>
    <row r="2729" customFormat="false" ht="12.75" hidden="false" customHeight="false" outlineLevel="0" collapsed="false">
      <c r="A2729" s="79" t="n">
        <f aca="false">A2728+1</f>
        <v>2722</v>
      </c>
      <c r="B2729" s="80"/>
      <c r="C2729" s="81"/>
      <c r="D2729" s="80"/>
      <c r="E2729" s="80"/>
      <c r="F2729" s="80"/>
      <c r="G2729" s="82"/>
      <c r="H2729" s="82"/>
      <c r="I2729" s="85" t="str">
        <f aca="false">IF(AND(E2729&lt;&gt;"",H2729&lt;&gt;""),YEAR($B$2)-YEAR(H2729),"")</f>
        <v/>
      </c>
      <c r="J2729" s="85" t="str">
        <f aca="false">IF(H2729="","",IF(H2729&lt;1,"",IF(I2729&gt;34,"mayor de 35",IF(I2729&lt;14,"entre 0 y 13",IF(I2729&gt;18,"entre 18 y 34",IF(I2729&gt;13,"entre 14 y 17"))))))</f>
        <v/>
      </c>
      <c r="K2729" s="80"/>
      <c r="L2729" s="86"/>
      <c r="M2729" s="92" t="str">
        <f aca="false">IF(H2729="","",IF(I2729=0,"menor de 18",IF(I2729&gt;65,"mayor de 65",IF(I2729&lt;18,"menor de 18",IF(I2729&lt;35,"entre 18 y 34",IF(I2729&gt;49,"entre 50 y 65","entre 35 y 49"))))))</f>
        <v/>
      </c>
      <c r="N2729" s="88"/>
      <c r="O2729" s="82"/>
      <c r="P2729" s="82"/>
      <c r="Q2729" s="89"/>
      <c r="R2729" s="89"/>
      <c r="S2729" s="89"/>
      <c r="T2729" s="89"/>
      <c r="U2729" s="89"/>
      <c r="V2729" s="89"/>
      <c r="W2729" s="90" t="n">
        <f aca="false">SUM(Q2729:V2729)</f>
        <v>0</v>
      </c>
      <c r="X2729" s="91"/>
    </row>
    <row r="2730" customFormat="false" ht="12.75" hidden="false" customHeight="false" outlineLevel="0" collapsed="false">
      <c r="A2730" s="79" t="n">
        <f aca="false">A2729+1</f>
        <v>2723</v>
      </c>
      <c r="B2730" s="80"/>
      <c r="C2730" s="81"/>
      <c r="D2730" s="80"/>
      <c r="E2730" s="80"/>
      <c r="F2730" s="80"/>
      <c r="G2730" s="82"/>
      <c r="H2730" s="82"/>
      <c r="I2730" s="85" t="str">
        <f aca="false">IF(AND(E2730&lt;&gt;"",H2730&lt;&gt;""),YEAR($B$2)-YEAR(H2730),"")</f>
        <v/>
      </c>
      <c r="J2730" s="85" t="str">
        <f aca="false">IF(H2730="","",IF(H2730&lt;1,"",IF(I2730&gt;34,"mayor de 35",IF(I2730&lt;14,"entre 0 y 13",IF(I2730&gt;18,"entre 18 y 34",IF(I2730&gt;13,"entre 14 y 17"))))))</f>
        <v/>
      </c>
      <c r="K2730" s="80"/>
      <c r="L2730" s="86"/>
      <c r="M2730" s="92" t="str">
        <f aca="false">IF(H2730="","",IF(I2730=0,"menor de 18",IF(I2730&gt;65,"mayor de 65",IF(I2730&lt;18,"menor de 18",IF(I2730&lt;35,"entre 18 y 34",IF(I2730&gt;49,"entre 50 y 65","entre 35 y 49"))))))</f>
        <v/>
      </c>
      <c r="N2730" s="88"/>
      <c r="O2730" s="82"/>
      <c r="P2730" s="82"/>
      <c r="Q2730" s="89"/>
      <c r="R2730" s="89"/>
      <c r="S2730" s="89"/>
      <c r="T2730" s="89"/>
      <c r="U2730" s="89"/>
      <c r="V2730" s="89"/>
      <c r="W2730" s="90" t="n">
        <f aca="false">SUM(Q2730:V2730)</f>
        <v>0</v>
      </c>
      <c r="X2730" s="91"/>
    </row>
    <row r="2731" customFormat="false" ht="12.75" hidden="false" customHeight="false" outlineLevel="0" collapsed="false">
      <c r="A2731" s="79" t="n">
        <f aca="false">A2730+1</f>
        <v>2724</v>
      </c>
      <c r="B2731" s="80"/>
      <c r="C2731" s="81"/>
      <c r="D2731" s="80"/>
      <c r="E2731" s="80"/>
      <c r="F2731" s="80"/>
      <c r="G2731" s="82"/>
      <c r="H2731" s="82"/>
      <c r="I2731" s="85" t="str">
        <f aca="false">IF(AND(E2731&lt;&gt;"",H2731&lt;&gt;""),YEAR($B$2)-YEAR(H2731),"")</f>
        <v/>
      </c>
      <c r="J2731" s="85" t="str">
        <f aca="false">IF(H2731="","",IF(H2731&lt;1,"",IF(I2731&gt;34,"mayor de 35",IF(I2731&lt;14,"entre 0 y 13",IF(I2731&gt;18,"entre 18 y 34",IF(I2731&gt;13,"entre 14 y 17"))))))</f>
        <v/>
      </c>
      <c r="K2731" s="80"/>
      <c r="L2731" s="86"/>
      <c r="M2731" s="92" t="str">
        <f aca="false">IF(H2731="","",IF(I2731=0,"menor de 18",IF(I2731&gt;65,"mayor de 65",IF(I2731&lt;18,"menor de 18",IF(I2731&lt;35,"entre 18 y 34",IF(I2731&gt;49,"entre 50 y 65","entre 35 y 49"))))))</f>
        <v/>
      </c>
      <c r="N2731" s="88"/>
      <c r="O2731" s="82"/>
      <c r="P2731" s="82"/>
      <c r="Q2731" s="89"/>
      <c r="R2731" s="89"/>
      <c r="S2731" s="89"/>
      <c r="T2731" s="89"/>
      <c r="U2731" s="89"/>
      <c r="V2731" s="89"/>
      <c r="W2731" s="90" t="n">
        <f aca="false">SUM(Q2731:V2731)</f>
        <v>0</v>
      </c>
      <c r="X2731" s="91"/>
    </row>
    <row r="2732" customFormat="false" ht="12.75" hidden="false" customHeight="false" outlineLevel="0" collapsed="false">
      <c r="A2732" s="79" t="n">
        <f aca="false">A2731+1</f>
        <v>2725</v>
      </c>
      <c r="B2732" s="80"/>
      <c r="C2732" s="81"/>
      <c r="D2732" s="80"/>
      <c r="E2732" s="80"/>
      <c r="F2732" s="80"/>
      <c r="G2732" s="82"/>
      <c r="H2732" s="82"/>
      <c r="I2732" s="85" t="str">
        <f aca="false">IF(AND(E2732&lt;&gt;"",H2732&lt;&gt;""),YEAR($B$2)-YEAR(H2732),"")</f>
        <v/>
      </c>
      <c r="J2732" s="85" t="str">
        <f aca="false">IF(H2732="","",IF(H2732&lt;1,"",IF(I2732&gt;34,"mayor de 35",IF(I2732&lt;14,"entre 0 y 13",IF(I2732&gt;18,"entre 18 y 34",IF(I2732&gt;13,"entre 14 y 17"))))))</f>
        <v/>
      </c>
      <c r="K2732" s="80"/>
      <c r="L2732" s="86"/>
      <c r="M2732" s="92" t="str">
        <f aca="false">IF(H2732="","",IF(I2732=0,"menor de 18",IF(I2732&gt;65,"mayor de 65",IF(I2732&lt;18,"menor de 18",IF(I2732&lt;35,"entre 18 y 34",IF(I2732&gt;49,"entre 50 y 65","entre 35 y 49"))))))</f>
        <v/>
      </c>
      <c r="N2732" s="88"/>
      <c r="O2732" s="82"/>
      <c r="P2732" s="82"/>
      <c r="Q2732" s="89"/>
      <c r="R2732" s="89"/>
      <c r="S2732" s="89"/>
      <c r="T2732" s="89"/>
      <c r="U2732" s="89"/>
      <c r="V2732" s="89"/>
      <c r="W2732" s="90" t="n">
        <f aca="false">SUM(Q2732:V2732)</f>
        <v>0</v>
      </c>
      <c r="X2732" s="91"/>
    </row>
    <row r="2733" customFormat="false" ht="12.75" hidden="false" customHeight="false" outlineLevel="0" collapsed="false">
      <c r="A2733" s="79" t="n">
        <f aca="false">A2732+1</f>
        <v>2726</v>
      </c>
      <c r="B2733" s="80"/>
      <c r="C2733" s="81"/>
      <c r="D2733" s="80"/>
      <c r="E2733" s="80"/>
      <c r="F2733" s="80"/>
      <c r="G2733" s="82"/>
      <c r="H2733" s="82"/>
      <c r="I2733" s="85" t="str">
        <f aca="false">IF(AND(E2733&lt;&gt;"",H2733&lt;&gt;""),YEAR($B$2)-YEAR(H2733),"")</f>
        <v/>
      </c>
      <c r="J2733" s="85" t="str">
        <f aca="false">IF(H2733="","",IF(H2733&lt;1,"",IF(I2733&gt;34,"mayor de 35",IF(I2733&lt;14,"entre 0 y 13",IF(I2733&gt;18,"entre 18 y 34",IF(I2733&gt;13,"entre 14 y 17"))))))</f>
        <v/>
      </c>
      <c r="K2733" s="80"/>
      <c r="L2733" s="86"/>
      <c r="M2733" s="92" t="str">
        <f aca="false">IF(H2733="","",IF(I2733=0,"menor de 18",IF(I2733&gt;65,"mayor de 65",IF(I2733&lt;18,"menor de 18",IF(I2733&lt;35,"entre 18 y 34",IF(I2733&gt;49,"entre 50 y 65","entre 35 y 49"))))))</f>
        <v/>
      </c>
      <c r="N2733" s="88"/>
      <c r="O2733" s="82"/>
      <c r="P2733" s="82"/>
      <c r="Q2733" s="89"/>
      <c r="R2733" s="89"/>
      <c r="S2733" s="89"/>
      <c r="T2733" s="89"/>
      <c r="U2733" s="89"/>
      <c r="V2733" s="89"/>
      <c r="W2733" s="90" t="n">
        <f aca="false">SUM(Q2733:V2733)</f>
        <v>0</v>
      </c>
      <c r="X2733" s="91"/>
    </row>
    <row r="2734" customFormat="false" ht="12.75" hidden="false" customHeight="false" outlineLevel="0" collapsed="false">
      <c r="A2734" s="79" t="n">
        <f aca="false">A2733+1</f>
        <v>2727</v>
      </c>
      <c r="B2734" s="80"/>
      <c r="C2734" s="81"/>
      <c r="D2734" s="80"/>
      <c r="E2734" s="80"/>
      <c r="F2734" s="80"/>
      <c r="G2734" s="82"/>
      <c r="H2734" s="82"/>
      <c r="I2734" s="85" t="str">
        <f aca="false">IF(AND(E2734&lt;&gt;"",H2734&lt;&gt;""),YEAR($B$2)-YEAR(H2734),"")</f>
        <v/>
      </c>
      <c r="J2734" s="85" t="str">
        <f aca="false">IF(H2734="","",IF(H2734&lt;1,"",IF(I2734&gt;34,"mayor de 35",IF(I2734&lt;14,"entre 0 y 13",IF(I2734&gt;18,"entre 18 y 34",IF(I2734&gt;13,"entre 14 y 17"))))))</f>
        <v/>
      </c>
      <c r="K2734" s="80"/>
      <c r="L2734" s="86"/>
      <c r="M2734" s="92" t="str">
        <f aca="false">IF(H2734="","",IF(I2734=0,"menor de 18",IF(I2734&gt;65,"mayor de 65",IF(I2734&lt;18,"menor de 18",IF(I2734&lt;35,"entre 18 y 34",IF(I2734&gt;49,"entre 50 y 65","entre 35 y 49"))))))</f>
        <v/>
      </c>
      <c r="N2734" s="88"/>
      <c r="O2734" s="82"/>
      <c r="P2734" s="82"/>
      <c r="Q2734" s="89"/>
      <c r="R2734" s="89"/>
      <c r="S2734" s="89"/>
      <c r="T2734" s="89"/>
      <c r="U2734" s="89"/>
      <c r="V2734" s="89"/>
      <c r="W2734" s="90" t="n">
        <f aca="false">SUM(Q2734:V2734)</f>
        <v>0</v>
      </c>
      <c r="X2734" s="91"/>
    </row>
    <row r="2735" customFormat="false" ht="12.75" hidden="false" customHeight="false" outlineLevel="0" collapsed="false">
      <c r="A2735" s="79" t="n">
        <f aca="false">A2734+1</f>
        <v>2728</v>
      </c>
      <c r="B2735" s="80"/>
      <c r="C2735" s="81"/>
      <c r="D2735" s="80"/>
      <c r="E2735" s="80"/>
      <c r="F2735" s="80"/>
      <c r="G2735" s="82"/>
      <c r="H2735" s="82"/>
      <c r="I2735" s="85" t="str">
        <f aca="false">IF(AND(E2735&lt;&gt;"",H2735&lt;&gt;""),YEAR($B$2)-YEAR(H2735),"")</f>
        <v/>
      </c>
      <c r="J2735" s="85" t="str">
        <f aca="false">IF(H2735="","",IF(H2735&lt;1,"",IF(I2735&gt;34,"mayor de 35",IF(I2735&lt;14,"entre 0 y 13",IF(I2735&gt;18,"entre 18 y 34",IF(I2735&gt;13,"entre 14 y 17"))))))</f>
        <v/>
      </c>
      <c r="K2735" s="80"/>
      <c r="L2735" s="86"/>
      <c r="M2735" s="92" t="str">
        <f aca="false">IF(H2735="","",IF(I2735=0,"menor de 18",IF(I2735&gt;65,"mayor de 65",IF(I2735&lt;18,"menor de 18",IF(I2735&lt;35,"entre 18 y 34",IF(I2735&gt;49,"entre 50 y 65","entre 35 y 49"))))))</f>
        <v/>
      </c>
      <c r="N2735" s="88"/>
      <c r="O2735" s="82"/>
      <c r="P2735" s="82"/>
      <c r="Q2735" s="89"/>
      <c r="R2735" s="89"/>
      <c r="S2735" s="89"/>
      <c r="T2735" s="89"/>
      <c r="U2735" s="89"/>
      <c r="V2735" s="89"/>
      <c r="W2735" s="90" t="n">
        <f aca="false">SUM(Q2735:V2735)</f>
        <v>0</v>
      </c>
      <c r="X2735" s="91"/>
    </row>
    <row r="2736" customFormat="false" ht="12.75" hidden="false" customHeight="false" outlineLevel="0" collapsed="false">
      <c r="A2736" s="79" t="n">
        <f aca="false">A2735+1</f>
        <v>2729</v>
      </c>
      <c r="B2736" s="80"/>
      <c r="C2736" s="81"/>
      <c r="D2736" s="80"/>
      <c r="E2736" s="80"/>
      <c r="F2736" s="80"/>
      <c r="G2736" s="82"/>
      <c r="H2736" s="82"/>
      <c r="I2736" s="85" t="str">
        <f aca="false">IF(AND(E2736&lt;&gt;"",H2736&lt;&gt;""),YEAR($B$2)-YEAR(H2736),"")</f>
        <v/>
      </c>
      <c r="J2736" s="85" t="str">
        <f aca="false">IF(H2736="","",IF(H2736&lt;1,"",IF(I2736&gt;34,"mayor de 35",IF(I2736&lt;14,"entre 0 y 13",IF(I2736&gt;18,"entre 18 y 34",IF(I2736&gt;13,"entre 14 y 17"))))))</f>
        <v/>
      </c>
      <c r="K2736" s="80"/>
      <c r="L2736" s="86"/>
      <c r="M2736" s="92" t="str">
        <f aca="false">IF(H2736="","",IF(I2736=0,"menor de 18",IF(I2736&gt;65,"mayor de 65",IF(I2736&lt;18,"menor de 18",IF(I2736&lt;35,"entre 18 y 34",IF(I2736&gt;49,"entre 50 y 65","entre 35 y 49"))))))</f>
        <v/>
      </c>
      <c r="N2736" s="88"/>
      <c r="O2736" s="82"/>
      <c r="P2736" s="82"/>
      <c r="Q2736" s="89"/>
      <c r="R2736" s="89"/>
      <c r="S2736" s="89"/>
      <c r="T2736" s="89"/>
      <c r="U2736" s="89"/>
      <c r="V2736" s="89"/>
      <c r="W2736" s="90" t="n">
        <f aca="false">SUM(Q2736:V2736)</f>
        <v>0</v>
      </c>
      <c r="X2736" s="91"/>
    </row>
    <row r="2737" customFormat="false" ht="12.75" hidden="false" customHeight="false" outlineLevel="0" collapsed="false">
      <c r="A2737" s="79" t="n">
        <f aca="false">A2736+1</f>
        <v>2730</v>
      </c>
      <c r="B2737" s="80"/>
      <c r="C2737" s="81"/>
      <c r="D2737" s="80"/>
      <c r="E2737" s="80"/>
      <c r="F2737" s="80"/>
      <c r="G2737" s="82"/>
      <c r="H2737" s="82"/>
      <c r="I2737" s="85" t="str">
        <f aca="false">IF(AND(E2737&lt;&gt;"",H2737&lt;&gt;""),YEAR($B$2)-YEAR(H2737),"")</f>
        <v/>
      </c>
      <c r="J2737" s="85" t="str">
        <f aca="false">IF(H2737="","",IF(H2737&lt;1,"",IF(I2737&gt;34,"mayor de 35",IF(I2737&lt;14,"entre 0 y 13",IF(I2737&gt;18,"entre 18 y 34",IF(I2737&gt;13,"entre 14 y 17"))))))</f>
        <v/>
      </c>
      <c r="K2737" s="80"/>
      <c r="L2737" s="86"/>
      <c r="M2737" s="92" t="str">
        <f aca="false">IF(H2737="","",IF(I2737=0,"menor de 18",IF(I2737&gt;65,"mayor de 65",IF(I2737&lt;18,"menor de 18",IF(I2737&lt;35,"entre 18 y 34",IF(I2737&gt;49,"entre 50 y 65","entre 35 y 49"))))))</f>
        <v/>
      </c>
      <c r="N2737" s="88"/>
      <c r="O2737" s="82"/>
      <c r="P2737" s="82"/>
      <c r="Q2737" s="89"/>
      <c r="R2737" s="89"/>
      <c r="S2737" s="89"/>
      <c r="T2737" s="89"/>
      <c r="U2737" s="89"/>
      <c r="V2737" s="89"/>
      <c r="W2737" s="90" t="n">
        <f aca="false">SUM(Q2737:V2737)</f>
        <v>0</v>
      </c>
      <c r="X2737" s="91"/>
    </row>
    <row r="2738" customFormat="false" ht="12.75" hidden="false" customHeight="false" outlineLevel="0" collapsed="false">
      <c r="A2738" s="79" t="n">
        <f aca="false">A2737+1</f>
        <v>2731</v>
      </c>
      <c r="B2738" s="80"/>
      <c r="C2738" s="81"/>
      <c r="D2738" s="80"/>
      <c r="E2738" s="80"/>
      <c r="F2738" s="80"/>
      <c r="G2738" s="82"/>
      <c r="H2738" s="82"/>
      <c r="I2738" s="85" t="str">
        <f aca="false">IF(AND(E2738&lt;&gt;"",H2738&lt;&gt;""),YEAR($B$2)-YEAR(H2738),"")</f>
        <v/>
      </c>
      <c r="J2738" s="85" t="str">
        <f aca="false">IF(H2738="","",IF(H2738&lt;1,"",IF(I2738&gt;34,"mayor de 35",IF(I2738&lt;14,"entre 0 y 13",IF(I2738&gt;18,"entre 18 y 34",IF(I2738&gt;13,"entre 14 y 17"))))))</f>
        <v/>
      </c>
      <c r="K2738" s="80"/>
      <c r="L2738" s="86"/>
      <c r="M2738" s="92" t="str">
        <f aca="false">IF(H2738="","",IF(I2738=0,"menor de 18",IF(I2738&gt;65,"mayor de 65",IF(I2738&lt;18,"menor de 18",IF(I2738&lt;35,"entre 18 y 34",IF(I2738&gt;49,"entre 50 y 65","entre 35 y 49"))))))</f>
        <v/>
      </c>
      <c r="N2738" s="88"/>
      <c r="O2738" s="82"/>
      <c r="P2738" s="82"/>
      <c r="Q2738" s="89"/>
      <c r="R2738" s="89"/>
      <c r="S2738" s="89"/>
      <c r="T2738" s="89"/>
      <c r="U2738" s="89"/>
      <c r="V2738" s="89"/>
      <c r="W2738" s="90" t="n">
        <f aca="false">SUM(Q2738:V2738)</f>
        <v>0</v>
      </c>
      <c r="X2738" s="91"/>
    </row>
    <row r="2739" customFormat="false" ht="12.75" hidden="false" customHeight="false" outlineLevel="0" collapsed="false">
      <c r="A2739" s="79" t="n">
        <f aca="false">A2738+1</f>
        <v>2732</v>
      </c>
      <c r="B2739" s="80"/>
      <c r="C2739" s="81"/>
      <c r="D2739" s="80"/>
      <c r="E2739" s="80"/>
      <c r="F2739" s="80"/>
      <c r="G2739" s="82"/>
      <c r="H2739" s="82"/>
      <c r="I2739" s="85" t="str">
        <f aca="false">IF(AND(E2739&lt;&gt;"",H2739&lt;&gt;""),YEAR($B$2)-YEAR(H2739),"")</f>
        <v/>
      </c>
      <c r="J2739" s="85" t="str">
        <f aca="false">IF(H2739="","",IF(H2739&lt;1,"",IF(I2739&gt;34,"mayor de 35",IF(I2739&lt;14,"entre 0 y 13",IF(I2739&gt;18,"entre 18 y 34",IF(I2739&gt;13,"entre 14 y 17"))))))</f>
        <v/>
      </c>
      <c r="K2739" s="80"/>
      <c r="L2739" s="86"/>
      <c r="M2739" s="92" t="str">
        <f aca="false">IF(H2739="","",IF(I2739=0,"menor de 18",IF(I2739&gt;65,"mayor de 65",IF(I2739&lt;18,"menor de 18",IF(I2739&lt;35,"entre 18 y 34",IF(I2739&gt;49,"entre 50 y 65","entre 35 y 49"))))))</f>
        <v/>
      </c>
      <c r="N2739" s="88"/>
      <c r="O2739" s="82"/>
      <c r="P2739" s="82"/>
      <c r="Q2739" s="89"/>
      <c r="R2739" s="89"/>
      <c r="S2739" s="89"/>
      <c r="T2739" s="89"/>
      <c r="U2739" s="89"/>
      <c r="V2739" s="89"/>
      <c r="W2739" s="90" t="n">
        <f aca="false">SUM(Q2739:V2739)</f>
        <v>0</v>
      </c>
      <c r="X2739" s="91"/>
    </row>
    <row r="2740" customFormat="false" ht="12.75" hidden="false" customHeight="false" outlineLevel="0" collapsed="false">
      <c r="A2740" s="79" t="n">
        <f aca="false">A2739+1</f>
        <v>2733</v>
      </c>
      <c r="B2740" s="80"/>
      <c r="C2740" s="81"/>
      <c r="D2740" s="80"/>
      <c r="E2740" s="80"/>
      <c r="F2740" s="80"/>
      <c r="G2740" s="82"/>
      <c r="H2740" s="82"/>
      <c r="I2740" s="85" t="str">
        <f aca="false">IF(AND(E2740&lt;&gt;"",H2740&lt;&gt;""),YEAR($B$2)-YEAR(H2740),"")</f>
        <v/>
      </c>
      <c r="J2740" s="85" t="str">
        <f aca="false">IF(H2740="","",IF(H2740&lt;1,"",IF(I2740&gt;34,"mayor de 35",IF(I2740&lt;14,"entre 0 y 13",IF(I2740&gt;18,"entre 18 y 34",IF(I2740&gt;13,"entre 14 y 17"))))))</f>
        <v/>
      </c>
      <c r="K2740" s="80"/>
      <c r="L2740" s="86"/>
      <c r="M2740" s="92" t="str">
        <f aca="false">IF(H2740="","",IF(I2740=0,"menor de 18",IF(I2740&gt;65,"mayor de 65",IF(I2740&lt;18,"menor de 18",IF(I2740&lt;35,"entre 18 y 34",IF(I2740&gt;49,"entre 50 y 65","entre 35 y 49"))))))</f>
        <v/>
      </c>
      <c r="N2740" s="88"/>
      <c r="O2740" s="82"/>
      <c r="P2740" s="82"/>
      <c r="Q2740" s="89"/>
      <c r="R2740" s="89"/>
      <c r="S2740" s="89"/>
      <c r="T2740" s="89"/>
      <c r="U2740" s="89"/>
      <c r="V2740" s="89"/>
      <c r="W2740" s="90" t="n">
        <f aca="false">SUM(Q2740:V2740)</f>
        <v>0</v>
      </c>
      <c r="X2740" s="91"/>
    </row>
    <row r="2741" customFormat="false" ht="12.75" hidden="false" customHeight="false" outlineLevel="0" collapsed="false">
      <c r="A2741" s="79" t="n">
        <f aca="false">A2740+1</f>
        <v>2734</v>
      </c>
      <c r="B2741" s="80"/>
      <c r="C2741" s="81"/>
      <c r="D2741" s="80"/>
      <c r="E2741" s="80"/>
      <c r="F2741" s="80"/>
      <c r="G2741" s="82"/>
      <c r="H2741" s="82"/>
      <c r="I2741" s="85" t="str">
        <f aca="false">IF(AND(E2741&lt;&gt;"",H2741&lt;&gt;""),YEAR($B$2)-YEAR(H2741),"")</f>
        <v/>
      </c>
      <c r="J2741" s="85" t="str">
        <f aca="false">IF(H2741="","",IF(H2741&lt;1,"",IF(I2741&gt;34,"mayor de 35",IF(I2741&lt;14,"entre 0 y 13",IF(I2741&gt;18,"entre 18 y 34",IF(I2741&gt;13,"entre 14 y 17"))))))</f>
        <v/>
      </c>
      <c r="K2741" s="80"/>
      <c r="L2741" s="86"/>
      <c r="M2741" s="92" t="str">
        <f aca="false">IF(H2741="","",IF(I2741=0,"menor de 18",IF(I2741&gt;65,"mayor de 65",IF(I2741&lt;18,"menor de 18",IF(I2741&lt;35,"entre 18 y 34",IF(I2741&gt;49,"entre 50 y 65","entre 35 y 49"))))))</f>
        <v/>
      </c>
      <c r="N2741" s="88"/>
      <c r="O2741" s="82"/>
      <c r="P2741" s="82"/>
      <c r="Q2741" s="89"/>
      <c r="R2741" s="89"/>
      <c r="S2741" s="89"/>
      <c r="T2741" s="89"/>
      <c r="U2741" s="89"/>
      <c r="V2741" s="89"/>
      <c r="W2741" s="90" t="n">
        <f aca="false">SUM(Q2741:V2741)</f>
        <v>0</v>
      </c>
      <c r="X2741" s="91"/>
    </row>
    <row r="2742" customFormat="false" ht="12.75" hidden="false" customHeight="false" outlineLevel="0" collapsed="false">
      <c r="A2742" s="79" t="n">
        <f aca="false">A2741+1</f>
        <v>2735</v>
      </c>
      <c r="B2742" s="80"/>
      <c r="C2742" s="81"/>
      <c r="D2742" s="80"/>
      <c r="E2742" s="80"/>
      <c r="F2742" s="80"/>
      <c r="G2742" s="82"/>
      <c r="H2742" s="82"/>
      <c r="I2742" s="85" t="str">
        <f aca="false">IF(AND(E2742&lt;&gt;"",H2742&lt;&gt;""),YEAR($B$2)-YEAR(H2742),"")</f>
        <v/>
      </c>
      <c r="J2742" s="85" t="str">
        <f aca="false">IF(H2742="","",IF(H2742&lt;1,"",IF(I2742&gt;34,"mayor de 35",IF(I2742&lt;14,"entre 0 y 13",IF(I2742&gt;18,"entre 18 y 34",IF(I2742&gt;13,"entre 14 y 17"))))))</f>
        <v/>
      </c>
      <c r="K2742" s="80"/>
      <c r="L2742" s="86"/>
      <c r="M2742" s="92" t="str">
        <f aca="false">IF(H2742="","",IF(I2742=0,"menor de 18",IF(I2742&gt;65,"mayor de 65",IF(I2742&lt;18,"menor de 18",IF(I2742&lt;35,"entre 18 y 34",IF(I2742&gt;49,"entre 50 y 65","entre 35 y 49"))))))</f>
        <v/>
      </c>
      <c r="N2742" s="88"/>
      <c r="O2742" s="82"/>
      <c r="P2742" s="82"/>
      <c r="Q2742" s="89"/>
      <c r="R2742" s="89"/>
      <c r="S2742" s="89"/>
      <c r="T2742" s="89"/>
      <c r="U2742" s="89"/>
      <c r="V2742" s="89"/>
      <c r="W2742" s="90" t="n">
        <f aca="false">SUM(Q2742:V2742)</f>
        <v>0</v>
      </c>
      <c r="X2742" s="91"/>
    </row>
    <row r="2743" customFormat="false" ht="12.75" hidden="false" customHeight="false" outlineLevel="0" collapsed="false">
      <c r="A2743" s="79" t="n">
        <f aca="false">A2742+1</f>
        <v>2736</v>
      </c>
      <c r="B2743" s="80"/>
      <c r="C2743" s="81"/>
      <c r="D2743" s="80"/>
      <c r="E2743" s="80"/>
      <c r="F2743" s="80"/>
      <c r="G2743" s="82"/>
      <c r="H2743" s="82"/>
      <c r="I2743" s="85" t="str">
        <f aca="false">IF(AND(E2743&lt;&gt;"",H2743&lt;&gt;""),YEAR($B$2)-YEAR(H2743),"")</f>
        <v/>
      </c>
      <c r="J2743" s="85" t="str">
        <f aca="false">IF(H2743="","",IF(H2743&lt;1,"",IF(I2743&gt;34,"mayor de 35",IF(I2743&lt;14,"entre 0 y 13",IF(I2743&gt;18,"entre 18 y 34",IF(I2743&gt;13,"entre 14 y 17"))))))</f>
        <v/>
      </c>
      <c r="K2743" s="80"/>
      <c r="L2743" s="86"/>
      <c r="M2743" s="92" t="str">
        <f aca="false">IF(H2743="","",IF(I2743=0,"menor de 18",IF(I2743&gt;65,"mayor de 65",IF(I2743&lt;18,"menor de 18",IF(I2743&lt;35,"entre 18 y 34",IF(I2743&gt;49,"entre 50 y 65","entre 35 y 49"))))))</f>
        <v/>
      </c>
      <c r="N2743" s="88"/>
      <c r="O2743" s="82"/>
      <c r="P2743" s="82"/>
      <c r="Q2743" s="89"/>
      <c r="R2743" s="89"/>
      <c r="S2743" s="89"/>
      <c r="T2743" s="89"/>
      <c r="U2743" s="89"/>
      <c r="V2743" s="89"/>
      <c r="W2743" s="90" t="n">
        <f aca="false">SUM(Q2743:V2743)</f>
        <v>0</v>
      </c>
      <c r="X2743" s="91"/>
    </row>
    <row r="2744" customFormat="false" ht="12.75" hidden="false" customHeight="false" outlineLevel="0" collapsed="false">
      <c r="A2744" s="79" t="n">
        <f aca="false">A2743+1</f>
        <v>2737</v>
      </c>
      <c r="B2744" s="80"/>
      <c r="C2744" s="81"/>
      <c r="D2744" s="80"/>
      <c r="E2744" s="80"/>
      <c r="F2744" s="80"/>
      <c r="G2744" s="82"/>
      <c r="H2744" s="82"/>
      <c r="I2744" s="85" t="str">
        <f aca="false">IF(AND(E2744&lt;&gt;"",H2744&lt;&gt;""),YEAR($B$2)-YEAR(H2744),"")</f>
        <v/>
      </c>
      <c r="J2744" s="85" t="str">
        <f aca="false">IF(H2744="","",IF(H2744&lt;1,"",IF(I2744&gt;34,"mayor de 35",IF(I2744&lt;14,"entre 0 y 13",IF(I2744&gt;18,"entre 18 y 34",IF(I2744&gt;13,"entre 14 y 17"))))))</f>
        <v/>
      </c>
      <c r="K2744" s="80"/>
      <c r="L2744" s="86"/>
      <c r="M2744" s="92" t="str">
        <f aca="false">IF(H2744="","",IF(I2744=0,"menor de 18",IF(I2744&gt;65,"mayor de 65",IF(I2744&lt;18,"menor de 18",IF(I2744&lt;35,"entre 18 y 34",IF(I2744&gt;49,"entre 50 y 65","entre 35 y 49"))))))</f>
        <v/>
      </c>
      <c r="N2744" s="88"/>
      <c r="O2744" s="82"/>
      <c r="P2744" s="82"/>
      <c r="Q2744" s="89"/>
      <c r="R2744" s="89"/>
      <c r="S2744" s="89"/>
      <c r="T2744" s="89"/>
      <c r="U2744" s="89"/>
      <c r="V2744" s="89"/>
      <c r="W2744" s="90" t="n">
        <f aca="false">SUM(Q2744:V2744)</f>
        <v>0</v>
      </c>
      <c r="X2744" s="91"/>
    </row>
    <row r="2745" customFormat="false" ht="12.75" hidden="false" customHeight="false" outlineLevel="0" collapsed="false">
      <c r="A2745" s="79" t="n">
        <f aca="false">A2744+1</f>
        <v>2738</v>
      </c>
      <c r="B2745" s="80"/>
      <c r="C2745" s="81"/>
      <c r="D2745" s="80"/>
      <c r="E2745" s="80"/>
      <c r="F2745" s="80"/>
      <c r="G2745" s="82"/>
      <c r="H2745" s="82"/>
      <c r="I2745" s="85" t="str">
        <f aca="false">IF(AND(E2745&lt;&gt;"",H2745&lt;&gt;""),YEAR($B$2)-YEAR(H2745),"")</f>
        <v/>
      </c>
      <c r="J2745" s="85" t="str">
        <f aca="false">IF(H2745="","",IF(H2745&lt;1,"",IF(I2745&gt;34,"mayor de 35",IF(I2745&lt;14,"entre 0 y 13",IF(I2745&gt;18,"entre 18 y 34",IF(I2745&gt;13,"entre 14 y 17"))))))</f>
        <v/>
      </c>
      <c r="K2745" s="80"/>
      <c r="L2745" s="86"/>
      <c r="M2745" s="92" t="str">
        <f aca="false">IF(H2745="","",IF(I2745=0,"menor de 18",IF(I2745&gt;65,"mayor de 65",IF(I2745&lt;18,"menor de 18",IF(I2745&lt;35,"entre 18 y 34",IF(I2745&gt;49,"entre 50 y 65","entre 35 y 49"))))))</f>
        <v/>
      </c>
      <c r="N2745" s="88"/>
      <c r="O2745" s="82"/>
      <c r="P2745" s="82"/>
      <c r="Q2745" s="89"/>
      <c r="R2745" s="89"/>
      <c r="S2745" s="89"/>
      <c r="T2745" s="89"/>
      <c r="U2745" s="89"/>
      <c r="V2745" s="89"/>
      <c r="W2745" s="90" t="n">
        <f aca="false">SUM(Q2745:V2745)</f>
        <v>0</v>
      </c>
      <c r="X2745" s="91"/>
    </row>
    <row r="2746" customFormat="false" ht="12.75" hidden="false" customHeight="false" outlineLevel="0" collapsed="false">
      <c r="A2746" s="79" t="n">
        <f aca="false">A2745+1</f>
        <v>2739</v>
      </c>
      <c r="B2746" s="80"/>
      <c r="C2746" s="81"/>
      <c r="D2746" s="80"/>
      <c r="E2746" s="80"/>
      <c r="F2746" s="80"/>
      <c r="G2746" s="82"/>
      <c r="H2746" s="82"/>
      <c r="I2746" s="85" t="str">
        <f aca="false">IF(AND(E2746&lt;&gt;"",H2746&lt;&gt;""),YEAR($B$2)-YEAR(H2746),"")</f>
        <v/>
      </c>
      <c r="J2746" s="85" t="str">
        <f aca="false">IF(H2746="","",IF(H2746&lt;1,"",IF(I2746&gt;34,"mayor de 35",IF(I2746&lt;14,"entre 0 y 13",IF(I2746&gt;18,"entre 18 y 34",IF(I2746&gt;13,"entre 14 y 17"))))))</f>
        <v/>
      </c>
      <c r="K2746" s="80"/>
      <c r="L2746" s="86"/>
      <c r="M2746" s="92" t="str">
        <f aca="false">IF(H2746="","",IF(I2746=0,"menor de 18",IF(I2746&gt;65,"mayor de 65",IF(I2746&lt;18,"menor de 18",IF(I2746&lt;35,"entre 18 y 34",IF(I2746&gt;49,"entre 50 y 65","entre 35 y 49"))))))</f>
        <v/>
      </c>
      <c r="N2746" s="88"/>
      <c r="O2746" s="82"/>
      <c r="P2746" s="82"/>
      <c r="Q2746" s="89"/>
      <c r="R2746" s="89"/>
      <c r="S2746" s="89"/>
      <c r="T2746" s="89"/>
      <c r="U2746" s="89"/>
      <c r="V2746" s="89"/>
      <c r="W2746" s="90" t="n">
        <f aca="false">SUM(Q2746:V2746)</f>
        <v>0</v>
      </c>
      <c r="X2746" s="91"/>
    </row>
    <row r="2747" customFormat="false" ht="12.75" hidden="false" customHeight="false" outlineLevel="0" collapsed="false">
      <c r="A2747" s="79" t="n">
        <f aca="false">A2746+1</f>
        <v>2740</v>
      </c>
      <c r="B2747" s="80"/>
      <c r="C2747" s="81"/>
      <c r="D2747" s="80"/>
      <c r="E2747" s="80"/>
      <c r="F2747" s="80"/>
      <c r="G2747" s="82"/>
      <c r="H2747" s="82"/>
      <c r="I2747" s="85" t="str">
        <f aca="false">IF(AND(E2747&lt;&gt;"",H2747&lt;&gt;""),YEAR($B$2)-YEAR(H2747),"")</f>
        <v/>
      </c>
      <c r="J2747" s="85" t="str">
        <f aca="false">IF(H2747="","",IF(H2747&lt;1,"",IF(I2747&gt;34,"mayor de 35",IF(I2747&lt;14,"entre 0 y 13",IF(I2747&gt;18,"entre 18 y 34",IF(I2747&gt;13,"entre 14 y 17"))))))</f>
        <v/>
      </c>
      <c r="K2747" s="80"/>
      <c r="L2747" s="86"/>
      <c r="M2747" s="92" t="str">
        <f aca="false">IF(H2747="","",IF(I2747=0,"menor de 18",IF(I2747&gt;65,"mayor de 65",IF(I2747&lt;18,"menor de 18",IF(I2747&lt;35,"entre 18 y 34",IF(I2747&gt;49,"entre 50 y 65","entre 35 y 49"))))))</f>
        <v/>
      </c>
      <c r="N2747" s="88"/>
      <c r="O2747" s="82"/>
      <c r="P2747" s="82"/>
      <c r="Q2747" s="89"/>
      <c r="R2747" s="89"/>
      <c r="S2747" s="89"/>
      <c r="T2747" s="89"/>
      <c r="U2747" s="89"/>
      <c r="V2747" s="89"/>
      <c r="W2747" s="90" t="n">
        <f aca="false">SUM(Q2747:V2747)</f>
        <v>0</v>
      </c>
      <c r="X2747" s="91"/>
    </row>
    <row r="2748" customFormat="false" ht="12.75" hidden="false" customHeight="false" outlineLevel="0" collapsed="false">
      <c r="A2748" s="79" t="n">
        <f aca="false">A2747+1</f>
        <v>2741</v>
      </c>
      <c r="B2748" s="80"/>
      <c r="C2748" s="81"/>
      <c r="D2748" s="80"/>
      <c r="E2748" s="80"/>
      <c r="F2748" s="80"/>
      <c r="G2748" s="82"/>
      <c r="H2748" s="82"/>
      <c r="I2748" s="85" t="str">
        <f aca="false">IF(AND(E2748&lt;&gt;"",H2748&lt;&gt;""),YEAR($B$2)-YEAR(H2748),"")</f>
        <v/>
      </c>
      <c r="J2748" s="85" t="str">
        <f aca="false">IF(H2748="","",IF(H2748&lt;1,"",IF(I2748&gt;34,"mayor de 35",IF(I2748&lt;14,"entre 0 y 13",IF(I2748&gt;18,"entre 18 y 34",IF(I2748&gt;13,"entre 14 y 17"))))))</f>
        <v/>
      </c>
      <c r="K2748" s="80"/>
      <c r="L2748" s="86"/>
      <c r="M2748" s="92" t="str">
        <f aca="false">IF(H2748="","",IF(I2748=0,"menor de 18",IF(I2748&gt;65,"mayor de 65",IF(I2748&lt;18,"menor de 18",IF(I2748&lt;35,"entre 18 y 34",IF(I2748&gt;49,"entre 50 y 65","entre 35 y 49"))))))</f>
        <v/>
      </c>
      <c r="N2748" s="88"/>
      <c r="O2748" s="82"/>
      <c r="P2748" s="82"/>
      <c r="Q2748" s="89"/>
      <c r="R2748" s="89"/>
      <c r="S2748" s="89"/>
      <c r="T2748" s="89"/>
      <c r="U2748" s="89"/>
      <c r="V2748" s="89"/>
      <c r="W2748" s="90" t="n">
        <f aca="false">SUM(Q2748:V2748)</f>
        <v>0</v>
      </c>
      <c r="X2748" s="91"/>
    </row>
    <row r="2749" customFormat="false" ht="12.75" hidden="false" customHeight="false" outlineLevel="0" collapsed="false">
      <c r="A2749" s="79" t="n">
        <f aca="false">A2748+1</f>
        <v>2742</v>
      </c>
      <c r="B2749" s="80"/>
      <c r="C2749" s="81"/>
      <c r="D2749" s="80"/>
      <c r="E2749" s="80"/>
      <c r="F2749" s="80"/>
      <c r="G2749" s="82"/>
      <c r="H2749" s="82"/>
      <c r="I2749" s="85" t="str">
        <f aca="false">IF(AND(E2749&lt;&gt;"",H2749&lt;&gt;""),YEAR($B$2)-YEAR(H2749),"")</f>
        <v/>
      </c>
      <c r="J2749" s="85" t="str">
        <f aca="false">IF(H2749="","",IF(H2749&lt;1,"",IF(I2749&gt;34,"mayor de 35",IF(I2749&lt;14,"entre 0 y 13",IF(I2749&gt;18,"entre 18 y 34",IF(I2749&gt;13,"entre 14 y 17"))))))</f>
        <v/>
      </c>
      <c r="K2749" s="80"/>
      <c r="L2749" s="86"/>
      <c r="M2749" s="92" t="str">
        <f aca="false">IF(H2749="","",IF(I2749=0,"menor de 18",IF(I2749&gt;65,"mayor de 65",IF(I2749&lt;18,"menor de 18",IF(I2749&lt;35,"entre 18 y 34",IF(I2749&gt;49,"entre 50 y 65","entre 35 y 49"))))))</f>
        <v/>
      </c>
      <c r="N2749" s="88"/>
      <c r="O2749" s="82"/>
      <c r="P2749" s="82"/>
      <c r="Q2749" s="89"/>
      <c r="R2749" s="89"/>
      <c r="S2749" s="89"/>
      <c r="T2749" s="89"/>
      <c r="U2749" s="89"/>
      <c r="V2749" s="89"/>
      <c r="W2749" s="90" t="n">
        <f aca="false">SUM(Q2749:V2749)</f>
        <v>0</v>
      </c>
      <c r="X2749" s="91"/>
    </row>
    <row r="2750" customFormat="false" ht="12.75" hidden="false" customHeight="false" outlineLevel="0" collapsed="false">
      <c r="A2750" s="79" t="n">
        <f aca="false">A2749+1</f>
        <v>2743</v>
      </c>
      <c r="B2750" s="80"/>
      <c r="C2750" s="81"/>
      <c r="D2750" s="80"/>
      <c r="E2750" s="80"/>
      <c r="F2750" s="80"/>
      <c r="G2750" s="82"/>
      <c r="H2750" s="82"/>
      <c r="I2750" s="85" t="str">
        <f aca="false">IF(AND(E2750&lt;&gt;"",H2750&lt;&gt;""),YEAR($B$2)-YEAR(H2750),"")</f>
        <v/>
      </c>
      <c r="J2750" s="85" t="str">
        <f aca="false">IF(H2750="","",IF(H2750&lt;1,"",IF(I2750&gt;34,"mayor de 35",IF(I2750&lt;14,"entre 0 y 13",IF(I2750&gt;18,"entre 18 y 34",IF(I2750&gt;13,"entre 14 y 17"))))))</f>
        <v/>
      </c>
      <c r="K2750" s="80"/>
      <c r="L2750" s="86"/>
      <c r="M2750" s="92" t="str">
        <f aca="false">IF(H2750="","",IF(I2750=0,"menor de 18",IF(I2750&gt;65,"mayor de 65",IF(I2750&lt;18,"menor de 18",IF(I2750&lt;35,"entre 18 y 34",IF(I2750&gt;49,"entre 50 y 65","entre 35 y 49"))))))</f>
        <v/>
      </c>
      <c r="N2750" s="88"/>
      <c r="O2750" s="82"/>
      <c r="P2750" s="82"/>
      <c r="Q2750" s="89"/>
      <c r="R2750" s="89"/>
      <c r="S2750" s="89"/>
      <c r="T2750" s="89"/>
      <c r="U2750" s="89"/>
      <c r="V2750" s="89"/>
      <c r="W2750" s="90" t="n">
        <f aca="false">SUM(Q2750:V2750)</f>
        <v>0</v>
      </c>
      <c r="X2750" s="91"/>
    </row>
    <row r="2751" customFormat="false" ht="12.75" hidden="false" customHeight="false" outlineLevel="0" collapsed="false">
      <c r="A2751" s="79" t="n">
        <f aca="false">A2750+1</f>
        <v>2744</v>
      </c>
      <c r="B2751" s="80"/>
      <c r="C2751" s="81"/>
      <c r="D2751" s="80"/>
      <c r="E2751" s="80"/>
      <c r="F2751" s="80"/>
      <c r="G2751" s="82"/>
      <c r="H2751" s="82"/>
      <c r="I2751" s="85" t="str">
        <f aca="false">IF(AND(E2751&lt;&gt;"",H2751&lt;&gt;""),YEAR($B$2)-YEAR(H2751),"")</f>
        <v/>
      </c>
      <c r="J2751" s="85" t="str">
        <f aca="false">IF(H2751="","",IF(H2751&lt;1,"",IF(I2751&gt;34,"mayor de 35",IF(I2751&lt;14,"entre 0 y 13",IF(I2751&gt;18,"entre 18 y 34",IF(I2751&gt;13,"entre 14 y 17"))))))</f>
        <v/>
      </c>
      <c r="K2751" s="80"/>
      <c r="L2751" s="86"/>
      <c r="M2751" s="92" t="str">
        <f aca="false">IF(H2751="","",IF(I2751=0,"menor de 18",IF(I2751&gt;65,"mayor de 65",IF(I2751&lt;18,"menor de 18",IF(I2751&lt;35,"entre 18 y 34",IF(I2751&gt;49,"entre 50 y 65","entre 35 y 49"))))))</f>
        <v/>
      </c>
      <c r="N2751" s="88"/>
      <c r="O2751" s="82"/>
      <c r="P2751" s="82"/>
      <c r="Q2751" s="89"/>
      <c r="R2751" s="89"/>
      <c r="S2751" s="89"/>
      <c r="T2751" s="89"/>
      <c r="U2751" s="89"/>
      <c r="V2751" s="89"/>
      <c r="W2751" s="90" t="n">
        <f aca="false">SUM(Q2751:V2751)</f>
        <v>0</v>
      </c>
      <c r="X2751" s="91"/>
    </row>
    <row r="2752" customFormat="false" ht="12.75" hidden="false" customHeight="false" outlineLevel="0" collapsed="false">
      <c r="A2752" s="79" t="n">
        <f aca="false">A2751+1</f>
        <v>2745</v>
      </c>
      <c r="B2752" s="80"/>
      <c r="C2752" s="81"/>
      <c r="D2752" s="80"/>
      <c r="E2752" s="80"/>
      <c r="F2752" s="80"/>
      <c r="G2752" s="82"/>
      <c r="H2752" s="82"/>
      <c r="I2752" s="85" t="str">
        <f aca="false">IF(AND(E2752&lt;&gt;"",H2752&lt;&gt;""),YEAR($B$2)-YEAR(H2752),"")</f>
        <v/>
      </c>
      <c r="J2752" s="85" t="str">
        <f aca="false">IF(H2752="","",IF(H2752&lt;1,"",IF(I2752&gt;34,"mayor de 35",IF(I2752&lt;14,"entre 0 y 13",IF(I2752&gt;18,"entre 18 y 34",IF(I2752&gt;13,"entre 14 y 17"))))))</f>
        <v/>
      </c>
      <c r="K2752" s="80"/>
      <c r="L2752" s="86"/>
      <c r="M2752" s="92" t="str">
        <f aca="false">IF(H2752="","",IF(I2752=0,"menor de 18",IF(I2752&gt;65,"mayor de 65",IF(I2752&lt;18,"menor de 18",IF(I2752&lt;35,"entre 18 y 34",IF(I2752&gt;49,"entre 50 y 65","entre 35 y 49"))))))</f>
        <v/>
      </c>
      <c r="N2752" s="88"/>
      <c r="O2752" s="82"/>
      <c r="P2752" s="82"/>
      <c r="Q2752" s="89"/>
      <c r="R2752" s="89"/>
      <c r="S2752" s="89"/>
      <c r="T2752" s="89"/>
      <c r="U2752" s="89"/>
      <c r="V2752" s="89"/>
      <c r="W2752" s="90" t="n">
        <f aca="false">SUM(Q2752:V2752)</f>
        <v>0</v>
      </c>
      <c r="X2752" s="91"/>
    </row>
    <row r="2753" customFormat="false" ht="12.75" hidden="false" customHeight="false" outlineLevel="0" collapsed="false">
      <c r="A2753" s="79" t="n">
        <f aca="false">A2752+1</f>
        <v>2746</v>
      </c>
      <c r="B2753" s="80"/>
      <c r="C2753" s="81"/>
      <c r="D2753" s="80"/>
      <c r="E2753" s="80"/>
      <c r="F2753" s="80"/>
      <c r="G2753" s="82"/>
      <c r="H2753" s="82"/>
      <c r="I2753" s="85" t="str">
        <f aca="false">IF(AND(E2753&lt;&gt;"",H2753&lt;&gt;""),YEAR($B$2)-YEAR(H2753),"")</f>
        <v/>
      </c>
      <c r="J2753" s="85" t="str">
        <f aca="false">IF(H2753="","",IF(H2753&lt;1,"",IF(I2753&gt;34,"mayor de 35",IF(I2753&lt;14,"entre 0 y 13",IF(I2753&gt;18,"entre 18 y 34",IF(I2753&gt;13,"entre 14 y 17"))))))</f>
        <v/>
      </c>
      <c r="K2753" s="80"/>
      <c r="L2753" s="86"/>
      <c r="M2753" s="92" t="str">
        <f aca="false">IF(H2753="","",IF(I2753=0,"menor de 18",IF(I2753&gt;65,"mayor de 65",IF(I2753&lt;18,"menor de 18",IF(I2753&lt;35,"entre 18 y 34",IF(I2753&gt;49,"entre 50 y 65","entre 35 y 49"))))))</f>
        <v/>
      </c>
      <c r="N2753" s="88"/>
      <c r="O2753" s="82"/>
      <c r="P2753" s="82"/>
      <c r="Q2753" s="89"/>
      <c r="R2753" s="89"/>
      <c r="S2753" s="89"/>
      <c r="T2753" s="89"/>
      <c r="U2753" s="89"/>
      <c r="V2753" s="89"/>
      <c r="W2753" s="90" t="n">
        <f aca="false">SUM(Q2753:V2753)</f>
        <v>0</v>
      </c>
      <c r="X2753" s="91"/>
    </row>
    <row r="2754" customFormat="false" ht="12.75" hidden="false" customHeight="false" outlineLevel="0" collapsed="false">
      <c r="A2754" s="79" t="n">
        <f aca="false">A2753+1</f>
        <v>2747</v>
      </c>
      <c r="B2754" s="80"/>
      <c r="C2754" s="81"/>
      <c r="D2754" s="80"/>
      <c r="E2754" s="80"/>
      <c r="F2754" s="80"/>
      <c r="G2754" s="82"/>
      <c r="H2754" s="82"/>
      <c r="I2754" s="85" t="str">
        <f aca="false">IF(AND(E2754&lt;&gt;"",H2754&lt;&gt;""),YEAR($B$2)-YEAR(H2754),"")</f>
        <v/>
      </c>
      <c r="J2754" s="85" t="str">
        <f aca="false">IF(H2754="","",IF(H2754&lt;1,"",IF(I2754&gt;34,"mayor de 35",IF(I2754&lt;14,"entre 0 y 13",IF(I2754&gt;18,"entre 18 y 34",IF(I2754&gt;13,"entre 14 y 17"))))))</f>
        <v/>
      </c>
      <c r="K2754" s="80"/>
      <c r="L2754" s="86"/>
      <c r="M2754" s="92" t="str">
        <f aca="false">IF(H2754="","",IF(I2754=0,"menor de 18",IF(I2754&gt;65,"mayor de 65",IF(I2754&lt;18,"menor de 18",IF(I2754&lt;35,"entre 18 y 34",IF(I2754&gt;49,"entre 50 y 65","entre 35 y 49"))))))</f>
        <v/>
      </c>
      <c r="N2754" s="88"/>
      <c r="O2754" s="82"/>
      <c r="P2754" s="82"/>
      <c r="Q2754" s="89"/>
      <c r="R2754" s="89"/>
      <c r="S2754" s="89"/>
      <c r="T2754" s="89"/>
      <c r="U2754" s="89"/>
      <c r="V2754" s="89"/>
      <c r="W2754" s="90" t="n">
        <f aca="false">SUM(Q2754:V2754)</f>
        <v>0</v>
      </c>
      <c r="X2754" s="91"/>
    </row>
    <row r="2755" customFormat="false" ht="12.75" hidden="false" customHeight="false" outlineLevel="0" collapsed="false">
      <c r="A2755" s="79" t="n">
        <f aca="false">A2754+1</f>
        <v>2748</v>
      </c>
      <c r="B2755" s="80"/>
      <c r="C2755" s="81"/>
      <c r="D2755" s="80"/>
      <c r="E2755" s="80"/>
      <c r="F2755" s="80"/>
      <c r="G2755" s="82"/>
      <c r="H2755" s="82"/>
      <c r="I2755" s="85" t="str">
        <f aca="false">IF(AND(E2755&lt;&gt;"",H2755&lt;&gt;""),YEAR($B$2)-YEAR(H2755),"")</f>
        <v/>
      </c>
      <c r="J2755" s="85" t="str">
        <f aca="false">IF(H2755="","",IF(H2755&lt;1,"",IF(I2755&gt;34,"mayor de 35",IF(I2755&lt;14,"entre 0 y 13",IF(I2755&gt;18,"entre 18 y 34",IF(I2755&gt;13,"entre 14 y 17"))))))</f>
        <v/>
      </c>
      <c r="K2755" s="80"/>
      <c r="L2755" s="86"/>
      <c r="M2755" s="92" t="str">
        <f aca="false">IF(H2755="","",IF(I2755=0,"menor de 18",IF(I2755&gt;65,"mayor de 65",IF(I2755&lt;18,"menor de 18",IF(I2755&lt;35,"entre 18 y 34",IF(I2755&gt;49,"entre 50 y 65","entre 35 y 49"))))))</f>
        <v/>
      </c>
      <c r="N2755" s="88"/>
      <c r="O2755" s="82"/>
      <c r="P2755" s="82"/>
      <c r="Q2755" s="89"/>
      <c r="R2755" s="89"/>
      <c r="S2755" s="89"/>
      <c r="T2755" s="89"/>
      <c r="U2755" s="89"/>
      <c r="V2755" s="89"/>
      <c r="W2755" s="90" t="n">
        <f aca="false">SUM(Q2755:V2755)</f>
        <v>0</v>
      </c>
      <c r="X2755" s="91"/>
    </row>
    <row r="2756" customFormat="false" ht="12.75" hidden="false" customHeight="false" outlineLevel="0" collapsed="false">
      <c r="A2756" s="79" t="n">
        <f aca="false">A2755+1</f>
        <v>2749</v>
      </c>
      <c r="B2756" s="80"/>
      <c r="C2756" s="81"/>
      <c r="D2756" s="80"/>
      <c r="E2756" s="80"/>
      <c r="F2756" s="80"/>
      <c r="G2756" s="82"/>
      <c r="H2756" s="82"/>
      <c r="I2756" s="85" t="str">
        <f aca="false">IF(AND(E2756&lt;&gt;"",H2756&lt;&gt;""),YEAR($B$2)-YEAR(H2756),"")</f>
        <v/>
      </c>
      <c r="J2756" s="85" t="str">
        <f aca="false">IF(H2756="","",IF(H2756&lt;1,"",IF(I2756&gt;34,"mayor de 35",IF(I2756&lt;14,"entre 0 y 13",IF(I2756&gt;18,"entre 18 y 34",IF(I2756&gt;13,"entre 14 y 17"))))))</f>
        <v/>
      </c>
      <c r="K2756" s="80"/>
      <c r="L2756" s="86"/>
      <c r="M2756" s="92" t="str">
        <f aca="false">IF(H2756="","",IF(I2756=0,"menor de 18",IF(I2756&gt;65,"mayor de 65",IF(I2756&lt;18,"menor de 18",IF(I2756&lt;35,"entre 18 y 34",IF(I2756&gt;49,"entre 50 y 65","entre 35 y 49"))))))</f>
        <v/>
      </c>
      <c r="N2756" s="88"/>
      <c r="O2756" s="82"/>
      <c r="P2756" s="82"/>
      <c r="Q2756" s="89"/>
      <c r="R2756" s="89"/>
      <c r="S2756" s="89"/>
      <c r="T2756" s="89"/>
      <c r="U2756" s="89"/>
      <c r="V2756" s="89"/>
      <c r="W2756" s="90" t="n">
        <f aca="false">SUM(Q2756:V2756)</f>
        <v>0</v>
      </c>
      <c r="X2756" s="91"/>
    </row>
    <row r="2757" customFormat="false" ht="12.75" hidden="false" customHeight="false" outlineLevel="0" collapsed="false">
      <c r="A2757" s="79" t="n">
        <f aca="false">A2756+1</f>
        <v>2750</v>
      </c>
      <c r="B2757" s="80"/>
      <c r="C2757" s="81"/>
      <c r="D2757" s="80"/>
      <c r="E2757" s="80"/>
      <c r="F2757" s="80"/>
      <c r="G2757" s="82"/>
      <c r="H2757" s="82"/>
      <c r="I2757" s="85" t="str">
        <f aca="false">IF(AND(E2757&lt;&gt;"",H2757&lt;&gt;""),YEAR($B$2)-YEAR(H2757),"")</f>
        <v/>
      </c>
      <c r="J2757" s="85" t="str">
        <f aca="false">IF(H2757="","",IF(H2757&lt;1,"",IF(I2757&gt;34,"mayor de 35",IF(I2757&lt;14,"entre 0 y 13",IF(I2757&gt;18,"entre 18 y 34",IF(I2757&gt;13,"entre 14 y 17"))))))</f>
        <v/>
      </c>
      <c r="K2757" s="80"/>
      <c r="L2757" s="86"/>
      <c r="M2757" s="92" t="str">
        <f aca="false">IF(H2757="","",IF(I2757=0,"menor de 18",IF(I2757&gt;65,"mayor de 65",IF(I2757&lt;18,"menor de 18",IF(I2757&lt;35,"entre 18 y 34",IF(I2757&gt;49,"entre 50 y 65","entre 35 y 49"))))))</f>
        <v/>
      </c>
      <c r="N2757" s="88"/>
      <c r="O2757" s="82"/>
      <c r="P2757" s="82"/>
      <c r="Q2757" s="89"/>
      <c r="R2757" s="89"/>
      <c r="S2757" s="89"/>
      <c r="T2757" s="89"/>
      <c r="U2757" s="89"/>
      <c r="V2757" s="89"/>
      <c r="W2757" s="90" t="n">
        <f aca="false">SUM(Q2757:V2757)</f>
        <v>0</v>
      </c>
      <c r="X2757" s="91"/>
    </row>
    <row r="2758" customFormat="false" ht="12.75" hidden="false" customHeight="false" outlineLevel="0" collapsed="false">
      <c r="A2758" s="79" t="n">
        <f aca="false">A2757+1</f>
        <v>2751</v>
      </c>
      <c r="B2758" s="80"/>
      <c r="C2758" s="81"/>
      <c r="D2758" s="80"/>
      <c r="E2758" s="80"/>
      <c r="F2758" s="80"/>
      <c r="G2758" s="82"/>
      <c r="H2758" s="82"/>
      <c r="I2758" s="85" t="str">
        <f aca="false">IF(AND(E2758&lt;&gt;"",H2758&lt;&gt;""),YEAR($B$2)-YEAR(H2758),"")</f>
        <v/>
      </c>
      <c r="J2758" s="85" t="str">
        <f aca="false">IF(H2758="","",IF(H2758&lt;1,"",IF(I2758&gt;34,"mayor de 35",IF(I2758&lt;14,"entre 0 y 13",IF(I2758&gt;18,"entre 18 y 34",IF(I2758&gt;13,"entre 14 y 17"))))))</f>
        <v/>
      </c>
      <c r="K2758" s="80"/>
      <c r="L2758" s="86"/>
      <c r="M2758" s="92" t="str">
        <f aca="false">IF(H2758="","",IF(I2758=0,"menor de 18",IF(I2758&gt;65,"mayor de 65",IF(I2758&lt;18,"menor de 18",IF(I2758&lt;35,"entre 18 y 34",IF(I2758&gt;49,"entre 50 y 65","entre 35 y 49"))))))</f>
        <v/>
      </c>
      <c r="N2758" s="88"/>
      <c r="O2758" s="82"/>
      <c r="P2758" s="82"/>
      <c r="Q2758" s="89"/>
      <c r="R2758" s="89"/>
      <c r="S2758" s="89"/>
      <c r="T2758" s="89"/>
      <c r="U2758" s="89"/>
      <c r="V2758" s="89"/>
      <c r="W2758" s="90" t="n">
        <f aca="false">SUM(Q2758:V2758)</f>
        <v>0</v>
      </c>
      <c r="X2758" s="91"/>
    </row>
    <row r="2759" customFormat="false" ht="12.75" hidden="false" customHeight="false" outlineLevel="0" collapsed="false">
      <c r="A2759" s="79" t="n">
        <f aca="false">A2758+1</f>
        <v>2752</v>
      </c>
      <c r="B2759" s="80"/>
      <c r="C2759" s="81"/>
      <c r="D2759" s="80"/>
      <c r="E2759" s="80"/>
      <c r="F2759" s="80"/>
      <c r="G2759" s="82"/>
      <c r="H2759" s="82"/>
      <c r="I2759" s="85" t="str">
        <f aca="false">IF(AND(E2759&lt;&gt;"",H2759&lt;&gt;""),YEAR($B$2)-YEAR(H2759),"")</f>
        <v/>
      </c>
      <c r="J2759" s="85" t="str">
        <f aca="false">IF(H2759="","",IF(H2759&lt;1,"",IF(I2759&gt;34,"mayor de 35",IF(I2759&lt;14,"entre 0 y 13",IF(I2759&gt;18,"entre 18 y 34",IF(I2759&gt;13,"entre 14 y 17"))))))</f>
        <v/>
      </c>
      <c r="K2759" s="80"/>
      <c r="L2759" s="86"/>
      <c r="M2759" s="92" t="str">
        <f aca="false">IF(H2759="","",IF(I2759=0,"menor de 18",IF(I2759&gt;65,"mayor de 65",IF(I2759&lt;18,"menor de 18",IF(I2759&lt;35,"entre 18 y 34",IF(I2759&gt;49,"entre 50 y 65","entre 35 y 49"))))))</f>
        <v/>
      </c>
      <c r="N2759" s="88"/>
      <c r="O2759" s="82"/>
      <c r="P2759" s="82"/>
      <c r="Q2759" s="89"/>
      <c r="R2759" s="89"/>
      <c r="S2759" s="89"/>
      <c r="T2759" s="89"/>
      <c r="U2759" s="89"/>
      <c r="V2759" s="89"/>
      <c r="W2759" s="90" t="n">
        <f aca="false">SUM(Q2759:V2759)</f>
        <v>0</v>
      </c>
      <c r="X2759" s="91"/>
    </row>
    <row r="2760" customFormat="false" ht="12.75" hidden="false" customHeight="false" outlineLevel="0" collapsed="false">
      <c r="A2760" s="79" t="n">
        <f aca="false">A2759+1</f>
        <v>2753</v>
      </c>
      <c r="B2760" s="80"/>
      <c r="C2760" s="81"/>
      <c r="D2760" s="80"/>
      <c r="E2760" s="80"/>
      <c r="F2760" s="80"/>
      <c r="G2760" s="82"/>
      <c r="H2760" s="82"/>
      <c r="I2760" s="85" t="str">
        <f aca="false">IF(AND(E2760&lt;&gt;"",H2760&lt;&gt;""),YEAR($B$2)-YEAR(H2760),"")</f>
        <v/>
      </c>
      <c r="J2760" s="85" t="str">
        <f aca="false">IF(H2760="","",IF(H2760&lt;1,"",IF(I2760&gt;34,"mayor de 35",IF(I2760&lt;14,"entre 0 y 13",IF(I2760&gt;18,"entre 18 y 34",IF(I2760&gt;13,"entre 14 y 17"))))))</f>
        <v/>
      </c>
      <c r="K2760" s="80"/>
      <c r="L2760" s="86"/>
      <c r="M2760" s="92" t="str">
        <f aca="false">IF(H2760="","",IF(I2760=0,"menor de 18",IF(I2760&gt;65,"mayor de 65",IF(I2760&lt;18,"menor de 18",IF(I2760&lt;35,"entre 18 y 34",IF(I2760&gt;49,"entre 50 y 65","entre 35 y 49"))))))</f>
        <v/>
      </c>
      <c r="N2760" s="88"/>
      <c r="O2760" s="82"/>
      <c r="P2760" s="82"/>
      <c r="Q2760" s="89"/>
      <c r="R2760" s="89"/>
      <c r="S2760" s="89"/>
      <c r="T2760" s="89"/>
      <c r="U2760" s="89"/>
      <c r="V2760" s="89"/>
      <c r="W2760" s="90" t="n">
        <f aca="false">SUM(Q2760:V2760)</f>
        <v>0</v>
      </c>
      <c r="X2760" s="91"/>
    </row>
    <row r="2761" customFormat="false" ht="12.75" hidden="false" customHeight="false" outlineLevel="0" collapsed="false">
      <c r="A2761" s="79" t="n">
        <f aca="false">A2760+1</f>
        <v>2754</v>
      </c>
      <c r="B2761" s="80"/>
      <c r="C2761" s="81"/>
      <c r="D2761" s="80"/>
      <c r="E2761" s="80"/>
      <c r="F2761" s="80"/>
      <c r="G2761" s="82"/>
      <c r="H2761" s="82"/>
      <c r="I2761" s="85" t="str">
        <f aca="false">IF(AND(E2761&lt;&gt;"",H2761&lt;&gt;""),YEAR($B$2)-YEAR(H2761),"")</f>
        <v/>
      </c>
      <c r="J2761" s="85" t="str">
        <f aca="false">IF(H2761="","",IF(H2761&lt;1,"",IF(I2761&gt;34,"mayor de 35",IF(I2761&lt;14,"entre 0 y 13",IF(I2761&gt;18,"entre 18 y 34",IF(I2761&gt;13,"entre 14 y 17"))))))</f>
        <v/>
      </c>
      <c r="K2761" s="80"/>
      <c r="L2761" s="86"/>
      <c r="M2761" s="92" t="str">
        <f aca="false">IF(H2761="","",IF(I2761=0,"menor de 18",IF(I2761&gt;65,"mayor de 65",IF(I2761&lt;18,"menor de 18",IF(I2761&lt;35,"entre 18 y 34",IF(I2761&gt;49,"entre 50 y 65","entre 35 y 49"))))))</f>
        <v/>
      </c>
      <c r="N2761" s="88"/>
      <c r="O2761" s="82"/>
      <c r="P2761" s="82"/>
      <c r="Q2761" s="89"/>
      <c r="R2761" s="89"/>
      <c r="S2761" s="89"/>
      <c r="T2761" s="89"/>
      <c r="U2761" s="89"/>
      <c r="V2761" s="89"/>
      <c r="W2761" s="90" t="n">
        <f aca="false">SUM(Q2761:V2761)</f>
        <v>0</v>
      </c>
      <c r="X2761" s="91"/>
    </row>
    <row r="2762" customFormat="false" ht="12.75" hidden="false" customHeight="false" outlineLevel="0" collapsed="false">
      <c r="A2762" s="79" t="n">
        <f aca="false">A2761+1</f>
        <v>2755</v>
      </c>
      <c r="B2762" s="80"/>
      <c r="C2762" s="81"/>
      <c r="D2762" s="80"/>
      <c r="E2762" s="80"/>
      <c r="F2762" s="80"/>
      <c r="G2762" s="82"/>
      <c r="H2762" s="82"/>
      <c r="I2762" s="85" t="str">
        <f aca="false">IF(AND(E2762&lt;&gt;"",H2762&lt;&gt;""),YEAR($B$2)-YEAR(H2762),"")</f>
        <v/>
      </c>
      <c r="J2762" s="85" t="str">
        <f aca="false">IF(H2762="","",IF(H2762&lt;1,"",IF(I2762&gt;34,"mayor de 35",IF(I2762&lt;14,"entre 0 y 13",IF(I2762&gt;18,"entre 18 y 34",IF(I2762&gt;13,"entre 14 y 17"))))))</f>
        <v/>
      </c>
      <c r="K2762" s="80"/>
      <c r="L2762" s="86"/>
      <c r="M2762" s="92" t="str">
        <f aca="false">IF(H2762="","",IF(I2762=0,"menor de 18",IF(I2762&gt;65,"mayor de 65",IF(I2762&lt;18,"menor de 18",IF(I2762&lt;35,"entre 18 y 34",IF(I2762&gt;49,"entre 50 y 65","entre 35 y 49"))))))</f>
        <v/>
      </c>
      <c r="N2762" s="88"/>
      <c r="O2762" s="82"/>
      <c r="P2762" s="82"/>
      <c r="Q2762" s="89"/>
      <c r="R2762" s="89"/>
      <c r="S2762" s="89"/>
      <c r="T2762" s="89"/>
      <c r="U2762" s="89"/>
      <c r="V2762" s="89"/>
      <c r="W2762" s="90" t="n">
        <f aca="false">SUM(Q2762:V2762)</f>
        <v>0</v>
      </c>
      <c r="X2762" s="91"/>
    </row>
    <row r="2763" customFormat="false" ht="12.75" hidden="false" customHeight="false" outlineLevel="0" collapsed="false">
      <c r="A2763" s="79" t="n">
        <f aca="false">A2762+1</f>
        <v>2756</v>
      </c>
      <c r="B2763" s="80"/>
      <c r="C2763" s="81"/>
      <c r="D2763" s="80"/>
      <c r="E2763" s="80"/>
      <c r="F2763" s="80"/>
      <c r="G2763" s="82"/>
      <c r="H2763" s="82"/>
      <c r="I2763" s="85" t="str">
        <f aca="false">IF(AND(E2763&lt;&gt;"",H2763&lt;&gt;""),YEAR($B$2)-YEAR(H2763),"")</f>
        <v/>
      </c>
      <c r="J2763" s="85" t="str">
        <f aca="false">IF(H2763="","",IF(H2763&lt;1,"",IF(I2763&gt;34,"mayor de 35",IF(I2763&lt;14,"entre 0 y 13",IF(I2763&gt;18,"entre 18 y 34",IF(I2763&gt;13,"entre 14 y 17"))))))</f>
        <v/>
      </c>
      <c r="K2763" s="80"/>
      <c r="L2763" s="86"/>
      <c r="M2763" s="92" t="str">
        <f aca="false">IF(H2763="","",IF(I2763=0,"menor de 18",IF(I2763&gt;65,"mayor de 65",IF(I2763&lt;18,"menor de 18",IF(I2763&lt;35,"entre 18 y 34",IF(I2763&gt;49,"entre 50 y 65","entre 35 y 49"))))))</f>
        <v/>
      </c>
      <c r="N2763" s="88"/>
      <c r="O2763" s="82"/>
      <c r="P2763" s="82"/>
      <c r="Q2763" s="89"/>
      <c r="R2763" s="89"/>
      <c r="S2763" s="89"/>
      <c r="T2763" s="89"/>
      <c r="U2763" s="89"/>
      <c r="V2763" s="89"/>
      <c r="W2763" s="90" t="n">
        <f aca="false">SUM(Q2763:V2763)</f>
        <v>0</v>
      </c>
      <c r="X2763" s="91"/>
    </row>
    <row r="2764" customFormat="false" ht="12.75" hidden="false" customHeight="false" outlineLevel="0" collapsed="false">
      <c r="A2764" s="79" t="n">
        <f aca="false">A2763+1</f>
        <v>2757</v>
      </c>
      <c r="B2764" s="80"/>
      <c r="C2764" s="81"/>
      <c r="D2764" s="80"/>
      <c r="E2764" s="80"/>
      <c r="F2764" s="80"/>
      <c r="G2764" s="82"/>
      <c r="H2764" s="82"/>
      <c r="I2764" s="85" t="str">
        <f aca="false">IF(AND(E2764&lt;&gt;"",H2764&lt;&gt;""),YEAR($B$2)-YEAR(H2764),"")</f>
        <v/>
      </c>
      <c r="J2764" s="85" t="str">
        <f aca="false">IF(H2764="","",IF(H2764&lt;1,"",IF(I2764&gt;34,"mayor de 35",IF(I2764&lt;14,"entre 0 y 13",IF(I2764&gt;18,"entre 18 y 34",IF(I2764&gt;13,"entre 14 y 17"))))))</f>
        <v/>
      </c>
      <c r="K2764" s="80"/>
      <c r="L2764" s="86"/>
      <c r="M2764" s="92" t="str">
        <f aca="false">IF(H2764="","",IF(I2764=0,"menor de 18",IF(I2764&gt;65,"mayor de 65",IF(I2764&lt;18,"menor de 18",IF(I2764&lt;35,"entre 18 y 34",IF(I2764&gt;49,"entre 50 y 65","entre 35 y 49"))))))</f>
        <v/>
      </c>
      <c r="N2764" s="88"/>
      <c r="O2764" s="82"/>
      <c r="P2764" s="82"/>
      <c r="Q2764" s="89"/>
      <c r="R2764" s="89"/>
      <c r="S2764" s="89"/>
      <c r="T2764" s="89"/>
      <c r="U2764" s="89"/>
      <c r="V2764" s="89"/>
      <c r="W2764" s="90" t="n">
        <f aca="false">SUM(Q2764:V2764)</f>
        <v>0</v>
      </c>
      <c r="X2764" s="91"/>
    </row>
    <row r="2765" customFormat="false" ht="12.75" hidden="false" customHeight="false" outlineLevel="0" collapsed="false">
      <c r="A2765" s="79" t="n">
        <f aca="false">A2764+1</f>
        <v>2758</v>
      </c>
      <c r="B2765" s="80"/>
      <c r="C2765" s="81"/>
      <c r="D2765" s="80"/>
      <c r="E2765" s="80"/>
      <c r="F2765" s="80"/>
      <c r="G2765" s="82"/>
      <c r="H2765" s="82"/>
      <c r="I2765" s="85" t="str">
        <f aca="false">IF(AND(E2765&lt;&gt;"",H2765&lt;&gt;""),YEAR($B$2)-YEAR(H2765),"")</f>
        <v/>
      </c>
      <c r="J2765" s="85" t="str">
        <f aca="false">IF(H2765="","",IF(H2765&lt;1,"",IF(I2765&gt;34,"mayor de 35",IF(I2765&lt;14,"entre 0 y 13",IF(I2765&gt;18,"entre 18 y 34",IF(I2765&gt;13,"entre 14 y 17"))))))</f>
        <v/>
      </c>
      <c r="K2765" s="80"/>
      <c r="L2765" s="86"/>
      <c r="M2765" s="92" t="str">
        <f aca="false">IF(H2765="","",IF(I2765=0,"menor de 18",IF(I2765&gt;65,"mayor de 65",IF(I2765&lt;18,"menor de 18",IF(I2765&lt;35,"entre 18 y 34",IF(I2765&gt;49,"entre 50 y 65","entre 35 y 49"))))))</f>
        <v/>
      </c>
      <c r="N2765" s="88"/>
      <c r="O2765" s="82"/>
      <c r="P2765" s="82"/>
      <c r="Q2765" s="89"/>
      <c r="R2765" s="89"/>
      <c r="S2765" s="89"/>
      <c r="T2765" s="89"/>
      <c r="U2765" s="89"/>
      <c r="V2765" s="89"/>
      <c r="W2765" s="90" t="n">
        <f aca="false">SUM(Q2765:V2765)</f>
        <v>0</v>
      </c>
      <c r="X2765" s="91"/>
    </row>
    <row r="2766" customFormat="false" ht="12.75" hidden="false" customHeight="false" outlineLevel="0" collapsed="false">
      <c r="A2766" s="79" t="n">
        <f aca="false">A2765+1</f>
        <v>2759</v>
      </c>
      <c r="B2766" s="80"/>
      <c r="C2766" s="81"/>
      <c r="D2766" s="80"/>
      <c r="E2766" s="80"/>
      <c r="F2766" s="80"/>
      <c r="G2766" s="82"/>
      <c r="H2766" s="82"/>
      <c r="I2766" s="85" t="str">
        <f aca="false">IF(AND(E2766&lt;&gt;"",H2766&lt;&gt;""),YEAR($B$2)-YEAR(H2766),"")</f>
        <v/>
      </c>
      <c r="J2766" s="85" t="str">
        <f aca="false">IF(H2766="","",IF(H2766&lt;1,"",IF(I2766&gt;34,"mayor de 35",IF(I2766&lt;14,"entre 0 y 13",IF(I2766&gt;18,"entre 18 y 34",IF(I2766&gt;13,"entre 14 y 17"))))))</f>
        <v/>
      </c>
      <c r="K2766" s="80"/>
      <c r="L2766" s="86"/>
      <c r="M2766" s="92" t="str">
        <f aca="false">IF(H2766="","",IF(I2766=0,"menor de 18",IF(I2766&gt;65,"mayor de 65",IF(I2766&lt;18,"menor de 18",IF(I2766&lt;35,"entre 18 y 34",IF(I2766&gt;49,"entre 50 y 65","entre 35 y 49"))))))</f>
        <v/>
      </c>
      <c r="N2766" s="88"/>
      <c r="O2766" s="82"/>
      <c r="P2766" s="82"/>
      <c r="Q2766" s="89"/>
      <c r="R2766" s="89"/>
      <c r="S2766" s="89"/>
      <c r="T2766" s="89"/>
      <c r="U2766" s="89"/>
      <c r="V2766" s="89"/>
      <c r="W2766" s="90" t="n">
        <f aca="false">SUM(Q2766:V2766)</f>
        <v>0</v>
      </c>
      <c r="X2766" s="91"/>
    </row>
    <row r="2767" customFormat="false" ht="12.75" hidden="false" customHeight="false" outlineLevel="0" collapsed="false">
      <c r="A2767" s="79" t="n">
        <f aca="false">A2766+1</f>
        <v>2760</v>
      </c>
      <c r="B2767" s="80"/>
      <c r="C2767" s="81"/>
      <c r="D2767" s="80"/>
      <c r="E2767" s="80"/>
      <c r="F2767" s="80"/>
      <c r="G2767" s="82"/>
      <c r="H2767" s="82"/>
      <c r="I2767" s="85" t="str">
        <f aca="false">IF(AND(E2767&lt;&gt;"",H2767&lt;&gt;""),YEAR($B$2)-YEAR(H2767),"")</f>
        <v/>
      </c>
      <c r="J2767" s="85" t="str">
        <f aca="false">IF(H2767="","",IF(H2767&lt;1,"",IF(I2767&gt;34,"mayor de 35",IF(I2767&lt;14,"entre 0 y 13",IF(I2767&gt;18,"entre 18 y 34",IF(I2767&gt;13,"entre 14 y 17"))))))</f>
        <v/>
      </c>
      <c r="K2767" s="80"/>
      <c r="L2767" s="86"/>
      <c r="M2767" s="92" t="str">
        <f aca="false">IF(H2767="","",IF(I2767=0,"menor de 18",IF(I2767&gt;65,"mayor de 65",IF(I2767&lt;18,"menor de 18",IF(I2767&lt;35,"entre 18 y 34",IF(I2767&gt;49,"entre 50 y 65","entre 35 y 49"))))))</f>
        <v/>
      </c>
      <c r="N2767" s="88"/>
      <c r="O2767" s="82"/>
      <c r="P2767" s="82"/>
      <c r="Q2767" s="89"/>
      <c r="R2767" s="89"/>
      <c r="S2767" s="89"/>
      <c r="T2767" s="89"/>
      <c r="U2767" s="89"/>
      <c r="V2767" s="89"/>
      <c r="W2767" s="90" t="n">
        <f aca="false">SUM(Q2767:V2767)</f>
        <v>0</v>
      </c>
      <c r="X2767" s="91"/>
    </row>
    <row r="2768" customFormat="false" ht="12.75" hidden="false" customHeight="false" outlineLevel="0" collapsed="false">
      <c r="A2768" s="79" t="n">
        <f aca="false">A2767+1</f>
        <v>2761</v>
      </c>
      <c r="B2768" s="80"/>
      <c r="C2768" s="81"/>
      <c r="D2768" s="80"/>
      <c r="E2768" s="80"/>
      <c r="F2768" s="80"/>
      <c r="G2768" s="82"/>
      <c r="H2768" s="82"/>
      <c r="I2768" s="85" t="str">
        <f aca="false">IF(AND(E2768&lt;&gt;"",H2768&lt;&gt;""),YEAR($B$2)-YEAR(H2768),"")</f>
        <v/>
      </c>
      <c r="J2768" s="85" t="str">
        <f aca="false">IF(H2768="","",IF(H2768&lt;1,"",IF(I2768&gt;34,"mayor de 35",IF(I2768&lt;14,"entre 0 y 13",IF(I2768&gt;18,"entre 18 y 34",IF(I2768&gt;13,"entre 14 y 17"))))))</f>
        <v/>
      </c>
      <c r="K2768" s="80"/>
      <c r="L2768" s="86"/>
      <c r="M2768" s="92" t="str">
        <f aca="false">IF(H2768="","",IF(I2768=0,"menor de 18",IF(I2768&gt;65,"mayor de 65",IF(I2768&lt;18,"menor de 18",IF(I2768&lt;35,"entre 18 y 34",IF(I2768&gt;49,"entre 50 y 65","entre 35 y 49"))))))</f>
        <v/>
      </c>
      <c r="N2768" s="88"/>
      <c r="O2768" s="82"/>
      <c r="P2768" s="82"/>
      <c r="Q2768" s="89"/>
      <c r="R2768" s="89"/>
      <c r="S2768" s="89"/>
      <c r="T2768" s="89"/>
      <c r="U2768" s="89"/>
      <c r="V2768" s="89"/>
      <c r="W2768" s="90" t="n">
        <f aca="false">SUM(Q2768:V2768)</f>
        <v>0</v>
      </c>
      <c r="X2768" s="91"/>
    </row>
    <row r="2769" customFormat="false" ht="12.75" hidden="false" customHeight="false" outlineLevel="0" collapsed="false">
      <c r="A2769" s="79" t="n">
        <f aca="false">A2768+1</f>
        <v>2762</v>
      </c>
      <c r="B2769" s="80"/>
      <c r="C2769" s="81"/>
      <c r="D2769" s="80"/>
      <c r="E2769" s="80"/>
      <c r="F2769" s="80"/>
      <c r="G2769" s="82"/>
      <c r="H2769" s="82"/>
      <c r="I2769" s="85" t="str">
        <f aca="false">IF(AND(E2769&lt;&gt;"",H2769&lt;&gt;""),YEAR($B$2)-YEAR(H2769),"")</f>
        <v/>
      </c>
      <c r="J2769" s="85" t="str">
        <f aca="false">IF(H2769="","",IF(H2769&lt;1,"",IF(I2769&gt;34,"mayor de 35",IF(I2769&lt;14,"entre 0 y 13",IF(I2769&gt;18,"entre 18 y 34",IF(I2769&gt;13,"entre 14 y 17"))))))</f>
        <v/>
      </c>
      <c r="K2769" s="80"/>
      <c r="L2769" s="86"/>
      <c r="M2769" s="92" t="str">
        <f aca="false">IF(H2769="","",IF(I2769=0,"menor de 18",IF(I2769&gt;65,"mayor de 65",IF(I2769&lt;18,"menor de 18",IF(I2769&lt;35,"entre 18 y 34",IF(I2769&gt;49,"entre 50 y 65","entre 35 y 49"))))))</f>
        <v/>
      </c>
      <c r="N2769" s="88"/>
      <c r="O2769" s="82"/>
      <c r="P2769" s="82"/>
      <c r="Q2769" s="89"/>
      <c r="R2769" s="89"/>
      <c r="S2769" s="89"/>
      <c r="T2769" s="89"/>
      <c r="U2769" s="89"/>
      <c r="V2769" s="89"/>
      <c r="W2769" s="90" t="n">
        <f aca="false">SUM(Q2769:V2769)</f>
        <v>0</v>
      </c>
      <c r="X2769" s="91"/>
    </row>
    <row r="2770" customFormat="false" ht="12.75" hidden="false" customHeight="false" outlineLevel="0" collapsed="false">
      <c r="A2770" s="79" t="n">
        <f aca="false">A2769+1</f>
        <v>2763</v>
      </c>
      <c r="B2770" s="80"/>
      <c r="C2770" s="81"/>
      <c r="D2770" s="80"/>
      <c r="E2770" s="80"/>
      <c r="F2770" s="80"/>
      <c r="G2770" s="82"/>
      <c r="H2770" s="82"/>
      <c r="I2770" s="85" t="str">
        <f aca="false">IF(AND(E2770&lt;&gt;"",H2770&lt;&gt;""),YEAR($B$2)-YEAR(H2770),"")</f>
        <v/>
      </c>
      <c r="J2770" s="85" t="str">
        <f aca="false">IF(H2770="","",IF(H2770&lt;1,"",IF(I2770&gt;34,"mayor de 35",IF(I2770&lt;14,"entre 0 y 13",IF(I2770&gt;18,"entre 18 y 34",IF(I2770&gt;13,"entre 14 y 17"))))))</f>
        <v/>
      </c>
      <c r="K2770" s="80"/>
      <c r="L2770" s="86"/>
      <c r="M2770" s="92" t="str">
        <f aca="false">IF(H2770="","",IF(I2770=0,"menor de 18",IF(I2770&gt;65,"mayor de 65",IF(I2770&lt;18,"menor de 18",IF(I2770&lt;35,"entre 18 y 34",IF(I2770&gt;49,"entre 50 y 65","entre 35 y 49"))))))</f>
        <v/>
      </c>
      <c r="N2770" s="88"/>
      <c r="O2770" s="82"/>
      <c r="P2770" s="82"/>
      <c r="Q2770" s="89"/>
      <c r="R2770" s="89"/>
      <c r="S2770" s="89"/>
      <c r="T2770" s="89"/>
      <c r="U2770" s="89"/>
      <c r="V2770" s="89"/>
      <c r="W2770" s="90" t="n">
        <f aca="false">SUM(Q2770:V2770)</f>
        <v>0</v>
      </c>
      <c r="X2770" s="91"/>
    </row>
    <row r="2771" customFormat="false" ht="12.75" hidden="false" customHeight="false" outlineLevel="0" collapsed="false">
      <c r="A2771" s="79" t="n">
        <f aca="false">A2770+1</f>
        <v>2764</v>
      </c>
      <c r="B2771" s="80"/>
      <c r="C2771" s="81"/>
      <c r="D2771" s="80"/>
      <c r="E2771" s="80"/>
      <c r="F2771" s="80"/>
      <c r="G2771" s="82"/>
      <c r="H2771" s="82"/>
      <c r="I2771" s="85" t="str">
        <f aca="false">IF(AND(E2771&lt;&gt;"",H2771&lt;&gt;""),YEAR($B$2)-YEAR(H2771),"")</f>
        <v/>
      </c>
      <c r="J2771" s="85" t="str">
        <f aca="false">IF(H2771="","",IF(H2771&lt;1,"",IF(I2771&gt;34,"mayor de 35",IF(I2771&lt;14,"entre 0 y 13",IF(I2771&gt;18,"entre 18 y 34",IF(I2771&gt;13,"entre 14 y 17"))))))</f>
        <v/>
      </c>
      <c r="K2771" s="80"/>
      <c r="L2771" s="86"/>
      <c r="M2771" s="92" t="str">
        <f aca="false">IF(H2771="","",IF(I2771=0,"menor de 18",IF(I2771&gt;65,"mayor de 65",IF(I2771&lt;18,"menor de 18",IF(I2771&lt;35,"entre 18 y 34",IF(I2771&gt;49,"entre 50 y 65","entre 35 y 49"))))))</f>
        <v/>
      </c>
      <c r="N2771" s="88"/>
      <c r="O2771" s="82"/>
      <c r="P2771" s="82"/>
      <c r="Q2771" s="89"/>
      <c r="R2771" s="89"/>
      <c r="S2771" s="89"/>
      <c r="T2771" s="89"/>
      <c r="U2771" s="89"/>
      <c r="V2771" s="89"/>
      <c r="W2771" s="90" t="n">
        <f aca="false">SUM(Q2771:V2771)</f>
        <v>0</v>
      </c>
      <c r="X2771" s="91"/>
    </row>
    <row r="2772" customFormat="false" ht="12.75" hidden="false" customHeight="false" outlineLevel="0" collapsed="false">
      <c r="A2772" s="79" t="n">
        <f aca="false">A2771+1</f>
        <v>2765</v>
      </c>
      <c r="B2772" s="80"/>
      <c r="C2772" s="81"/>
      <c r="D2772" s="80"/>
      <c r="E2772" s="80"/>
      <c r="F2772" s="80"/>
      <c r="G2772" s="82"/>
      <c r="H2772" s="82"/>
      <c r="I2772" s="85" t="str">
        <f aca="false">IF(AND(E2772&lt;&gt;"",H2772&lt;&gt;""),YEAR($B$2)-YEAR(H2772),"")</f>
        <v/>
      </c>
      <c r="J2772" s="85" t="str">
        <f aca="false">IF(H2772="","",IF(H2772&lt;1,"",IF(I2772&gt;34,"mayor de 35",IF(I2772&lt;14,"entre 0 y 13",IF(I2772&gt;18,"entre 18 y 34",IF(I2772&gt;13,"entre 14 y 17"))))))</f>
        <v/>
      </c>
      <c r="K2772" s="80"/>
      <c r="L2772" s="86"/>
      <c r="M2772" s="92" t="str">
        <f aca="false">IF(H2772="","",IF(I2772=0,"menor de 18",IF(I2772&gt;65,"mayor de 65",IF(I2772&lt;18,"menor de 18",IF(I2772&lt;35,"entre 18 y 34",IF(I2772&gt;49,"entre 50 y 65","entre 35 y 49"))))))</f>
        <v/>
      </c>
      <c r="N2772" s="88"/>
      <c r="O2772" s="82"/>
      <c r="P2772" s="82"/>
      <c r="Q2772" s="89"/>
      <c r="R2772" s="89"/>
      <c r="S2772" s="89"/>
      <c r="T2772" s="89"/>
      <c r="U2772" s="89"/>
      <c r="V2772" s="89"/>
      <c r="W2772" s="90" t="n">
        <f aca="false">SUM(Q2772:V2772)</f>
        <v>0</v>
      </c>
      <c r="X2772" s="91"/>
    </row>
    <row r="2773" customFormat="false" ht="12.75" hidden="false" customHeight="false" outlineLevel="0" collapsed="false">
      <c r="A2773" s="79" t="n">
        <f aca="false">A2772+1</f>
        <v>2766</v>
      </c>
      <c r="B2773" s="80"/>
      <c r="C2773" s="81"/>
      <c r="D2773" s="80"/>
      <c r="E2773" s="80"/>
      <c r="F2773" s="80"/>
      <c r="G2773" s="82"/>
      <c r="H2773" s="82"/>
      <c r="I2773" s="85" t="str">
        <f aca="false">IF(AND(E2773&lt;&gt;"",H2773&lt;&gt;""),YEAR($B$2)-YEAR(H2773),"")</f>
        <v/>
      </c>
      <c r="J2773" s="85" t="str">
        <f aca="false">IF(H2773="","",IF(H2773&lt;1,"",IF(I2773&gt;34,"mayor de 35",IF(I2773&lt;14,"entre 0 y 13",IF(I2773&gt;18,"entre 18 y 34",IF(I2773&gt;13,"entre 14 y 17"))))))</f>
        <v/>
      </c>
      <c r="K2773" s="80"/>
      <c r="L2773" s="86"/>
      <c r="M2773" s="92" t="str">
        <f aca="false">IF(H2773="","",IF(I2773=0,"menor de 18",IF(I2773&gt;65,"mayor de 65",IF(I2773&lt;18,"menor de 18",IF(I2773&lt;35,"entre 18 y 34",IF(I2773&gt;49,"entre 50 y 65","entre 35 y 49"))))))</f>
        <v/>
      </c>
      <c r="N2773" s="88"/>
      <c r="O2773" s="82"/>
      <c r="P2773" s="82"/>
      <c r="Q2773" s="89"/>
      <c r="R2773" s="89"/>
      <c r="S2773" s="89"/>
      <c r="T2773" s="89"/>
      <c r="U2773" s="89"/>
      <c r="V2773" s="89"/>
      <c r="W2773" s="90" t="n">
        <f aca="false">SUM(Q2773:V2773)</f>
        <v>0</v>
      </c>
      <c r="X2773" s="91"/>
    </row>
    <row r="2774" customFormat="false" ht="12.75" hidden="false" customHeight="false" outlineLevel="0" collapsed="false">
      <c r="A2774" s="79" t="n">
        <f aca="false">A2773+1</f>
        <v>2767</v>
      </c>
      <c r="B2774" s="80"/>
      <c r="C2774" s="81"/>
      <c r="D2774" s="80"/>
      <c r="E2774" s="80"/>
      <c r="F2774" s="80"/>
      <c r="G2774" s="82"/>
      <c r="H2774" s="82"/>
      <c r="I2774" s="85" t="str">
        <f aca="false">IF(AND(E2774&lt;&gt;"",H2774&lt;&gt;""),YEAR($B$2)-YEAR(H2774),"")</f>
        <v/>
      </c>
      <c r="J2774" s="85" t="str">
        <f aca="false">IF(H2774="","",IF(H2774&lt;1,"",IF(I2774&gt;34,"mayor de 35",IF(I2774&lt;14,"entre 0 y 13",IF(I2774&gt;18,"entre 18 y 34",IF(I2774&gt;13,"entre 14 y 17"))))))</f>
        <v/>
      </c>
      <c r="K2774" s="80"/>
      <c r="L2774" s="86"/>
      <c r="M2774" s="92" t="str">
        <f aca="false">IF(H2774="","",IF(I2774=0,"menor de 18",IF(I2774&gt;65,"mayor de 65",IF(I2774&lt;18,"menor de 18",IF(I2774&lt;35,"entre 18 y 34",IF(I2774&gt;49,"entre 50 y 65","entre 35 y 49"))))))</f>
        <v/>
      </c>
      <c r="N2774" s="88"/>
      <c r="O2774" s="82"/>
      <c r="P2774" s="82"/>
      <c r="Q2774" s="89"/>
      <c r="R2774" s="89"/>
      <c r="S2774" s="89"/>
      <c r="T2774" s="89"/>
      <c r="U2774" s="89"/>
      <c r="V2774" s="89"/>
      <c r="W2774" s="90" t="n">
        <f aca="false">SUM(Q2774:V2774)</f>
        <v>0</v>
      </c>
      <c r="X2774" s="91"/>
    </row>
    <row r="2775" customFormat="false" ht="12.75" hidden="false" customHeight="false" outlineLevel="0" collapsed="false">
      <c r="A2775" s="79" t="n">
        <f aca="false">A2774+1</f>
        <v>2768</v>
      </c>
      <c r="B2775" s="80"/>
      <c r="C2775" s="81"/>
      <c r="D2775" s="80"/>
      <c r="E2775" s="80"/>
      <c r="F2775" s="80"/>
      <c r="G2775" s="82"/>
      <c r="H2775" s="82"/>
      <c r="I2775" s="85" t="str">
        <f aca="false">IF(AND(E2775&lt;&gt;"",H2775&lt;&gt;""),YEAR($B$2)-YEAR(H2775),"")</f>
        <v/>
      </c>
      <c r="J2775" s="85" t="str">
        <f aca="false">IF(H2775="","",IF(H2775&lt;1,"",IF(I2775&gt;34,"mayor de 35",IF(I2775&lt;14,"entre 0 y 13",IF(I2775&gt;18,"entre 18 y 34",IF(I2775&gt;13,"entre 14 y 17"))))))</f>
        <v/>
      </c>
      <c r="K2775" s="80"/>
      <c r="L2775" s="86"/>
      <c r="M2775" s="92" t="str">
        <f aca="false">IF(H2775="","",IF(I2775=0,"menor de 18",IF(I2775&gt;65,"mayor de 65",IF(I2775&lt;18,"menor de 18",IF(I2775&lt;35,"entre 18 y 34",IF(I2775&gt;49,"entre 50 y 65","entre 35 y 49"))))))</f>
        <v/>
      </c>
      <c r="N2775" s="88"/>
      <c r="O2775" s="82"/>
      <c r="P2775" s="82"/>
      <c r="Q2775" s="89"/>
      <c r="R2775" s="89"/>
      <c r="S2775" s="89"/>
      <c r="T2775" s="89"/>
      <c r="U2775" s="89"/>
      <c r="V2775" s="89"/>
      <c r="W2775" s="90" t="n">
        <f aca="false">SUM(Q2775:V2775)</f>
        <v>0</v>
      </c>
      <c r="X2775" s="91"/>
    </row>
    <row r="2776" customFormat="false" ht="12.75" hidden="false" customHeight="false" outlineLevel="0" collapsed="false">
      <c r="A2776" s="79" t="n">
        <f aca="false">A2775+1</f>
        <v>2769</v>
      </c>
      <c r="B2776" s="80"/>
      <c r="C2776" s="81"/>
      <c r="D2776" s="80"/>
      <c r="E2776" s="80"/>
      <c r="F2776" s="80"/>
      <c r="G2776" s="82"/>
      <c r="H2776" s="82"/>
      <c r="I2776" s="85" t="str">
        <f aca="false">IF(AND(E2776&lt;&gt;"",H2776&lt;&gt;""),YEAR($B$2)-YEAR(H2776),"")</f>
        <v/>
      </c>
      <c r="J2776" s="85" t="str">
        <f aca="false">IF(H2776="","",IF(H2776&lt;1,"",IF(I2776&gt;34,"mayor de 35",IF(I2776&lt;14,"entre 0 y 13",IF(I2776&gt;18,"entre 18 y 34",IF(I2776&gt;13,"entre 14 y 17"))))))</f>
        <v/>
      </c>
      <c r="K2776" s="80"/>
      <c r="L2776" s="86"/>
      <c r="M2776" s="92" t="str">
        <f aca="false">IF(H2776="","",IF(I2776=0,"menor de 18",IF(I2776&gt;65,"mayor de 65",IF(I2776&lt;18,"menor de 18",IF(I2776&lt;35,"entre 18 y 34",IF(I2776&gt;49,"entre 50 y 65","entre 35 y 49"))))))</f>
        <v/>
      </c>
      <c r="N2776" s="88"/>
      <c r="O2776" s="82"/>
      <c r="P2776" s="82"/>
      <c r="Q2776" s="89"/>
      <c r="R2776" s="89"/>
      <c r="S2776" s="89"/>
      <c r="T2776" s="89"/>
      <c r="U2776" s="89"/>
      <c r="V2776" s="89"/>
      <c r="W2776" s="90" t="n">
        <f aca="false">SUM(Q2776:V2776)</f>
        <v>0</v>
      </c>
      <c r="X2776" s="91"/>
    </row>
    <row r="2777" customFormat="false" ht="12.75" hidden="false" customHeight="false" outlineLevel="0" collapsed="false">
      <c r="A2777" s="79" t="n">
        <f aca="false">A2776+1</f>
        <v>2770</v>
      </c>
      <c r="B2777" s="80"/>
      <c r="C2777" s="81"/>
      <c r="D2777" s="80"/>
      <c r="E2777" s="80"/>
      <c r="F2777" s="80"/>
      <c r="G2777" s="82"/>
      <c r="H2777" s="82"/>
      <c r="I2777" s="85" t="str">
        <f aca="false">IF(AND(E2777&lt;&gt;"",H2777&lt;&gt;""),YEAR($B$2)-YEAR(H2777),"")</f>
        <v/>
      </c>
      <c r="J2777" s="85" t="str">
        <f aca="false">IF(H2777="","",IF(H2777&lt;1,"",IF(I2777&gt;34,"mayor de 35",IF(I2777&lt;14,"entre 0 y 13",IF(I2777&gt;18,"entre 18 y 34",IF(I2777&gt;13,"entre 14 y 17"))))))</f>
        <v/>
      </c>
      <c r="K2777" s="80"/>
      <c r="L2777" s="86"/>
      <c r="M2777" s="92" t="str">
        <f aca="false">IF(H2777="","",IF(I2777=0,"menor de 18",IF(I2777&gt;65,"mayor de 65",IF(I2777&lt;18,"menor de 18",IF(I2777&lt;35,"entre 18 y 34",IF(I2777&gt;49,"entre 50 y 65","entre 35 y 49"))))))</f>
        <v/>
      </c>
      <c r="N2777" s="88"/>
      <c r="O2777" s="82"/>
      <c r="P2777" s="82"/>
      <c r="Q2777" s="89"/>
      <c r="R2777" s="89"/>
      <c r="S2777" s="89"/>
      <c r="T2777" s="89"/>
      <c r="U2777" s="89"/>
      <c r="V2777" s="89"/>
      <c r="W2777" s="90" t="n">
        <f aca="false">SUM(Q2777:V2777)</f>
        <v>0</v>
      </c>
      <c r="X2777" s="91"/>
    </row>
    <row r="2778" customFormat="false" ht="12.75" hidden="false" customHeight="false" outlineLevel="0" collapsed="false">
      <c r="A2778" s="79" t="n">
        <f aca="false">A2777+1</f>
        <v>2771</v>
      </c>
      <c r="B2778" s="80"/>
      <c r="C2778" s="81"/>
      <c r="D2778" s="80"/>
      <c r="E2778" s="80"/>
      <c r="F2778" s="80"/>
      <c r="G2778" s="82"/>
      <c r="H2778" s="82"/>
      <c r="I2778" s="85" t="str">
        <f aca="false">IF(AND(E2778&lt;&gt;"",H2778&lt;&gt;""),YEAR($B$2)-YEAR(H2778),"")</f>
        <v/>
      </c>
      <c r="J2778" s="85" t="str">
        <f aca="false">IF(H2778="","",IF(H2778&lt;1,"",IF(I2778&gt;34,"mayor de 35",IF(I2778&lt;14,"entre 0 y 13",IF(I2778&gt;18,"entre 18 y 34",IF(I2778&gt;13,"entre 14 y 17"))))))</f>
        <v/>
      </c>
      <c r="K2778" s="80"/>
      <c r="L2778" s="86"/>
      <c r="M2778" s="92" t="str">
        <f aca="false">IF(H2778="","",IF(I2778=0,"menor de 18",IF(I2778&gt;65,"mayor de 65",IF(I2778&lt;18,"menor de 18",IF(I2778&lt;35,"entre 18 y 34",IF(I2778&gt;49,"entre 50 y 65","entre 35 y 49"))))))</f>
        <v/>
      </c>
      <c r="N2778" s="88"/>
      <c r="O2778" s="82"/>
      <c r="P2778" s="82"/>
      <c r="Q2778" s="89"/>
      <c r="R2778" s="89"/>
      <c r="S2778" s="89"/>
      <c r="T2778" s="89"/>
      <c r="U2778" s="89"/>
      <c r="V2778" s="89"/>
      <c r="W2778" s="90" t="n">
        <f aca="false">SUM(Q2778:V2778)</f>
        <v>0</v>
      </c>
      <c r="X2778" s="91"/>
    </row>
    <row r="2779" customFormat="false" ht="12.75" hidden="false" customHeight="false" outlineLevel="0" collapsed="false">
      <c r="A2779" s="79" t="n">
        <f aca="false">A2778+1</f>
        <v>2772</v>
      </c>
      <c r="B2779" s="80"/>
      <c r="C2779" s="81"/>
      <c r="D2779" s="80"/>
      <c r="E2779" s="80"/>
      <c r="F2779" s="80"/>
      <c r="G2779" s="82"/>
      <c r="H2779" s="82"/>
      <c r="I2779" s="85" t="str">
        <f aca="false">IF(AND(E2779&lt;&gt;"",H2779&lt;&gt;""),YEAR($B$2)-YEAR(H2779),"")</f>
        <v/>
      </c>
      <c r="J2779" s="85" t="str">
        <f aca="false">IF(H2779="","",IF(H2779&lt;1,"",IF(I2779&gt;34,"mayor de 35",IF(I2779&lt;14,"entre 0 y 13",IF(I2779&gt;18,"entre 18 y 34",IF(I2779&gt;13,"entre 14 y 17"))))))</f>
        <v/>
      </c>
      <c r="K2779" s="80"/>
      <c r="L2779" s="86"/>
      <c r="M2779" s="92" t="str">
        <f aca="false">IF(H2779="","",IF(I2779=0,"menor de 18",IF(I2779&gt;65,"mayor de 65",IF(I2779&lt;18,"menor de 18",IF(I2779&lt;35,"entre 18 y 34",IF(I2779&gt;49,"entre 50 y 65","entre 35 y 49"))))))</f>
        <v/>
      </c>
      <c r="N2779" s="88"/>
      <c r="O2779" s="82"/>
      <c r="P2779" s="82"/>
      <c r="Q2779" s="89"/>
      <c r="R2779" s="89"/>
      <c r="S2779" s="89"/>
      <c r="T2779" s="89"/>
      <c r="U2779" s="89"/>
      <c r="V2779" s="89"/>
      <c r="W2779" s="90" t="n">
        <f aca="false">SUM(Q2779:V2779)</f>
        <v>0</v>
      </c>
      <c r="X2779" s="91"/>
    </row>
    <row r="2780" customFormat="false" ht="12.75" hidden="false" customHeight="false" outlineLevel="0" collapsed="false">
      <c r="A2780" s="79" t="n">
        <f aca="false">A2779+1</f>
        <v>2773</v>
      </c>
      <c r="B2780" s="80"/>
      <c r="C2780" s="81"/>
      <c r="D2780" s="80"/>
      <c r="E2780" s="80"/>
      <c r="F2780" s="80"/>
      <c r="G2780" s="82"/>
      <c r="H2780" s="82"/>
      <c r="I2780" s="85" t="str">
        <f aca="false">IF(AND(E2780&lt;&gt;"",H2780&lt;&gt;""),YEAR($B$2)-YEAR(H2780),"")</f>
        <v/>
      </c>
      <c r="J2780" s="85" t="str">
        <f aca="false">IF(H2780="","",IF(H2780&lt;1,"",IF(I2780&gt;34,"mayor de 35",IF(I2780&lt;14,"entre 0 y 13",IF(I2780&gt;18,"entre 18 y 34",IF(I2780&gt;13,"entre 14 y 17"))))))</f>
        <v/>
      </c>
      <c r="K2780" s="80"/>
      <c r="L2780" s="86"/>
      <c r="M2780" s="92" t="str">
        <f aca="false">IF(H2780="","",IF(I2780=0,"menor de 18",IF(I2780&gt;65,"mayor de 65",IF(I2780&lt;18,"menor de 18",IF(I2780&lt;35,"entre 18 y 34",IF(I2780&gt;49,"entre 50 y 65","entre 35 y 49"))))))</f>
        <v/>
      </c>
      <c r="N2780" s="88"/>
      <c r="O2780" s="82"/>
      <c r="P2780" s="82"/>
      <c r="Q2780" s="89"/>
      <c r="R2780" s="89"/>
      <c r="S2780" s="89"/>
      <c r="T2780" s="89"/>
      <c r="U2780" s="89"/>
      <c r="V2780" s="89"/>
      <c r="W2780" s="90" t="n">
        <f aca="false">SUM(Q2780:V2780)</f>
        <v>0</v>
      </c>
      <c r="X2780" s="91"/>
    </row>
    <row r="2781" customFormat="false" ht="12.75" hidden="false" customHeight="false" outlineLevel="0" collapsed="false">
      <c r="A2781" s="79" t="n">
        <f aca="false">A2780+1</f>
        <v>2774</v>
      </c>
      <c r="B2781" s="80"/>
      <c r="C2781" s="81"/>
      <c r="D2781" s="80"/>
      <c r="E2781" s="80"/>
      <c r="F2781" s="80"/>
      <c r="G2781" s="82"/>
      <c r="H2781" s="82"/>
      <c r="I2781" s="85" t="str">
        <f aca="false">IF(AND(E2781&lt;&gt;"",H2781&lt;&gt;""),YEAR($B$2)-YEAR(H2781),"")</f>
        <v/>
      </c>
      <c r="J2781" s="85" t="str">
        <f aca="false">IF(H2781="","",IF(H2781&lt;1,"",IF(I2781&gt;34,"mayor de 35",IF(I2781&lt;14,"entre 0 y 13",IF(I2781&gt;18,"entre 18 y 34",IF(I2781&gt;13,"entre 14 y 17"))))))</f>
        <v/>
      </c>
      <c r="K2781" s="80"/>
      <c r="L2781" s="86"/>
      <c r="M2781" s="92" t="str">
        <f aca="false">IF(H2781="","",IF(I2781=0,"menor de 18",IF(I2781&gt;65,"mayor de 65",IF(I2781&lt;18,"menor de 18",IF(I2781&lt;35,"entre 18 y 34",IF(I2781&gt;49,"entre 50 y 65","entre 35 y 49"))))))</f>
        <v/>
      </c>
      <c r="N2781" s="88"/>
      <c r="O2781" s="82"/>
      <c r="P2781" s="82"/>
      <c r="Q2781" s="89"/>
      <c r="R2781" s="89"/>
      <c r="S2781" s="89"/>
      <c r="T2781" s="89"/>
      <c r="U2781" s="89"/>
      <c r="V2781" s="89"/>
      <c r="W2781" s="90" t="n">
        <f aca="false">SUM(Q2781:V2781)</f>
        <v>0</v>
      </c>
      <c r="X2781" s="91"/>
    </row>
    <row r="2782" customFormat="false" ht="12.75" hidden="false" customHeight="false" outlineLevel="0" collapsed="false">
      <c r="A2782" s="79" t="n">
        <f aca="false">A2781+1</f>
        <v>2775</v>
      </c>
      <c r="B2782" s="80"/>
      <c r="C2782" s="81"/>
      <c r="D2782" s="80"/>
      <c r="E2782" s="80"/>
      <c r="F2782" s="80"/>
      <c r="G2782" s="82"/>
      <c r="H2782" s="82"/>
      <c r="I2782" s="85" t="str">
        <f aca="false">IF(AND(E2782&lt;&gt;"",H2782&lt;&gt;""),YEAR($B$2)-YEAR(H2782),"")</f>
        <v/>
      </c>
      <c r="J2782" s="85" t="str">
        <f aca="false">IF(H2782="","",IF(H2782&lt;1,"",IF(I2782&gt;34,"mayor de 35",IF(I2782&lt;14,"entre 0 y 13",IF(I2782&gt;18,"entre 18 y 34",IF(I2782&gt;13,"entre 14 y 17"))))))</f>
        <v/>
      </c>
      <c r="K2782" s="80"/>
      <c r="L2782" s="86"/>
      <c r="M2782" s="92" t="str">
        <f aca="false">IF(H2782="","",IF(I2782=0,"menor de 18",IF(I2782&gt;65,"mayor de 65",IF(I2782&lt;18,"menor de 18",IF(I2782&lt;35,"entre 18 y 34",IF(I2782&gt;49,"entre 50 y 65","entre 35 y 49"))))))</f>
        <v/>
      </c>
      <c r="N2782" s="88"/>
      <c r="O2782" s="82"/>
      <c r="P2782" s="82"/>
      <c r="Q2782" s="89"/>
      <c r="R2782" s="89"/>
      <c r="S2782" s="89"/>
      <c r="T2782" s="89"/>
      <c r="U2782" s="89"/>
      <c r="V2782" s="89"/>
      <c r="W2782" s="90" t="n">
        <f aca="false">SUM(Q2782:V2782)</f>
        <v>0</v>
      </c>
      <c r="X2782" s="91"/>
    </row>
    <row r="2783" customFormat="false" ht="12.75" hidden="false" customHeight="false" outlineLevel="0" collapsed="false">
      <c r="A2783" s="79" t="n">
        <f aca="false">A2782+1</f>
        <v>2776</v>
      </c>
      <c r="B2783" s="80"/>
      <c r="C2783" s="81"/>
      <c r="D2783" s="80"/>
      <c r="E2783" s="80"/>
      <c r="F2783" s="80"/>
      <c r="G2783" s="82"/>
      <c r="H2783" s="82"/>
      <c r="I2783" s="85" t="str">
        <f aca="false">IF(AND(E2783&lt;&gt;"",H2783&lt;&gt;""),YEAR($B$2)-YEAR(H2783),"")</f>
        <v/>
      </c>
      <c r="J2783" s="85" t="str">
        <f aca="false">IF(H2783="","",IF(H2783&lt;1,"",IF(I2783&gt;34,"mayor de 35",IF(I2783&lt;14,"entre 0 y 13",IF(I2783&gt;18,"entre 18 y 34",IF(I2783&gt;13,"entre 14 y 17"))))))</f>
        <v/>
      </c>
      <c r="K2783" s="80"/>
      <c r="L2783" s="86"/>
      <c r="M2783" s="92" t="str">
        <f aca="false">IF(H2783="","",IF(I2783=0,"menor de 18",IF(I2783&gt;65,"mayor de 65",IF(I2783&lt;18,"menor de 18",IF(I2783&lt;35,"entre 18 y 34",IF(I2783&gt;49,"entre 50 y 65","entre 35 y 49"))))))</f>
        <v/>
      </c>
      <c r="N2783" s="88"/>
      <c r="O2783" s="82"/>
      <c r="P2783" s="82"/>
      <c r="Q2783" s="89"/>
      <c r="R2783" s="89"/>
      <c r="S2783" s="89"/>
      <c r="T2783" s="89"/>
      <c r="U2783" s="89"/>
      <c r="V2783" s="89"/>
      <c r="W2783" s="90" t="n">
        <f aca="false">SUM(Q2783:V2783)</f>
        <v>0</v>
      </c>
      <c r="X2783" s="91"/>
    </row>
    <row r="2784" customFormat="false" ht="12.75" hidden="false" customHeight="false" outlineLevel="0" collapsed="false">
      <c r="A2784" s="79" t="n">
        <f aca="false">A2783+1</f>
        <v>2777</v>
      </c>
      <c r="B2784" s="80"/>
      <c r="C2784" s="81"/>
      <c r="D2784" s="80"/>
      <c r="E2784" s="80"/>
      <c r="F2784" s="80"/>
      <c r="G2784" s="82"/>
      <c r="H2784" s="82"/>
      <c r="I2784" s="85" t="str">
        <f aca="false">IF(AND(E2784&lt;&gt;"",H2784&lt;&gt;""),YEAR($B$2)-YEAR(H2784),"")</f>
        <v/>
      </c>
      <c r="J2784" s="85" t="str">
        <f aca="false">IF(H2784="","",IF(H2784&lt;1,"",IF(I2784&gt;34,"mayor de 35",IF(I2784&lt;14,"entre 0 y 13",IF(I2784&gt;18,"entre 18 y 34",IF(I2784&gt;13,"entre 14 y 17"))))))</f>
        <v/>
      </c>
      <c r="K2784" s="80"/>
      <c r="L2784" s="86"/>
      <c r="M2784" s="92" t="str">
        <f aca="false">IF(H2784="","",IF(I2784=0,"menor de 18",IF(I2784&gt;65,"mayor de 65",IF(I2784&lt;18,"menor de 18",IF(I2784&lt;35,"entre 18 y 34",IF(I2784&gt;49,"entre 50 y 65","entre 35 y 49"))))))</f>
        <v/>
      </c>
      <c r="N2784" s="88"/>
      <c r="O2784" s="82"/>
      <c r="P2784" s="82"/>
      <c r="Q2784" s="89"/>
      <c r="R2784" s="89"/>
      <c r="S2784" s="89"/>
      <c r="T2784" s="89"/>
      <c r="U2784" s="89"/>
      <c r="V2784" s="89"/>
      <c r="W2784" s="90" t="n">
        <f aca="false">SUM(Q2784:V2784)</f>
        <v>0</v>
      </c>
      <c r="X2784" s="91"/>
    </row>
    <row r="2785" customFormat="false" ht="12.75" hidden="false" customHeight="false" outlineLevel="0" collapsed="false">
      <c r="A2785" s="79" t="n">
        <f aca="false">A2784+1</f>
        <v>2778</v>
      </c>
      <c r="B2785" s="80"/>
      <c r="C2785" s="81"/>
      <c r="D2785" s="80"/>
      <c r="E2785" s="80"/>
      <c r="F2785" s="80"/>
      <c r="G2785" s="82"/>
      <c r="H2785" s="82"/>
      <c r="I2785" s="85" t="str">
        <f aca="false">IF(AND(E2785&lt;&gt;"",H2785&lt;&gt;""),YEAR($B$2)-YEAR(H2785),"")</f>
        <v/>
      </c>
      <c r="J2785" s="85" t="str">
        <f aca="false">IF(H2785="","",IF(H2785&lt;1,"",IF(I2785&gt;34,"mayor de 35",IF(I2785&lt;14,"entre 0 y 13",IF(I2785&gt;18,"entre 18 y 34",IF(I2785&gt;13,"entre 14 y 17"))))))</f>
        <v/>
      </c>
      <c r="K2785" s="80"/>
      <c r="L2785" s="86"/>
      <c r="M2785" s="92" t="str">
        <f aca="false">IF(H2785="","",IF(I2785=0,"menor de 18",IF(I2785&gt;65,"mayor de 65",IF(I2785&lt;18,"menor de 18",IF(I2785&lt;35,"entre 18 y 34",IF(I2785&gt;49,"entre 50 y 65","entre 35 y 49"))))))</f>
        <v/>
      </c>
      <c r="N2785" s="88"/>
      <c r="O2785" s="82"/>
      <c r="P2785" s="82"/>
      <c r="Q2785" s="89"/>
      <c r="R2785" s="89"/>
      <c r="S2785" s="89"/>
      <c r="T2785" s="89"/>
      <c r="U2785" s="89"/>
      <c r="V2785" s="89"/>
      <c r="W2785" s="90" t="n">
        <f aca="false">SUM(Q2785:V2785)</f>
        <v>0</v>
      </c>
      <c r="X2785" s="91"/>
    </row>
    <row r="2786" customFormat="false" ht="12.75" hidden="false" customHeight="false" outlineLevel="0" collapsed="false">
      <c r="A2786" s="79" t="n">
        <f aca="false">A2785+1</f>
        <v>2779</v>
      </c>
      <c r="B2786" s="80"/>
      <c r="C2786" s="81"/>
      <c r="D2786" s="80"/>
      <c r="E2786" s="80"/>
      <c r="F2786" s="80"/>
      <c r="G2786" s="82"/>
      <c r="H2786" s="82"/>
      <c r="I2786" s="85" t="str">
        <f aca="false">IF(AND(E2786&lt;&gt;"",H2786&lt;&gt;""),YEAR($B$2)-YEAR(H2786),"")</f>
        <v/>
      </c>
      <c r="J2786" s="85" t="str">
        <f aca="false">IF(H2786="","",IF(H2786&lt;1,"",IF(I2786&gt;34,"mayor de 35",IF(I2786&lt;14,"entre 0 y 13",IF(I2786&gt;18,"entre 18 y 34",IF(I2786&gt;13,"entre 14 y 17"))))))</f>
        <v/>
      </c>
      <c r="K2786" s="80"/>
      <c r="L2786" s="86"/>
      <c r="M2786" s="92" t="str">
        <f aca="false">IF(H2786="","",IF(I2786=0,"menor de 18",IF(I2786&gt;65,"mayor de 65",IF(I2786&lt;18,"menor de 18",IF(I2786&lt;35,"entre 18 y 34",IF(I2786&gt;49,"entre 50 y 65","entre 35 y 49"))))))</f>
        <v/>
      </c>
      <c r="N2786" s="88"/>
      <c r="O2786" s="82"/>
      <c r="P2786" s="82"/>
      <c r="Q2786" s="89"/>
      <c r="R2786" s="89"/>
      <c r="S2786" s="89"/>
      <c r="T2786" s="89"/>
      <c r="U2786" s="89"/>
      <c r="V2786" s="89"/>
      <c r="W2786" s="90" t="n">
        <f aca="false">SUM(Q2786:V2786)</f>
        <v>0</v>
      </c>
      <c r="X2786" s="91"/>
    </row>
    <row r="2787" customFormat="false" ht="12.75" hidden="false" customHeight="false" outlineLevel="0" collapsed="false">
      <c r="A2787" s="79" t="n">
        <f aca="false">A2786+1</f>
        <v>2780</v>
      </c>
      <c r="B2787" s="80"/>
      <c r="C2787" s="81"/>
      <c r="D2787" s="80"/>
      <c r="E2787" s="80"/>
      <c r="F2787" s="80"/>
      <c r="G2787" s="82"/>
      <c r="H2787" s="82"/>
      <c r="I2787" s="85" t="str">
        <f aca="false">IF(AND(E2787&lt;&gt;"",H2787&lt;&gt;""),YEAR($B$2)-YEAR(H2787),"")</f>
        <v/>
      </c>
      <c r="J2787" s="85" t="str">
        <f aca="false">IF(H2787="","",IF(H2787&lt;1,"",IF(I2787&gt;34,"mayor de 35",IF(I2787&lt;14,"entre 0 y 13",IF(I2787&gt;18,"entre 18 y 34",IF(I2787&gt;13,"entre 14 y 17"))))))</f>
        <v/>
      </c>
      <c r="K2787" s="80"/>
      <c r="L2787" s="86"/>
      <c r="M2787" s="92" t="str">
        <f aca="false">IF(H2787="","",IF(I2787=0,"menor de 18",IF(I2787&gt;65,"mayor de 65",IF(I2787&lt;18,"menor de 18",IF(I2787&lt;35,"entre 18 y 34",IF(I2787&gt;49,"entre 50 y 65","entre 35 y 49"))))))</f>
        <v/>
      </c>
      <c r="N2787" s="88"/>
      <c r="O2787" s="82"/>
      <c r="P2787" s="82"/>
      <c r="Q2787" s="89"/>
      <c r="R2787" s="89"/>
      <c r="S2787" s="89"/>
      <c r="T2787" s="89"/>
      <c r="U2787" s="89"/>
      <c r="V2787" s="89"/>
      <c r="W2787" s="90" t="n">
        <f aca="false">SUM(Q2787:V2787)</f>
        <v>0</v>
      </c>
      <c r="X2787" s="91"/>
    </row>
    <row r="2788" customFormat="false" ht="12.75" hidden="false" customHeight="false" outlineLevel="0" collapsed="false">
      <c r="A2788" s="79" t="n">
        <f aca="false">A2787+1</f>
        <v>2781</v>
      </c>
      <c r="B2788" s="80"/>
      <c r="C2788" s="81"/>
      <c r="D2788" s="80"/>
      <c r="E2788" s="80"/>
      <c r="F2788" s="80"/>
      <c r="G2788" s="82"/>
      <c r="H2788" s="82"/>
      <c r="I2788" s="85" t="str">
        <f aca="false">IF(AND(E2788&lt;&gt;"",H2788&lt;&gt;""),YEAR($B$2)-YEAR(H2788),"")</f>
        <v/>
      </c>
      <c r="J2788" s="85" t="str">
        <f aca="false">IF(H2788="","",IF(H2788&lt;1,"",IF(I2788&gt;34,"mayor de 35",IF(I2788&lt;14,"entre 0 y 13",IF(I2788&gt;18,"entre 18 y 34",IF(I2788&gt;13,"entre 14 y 17"))))))</f>
        <v/>
      </c>
      <c r="K2788" s="80"/>
      <c r="L2788" s="86"/>
      <c r="M2788" s="92" t="str">
        <f aca="false">IF(H2788="","",IF(I2788=0,"menor de 18",IF(I2788&gt;65,"mayor de 65",IF(I2788&lt;18,"menor de 18",IF(I2788&lt;35,"entre 18 y 34",IF(I2788&gt;49,"entre 50 y 65","entre 35 y 49"))))))</f>
        <v/>
      </c>
      <c r="N2788" s="88"/>
      <c r="O2788" s="82"/>
      <c r="P2788" s="82"/>
      <c r="Q2788" s="89"/>
      <c r="R2788" s="89"/>
      <c r="S2788" s="89"/>
      <c r="T2788" s="89"/>
      <c r="U2788" s="89"/>
      <c r="V2788" s="89"/>
      <c r="W2788" s="90" t="n">
        <f aca="false">SUM(Q2788:V2788)</f>
        <v>0</v>
      </c>
      <c r="X2788" s="91"/>
    </row>
    <row r="2789" customFormat="false" ht="12.75" hidden="false" customHeight="false" outlineLevel="0" collapsed="false">
      <c r="A2789" s="79" t="n">
        <f aca="false">A2788+1</f>
        <v>2782</v>
      </c>
      <c r="B2789" s="80"/>
      <c r="C2789" s="81"/>
      <c r="D2789" s="80"/>
      <c r="E2789" s="80"/>
      <c r="F2789" s="80"/>
      <c r="G2789" s="82"/>
      <c r="H2789" s="82"/>
      <c r="I2789" s="85" t="str">
        <f aca="false">IF(AND(E2789&lt;&gt;"",H2789&lt;&gt;""),YEAR($B$2)-YEAR(H2789),"")</f>
        <v/>
      </c>
      <c r="J2789" s="85" t="str">
        <f aca="false">IF(H2789="","",IF(H2789&lt;1,"",IF(I2789&gt;34,"mayor de 35",IF(I2789&lt;14,"entre 0 y 13",IF(I2789&gt;18,"entre 18 y 34",IF(I2789&gt;13,"entre 14 y 17"))))))</f>
        <v/>
      </c>
      <c r="K2789" s="80"/>
      <c r="L2789" s="86"/>
      <c r="M2789" s="92" t="str">
        <f aca="false">IF(H2789="","",IF(I2789=0,"menor de 18",IF(I2789&gt;65,"mayor de 65",IF(I2789&lt;18,"menor de 18",IF(I2789&lt;35,"entre 18 y 34",IF(I2789&gt;49,"entre 50 y 65","entre 35 y 49"))))))</f>
        <v/>
      </c>
      <c r="N2789" s="88"/>
      <c r="O2789" s="82"/>
      <c r="P2789" s="82"/>
      <c r="Q2789" s="89"/>
      <c r="R2789" s="89"/>
      <c r="S2789" s="89"/>
      <c r="T2789" s="89"/>
      <c r="U2789" s="89"/>
      <c r="V2789" s="89"/>
      <c r="W2789" s="90" t="n">
        <f aca="false">SUM(Q2789:V2789)</f>
        <v>0</v>
      </c>
      <c r="X2789" s="91"/>
    </row>
    <row r="2790" customFormat="false" ht="12.75" hidden="false" customHeight="false" outlineLevel="0" collapsed="false">
      <c r="A2790" s="79" t="n">
        <f aca="false">A2789+1</f>
        <v>2783</v>
      </c>
      <c r="B2790" s="80"/>
      <c r="C2790" s="81"/>
      <c r="D2790" s="80"/>
      <c r="E2790" s="80"/>
      <c r="F2790" s="80"/>
      <c r="G2790" s="82"/>
      <c r="H2790" s="82"/>
      <c r="I2790" s="85" t="str">
        <f aca="false">IF(AND(E2790&lt;&gt;"",H2790&lt;&gt;""),YEAR($B$2)-YEAR(H2790),"")</f>
        <v/>
      </c>
      <c r="J2790" s="85" t="str">
        <f aca="false">IF(H2790="","",IF(H2790&lt;1,"",IF(I2790&gt;34,"mayor de 35",IF(I2790&lt;14,"entre 0 y 13",IF(I2790&gt;18,"entre 18 y 34",IF(I2790&gt;13,"entre 14 y 17"))))))</f>
        <v/>
      </c>
      <c r="K2790" s="80"/>
      <c r="L2790" s="86"/>
      <c r="M2790" s="92" t="str">
        <f aca="false">IF(H2790="","",IF(I2790=0,"menor de 18",IF(I2790&gt;65,"mayor de 65",IF(I2790&lt;18,"menor de 18",IF(I2790&lt;35,"entre 18 y 34",IF(I2790&gt;49,"entre 50 y 65","entre 35 y 49"))))))</f>
        <v/>
      </c>
      <c r="N2790" s="88"/>
      <c r="O2790" s="82"/>
      <c r="P2790" s="82"/>
      <c r="Q2790" s="89"/>
      <c r="R2790" s="89"/>
      <c r="S2790" s="89"/>
      <c r="T2790" s="89"/>
      <c r="U2790" s="89"/>
      <c r="V2790" s="89"/>
      <c r="W2790" s="90" t="n">
        <f aca="false">SUM(Q2790:V2790)</f>
        <v>0</v>
      </c>
      <c r="X2790" s="91"/>
    </row>
    <row r="2791" customFormat="false" ht="12.75" hidden="false" customHeight="false" outlineLevel="0" collapsed="false">
      <c r="A2791" s="79" t="n">
        <f aca="false">A2790+1</f>
        <v>2784</v>
      </c>
      <c r="B2791" s="80"/>
      <c r="C2791" s="81"/>
      <c r="D2791" s="80"/>
      <c r="E2791" s="80"/>
      <c r="F2791" s="80"/>
      <c r="G2791" s="82"/>
      <c r="H2791" s="82"/>
      <c r="I2791" s="85" t="str">
        <f aca="false">IF(AND(E2791&lt;&gt;"",H2791&lt;&gt;""),YEAR($B$2)-YEAR(H2791),"")</f>
        <v/>
      </c>
      <c r="J2791" s="85" t="str">
        <f aca="false">IF(H2791="","",IF(H2791&lt;1,"",IF(I2791&gt;34,"mayor de 35",IF(I2791&lt;14,"entre 0 y 13",IF(I2791&gt;18,"entre 18 y 34",IF(I2791&gt;13,"entre 14 y 17"))))))</f>
        <v/>
      </c>
      <c r="K2791" s="80"/>
      <c r="L2791" s="86"/>
      <c r="M2791" s="92" t="str">
        <f aca="false">IF(H2791="","",IF(I2791=0,"menor de 18",IF(I2791&gt;65,"mayor de 65",IF(I2791&lt;18,"menor de 18",IF(I2791&lt;35,"entre 18 y 34",IF(I2791&gt;49,"entre 50 y 65","entre 35 y 49"))))))</f>
        <v/>
      </c>
      <c r="N2791" s="88"/>
      <c r="O2791" s="82"/>
      <c r="P2791" s="82"/>
      <c r="Q2791" s="89"/>
      <c r="R2791" s="89"/>
      <c r="S2791" s="89"/>
      <c r="T2791" s="89"/>
      <c r="U2791" s="89"/>
      <c r="V2791" s="89"/>
      <c r="W2791" s="90" t="n">
        <f aca="false">SUM(Q2791:V2791)</f>
        <v>0</v>
      </c>
      <c r="X2791" s="91"/>
    </row>
    <row r="2792" customFormat="false" ht="12.75" hidden="false" customHeight="false" outlineLevel="0" collapsed="false">
      <c r="A2792" s="79" t="n">
        <f aca="false">A2791+1</f>
        <v>2785</v>
      </c>
      <c r="B2792" s="80"/>
      <c r="C2792" s="81"/>
      <c r="D2792" s="80"/>
      <c r="E2792" s="80"/>
      <c r="F2792" s="80"/>
      <c r="G2792" s="82"/>
      <c r="H2792" s="82"/>
      <c r="I2792" s="85" t="str">
        <f aca="false">IF(AND(E2792&lt;&gt;"",H2792&lt;&gt;""),YEAR($B$2)-YEAR(H2792),"")</f>
        <v/>
      </c>
      <c r="J2792" s="85" t="str">
        <f aca="false">IF(H2792="","",IF(H2792&lt;1,"",IF(I2792&gt;34,"mayor de 35",IF(I2792&lt;14,"entre 0 y 13",IF(I2792&gt;18,"entre 18 y 34",IF(I2792&gt;13,"entre 14 y 17"))))))</f>
        <v/>
      </c>
      <c r="K2792" s="80"/>
      <c r="L2792" s="86"/>
      <c r="M2792" s="92" t="str">
        <f aca="false">IF(H2792="","",IF(I2792=0,"menor de 18",IF(I2792&gt;65,"mayor de 65",IF(I2792&lt;18,"menor de 18",IF(I2792&lt;35,"entre 18 y 34",IF(I2792&gt;49,"entre 50 y 65","entre 35 y 49"))))))</f>
        <v/>
      </c>
      <c r="N2792" s="88"/>
      <c r="O2792" s="82"/>
      <c r="P2792" s="82"/>
      <c r="Q2792" s="89"/>
      <c r="R2792" s="89"/>
      <c r="S2792" s="89"/>
      <c r="T2792" s="89"/>
      <c r="U2792" s="89"/>
      <c r="V2792" s="89"/>
      <c r="W2792" s="90" t="n">
        <f aca="false">SUM(Q2792:V2792)</f>
        <v>0</v>
      </c>
      <c r="X2792" s="91"/>
    </row>
    <row r="2793" customFormat="false" ht="12.75" hidden="false" customHeight="false" outlineLevel="0" collapsed="false">
      <c r="A2793" s="79" t="n">
        <f aca="false">A2792+1</f>
        <v>2786</v>
      </c>
      <c r="B2793" s="80"/>
      <c r="C2793" s="81"/>
      <c r="D2793" s="80"/>
      <c r="E2793" s="80"/>
      <c r="F2793" s="80"/>
      <c r="G2793" s="82"/>
      <c r="H2793" s="82"/>
      <c r="I2793" s="85" t="str">
        <f aca="false">IF(AND(E2793&lt;&gt;"",H2793&lt;&gt;""),YEAR($B$2)-YEAR(H2793),"")</f>
        <v/>
      </c>
      <c r="J2793" s="85" t="str">
        <f aca="false">IF(H2793="","",IF(H2793&lt;1,"",IF(I2793&gt;34,"mayor de 35",IF(I2793&lt;14,"entre 0 y 13",IF(I2793&gt;18,"entre 18 y 34",IF(I2793&gt;13,"entre 14 y 17"))))))</f>
        <v/>
      </c>
      <c r="K2793" s="80"/>
      <c r="L2793" s="86"/>
      <c r="M2793" s="92" t="str">
        <f aca="false">IF(H2793="","",IF(I2793=0,"menor de 18",IF(I2793&gt;65,"mayor de 65",IF(I2793&lt;18,"menor de 18",IF(I2793&lt;35,"entre 18 y 34",IF(I2793&gt;49,"entre 50 y 65","entre 35 y 49"))))))</f>
        <v/>
      </c>
      <c r="N2793" s="88"/>
      <c r="O2793" s="82"/>
      <c r="P2793" s="82"/>
      <c r="Q2793" s="89"/>
      <c r="R2793" s="89"/>
      <c r="S2793" s="89"/>
      <c r="T2793" s="89"/>
      <c r="U2793" s="89"/>
      <c r="V2793" s="89"/>
      <c r="W2793" s="90" t="n">
        <f aca="false">SUM(Q2793:V2793)</f>
        <v>0</v>
      </c>
      <c r="X2793" s="91"/>
    </row>
    <row r="2794" customFormat="false" ht="12.75" hidden="false" customHeight="false" outlineLevel="0" collapsed="false">
      <c r="A2794" s="79" t="n">
        <f aca="false">A2793+1</f>
        <v>2787</v>
      </c>
      <c r="B2794" s="80"/>
      <c r="C2794" s="81"/>
      <c r="D2794" s="80"/>
      <c r="E2794" s="80"/>
      <c r="F2794" s="80"/>
      <c r="G2794" s="82"/>
      <c r="H2794" s="82"/>
      <c r="I2794" s="85" t="str">
        <f aca="false">IF(AND(E2794&lt;&gt;"",H2794&lt;&gt;""),YEAR($B$2)-YEAR(H2794),"")</f>
        <v/>
      </c>
      <c r="J2794" s="85" t="str">
        <f aca="false">IF(H2794="","",IF(H2794&lt;1,"",IF(I2794&gt;34,"mayor de 35",IF(I2794&lt;14,"entre 0 y 13",IF(I2794&gt;18,"entre 18 y 34",IF(I2794&gt;13,"entre 14 y 17"))))))</f>
        <v/>
      </c>
      <c r="K2794" s="80"/>
      <c r="L2794" s="86"/>
      <c r="M2794" s="92" t="str">
        <f aca="false">IF(H2794="","",IF(I2794=0,"menor de 18",IF(I2794&gt;65,"mayor de 65",IF(I2794&lt;18,"menor de 18",IF(I2794&lt;35,"entre 18 y 34",IF(I2794&gt;49,"entre 50 y 65","entre 35 y 49"))))))</f>
        <v/>
      </c>
      <c r="N2794" s="88"/>
      <c r="O2794" s="82"/>
      <c r="P2794" s="82"/>
      <c r="Q2794" s="89"/>
      <c r="R2794" s="89"/>
      <c r="S2794" s="89"/>
      <c r="T2794" s="89"/>
      <c r="U2794" s="89"/>
      <c r="V2794" s="89"/>
      <c r="W2794" s="90" t="n">
        <f aca="false">SUM(Q2794:V2794)</f>
        <v>0</v>
      </c>
      <c r="X2794" s="91"/>
    </row>
    <row r="2795" customFormat="false" ht="12.75" hidden="false" customHeight="false" outlineLevel="0" collapsed="false">
      <c r="A2795" s="79" t="n">
        <f aca="false">A2794+1</f>
        <v>2788</v>
      </c>
      <c r="B2795" s="80"/>
      <c r="C2795" s="81"/>
      <c r="D2795" s="80"/>
      <c r="E2795" s="80"/>
      <c r="F2795" s="80"/>
      <c r="G2795" s="82"/>
      <c r="H2795" s="82"/>
      <c r="I2795" s="85" t="str">
        <f aca="false">IF(AND(E2795&lt;&gt;"",H2795&lt;&gt;""),YEAR($B$2)-YEAR(H2795),"")</f>
        <v/>
      </c>
      <c r="J2795" s="85" t="str">
        <f aca="false">IF(H2795="","",IF(H2795&lt;1,"",IF(I2795&gt;34,"mayor de 35",IF(I2795&lt;14,"entre 0 y 13",IF(I2795&gt;18,"entre 18 y 34",IF(I2795&gt;13,"entre 14 y 17"))))))</f>
        <v/>
      </c>
      <c r="K2795" s="80"/>
      <c r="L2795" s="86"/>
      <c r="M2795" s="92" t="str">
        <f aca="false">IF(H2795="","",IF(I2795=0,"menor de 18",IF(I2795&gt;65,"mayor de 65",IF(I2795&lt;18,"menor de 18",IF(I2795&lt;35,"entre 18 y 34",IF(I2795&gt;49,"entre 50 y 65","entre 35 y 49"))))))</f>
        <v/>
      </c>
      <c r="N2795" s="88"/>
      <c r="O2795" s="82"/>
      <c r="P2795" s="82"/>
      <c r="Q2795" s="89"/>
      <c r="R2795" s="89"/>
      <c r="S2795" s="89"/>
      <c r="T2795" s="89"/>
      <c r="U2795" s="89"/>
      <c r="V2795" s="89"/>
      <c r="W2795" s="90" t="n">
        <f aca="false">SUM(Q2795:V2795)</f>
        <v>0</v>
      </c>
      <c r="X2795" s="91"/>
    </row>
    <row r="2796" customFormat="false" ht="12.75" hidden="false" customHeight="false" outlineLevel="0" collapsed="false">
      <c r="A2796" s="79" t="n">
        <f aca="false">A2795+1</f>
        <v>2789</v>
      </c>
      <c r="B2796" s="80"/>
      <c r="C2796" s="81"/>
      <c r="D2796" s="80"/>
      <c r="E2796" s="80"/>
      <c r="F2796" s="80"/>
      <c r="G2796" s="82"/>
      <c r="H2796" s="82"/>
      <c r="I2796" s="85" t="str">
        <f aca="false">IF(AND(E2796&lt;&gt;"",H2796&lt;&gt;""),YEAR($B$2)-YEAR(H2796),"")</f>
        <v/>
      </c>
      <c r="J2796" s="85" t="str">
        <f aca="false">IF(H2796="","",IF(H2796&lt;1,"",IF(I2796&gt;34,"mayor de 35",IF(I2796&lt;14,"entre 0 y 13",IF(I2796&gt;18,"entre 18 y 34",IF(I2796&gt;13,"entre 14 y 17"))))))</f>
        <v/>
      </c>
      <c r="K2796" s="80"/>
      <c r="L2796" s="86"/>
      <c r="M2796" s="92" t="str">
        <f aca="false">IF(H2796="","",IF(I2796=0,"menor de 18",IF(I2796&gt;65,"mayor de 65",IF(I2796&lt;18,"menor de 18",IF(I2796&lt;35,"entre 18 y 34",IF(I2796&gt;49,"entre 50 y 65","entre 35 y 49"))))))</f>
        <v/>
      </c>
      <c r="N2796" s="88"/>
      <c r="O2796" s="82"/>
      <c r="P2796" s="82"/>
      <c r="Q2796" s="89"/>
      <c r="R2796" s="89"/>
      <c r="S2796" s="89"/>
      <c r="T2796" s="89"/>
      <c r="U2796" s="89"/>
      <c r="V2796" s="89"/>
      <c r="W2796" s="90" t="n">
        <f aca="false">SUM(Q2796:V2796)</f>
        <v>0</v>
      </c>
      <c r="X2796" s="91"/>
    </row>
    <row r="2797" customFormat="false" ht="12.75" hidden="false" customHeight="false" outlineLevel="0" collapsed="false">
      <c r="A2797" s="79" t="n">
        <f aca="false">A2796+1</f>
        <v>2790</v>
      </c>
      <c r="B2797" s="80"/>
      <c r="C2797" s="81"/>
      <c r="D2797" s="80"/>
      <c r="E2797" s="80"/>
      <c r="F2797" s="80"/>
      <c r="G2797" s="82"/>
      <c r="H2797" s="82"/>
      <c r="I2797" s="85" t="str">
        <f aca="false">IF(AND(E2797&lt;&gt;"",H2797&lt;&gt;""),YEAR($B$2)-YEAR(H2797),"")</f>
        <v/>
      </c>
      <c r="J2797" s="85" t="str">
        <f aca="false">IF(H2797="","",IF(H2797&lt;1,"",IF(I2797&gt;34,"mayor de 35",IF(I2797&lt;14,"entre 0 y 13",IF(I2797&gt;18,"entre 18 y 34",IF(I2797&gt;13,"entre 14 y 17"))))))</f>
        <v/>
      </c>
      <c r="K2797" s="80"/>
      <c r="L2797" s="86"/>
      <c r="M2797" s="92" t="str">
        <f aca="false">IF(H2797="","",IF(I2797=0,"menor de 18",IF(I2797&gt;65,"mayor de 65",IF(I2797&lt;18,"menor de 18",IF(I2797&lt;35,"entre 18 y 34",IF(I2797&gt;49,"entre 50 y 65","entre 35 y 49"))))))</f>
        <v/>
      </c>
      <c r="N2797" s="88"/>
      <c r="O2797" s="82"/>
      <c r="P2797" s="82"/>
      <c r="Q2797" s="89"/>
      <c r="R2797" s="89"/>
      <c r="S2797" s="89"/>
      <c r="T2797" s="89"/>
      <c r="U2797" s="89"/>
      <c r="V2797" s="89"/>
      <c r="W2797" s="90" t="n">
        <f aca="false">SUM(Q2797:V2797)</f>
        <v>0</v>
      </c>
      <c r="X2797" s="91"/>
    </row>
    <row r="2798" customFormat="false" ht="12.75" hidden="false" customHeight="false" outlineLevel="0" collapsed="false">
      <c r="A2798" s="79" t="n">
        <f aca="false">A2797+1</f>
        <v>2791</v>
      </c>
      <c r="B2798" s="80"/>
      <c r="C2798" s="81"/>
      <c r="D2798" s="80"/>
      <c r="E2798" s="80"/>
      <c r="F2798" s="80"/>
      <c r="G2798" s="82"/>
      <c r="H2798" s="82"/>
      <c r="I2798" s="85" t="str">
        <f aca="false">IF(AND(E2798&lt;&gt;"",H2798&lt;&gt;""),YEAR($B$2)-YEAR(H2798),"")</f>
        <v/>
      </c>
      <c r="J2798" s="85" t="str">
        <f aca="false">IF(H2798="","",IF(H2798&lt;1,"",IF(I2798&gt;34,"mayor de 35",IF(I2798&lt;14,"entre 0 y 13",IF(I2798&gt;18,"entre 18 y 34",IF(I2798&gt;13,"entre 14 y 17"))))))</f>
        <v/>
      </c>
      <c r="K2798" s="80"/>
      <c r="L2798" s="86"/>
      <c r="M2798" s="92" t="str">
        <f aca="false">IF(H2798="","",IF(I2798=0,"menor de 18",IF(I2798&gt;65,"mayor de 65",IF(I2798&lt;18,"menor de 18",IF(I2798&lt;35,"entre 18 y 34",IF(I2798&gt;49,"entre 50 y 65","entre 35 y 49"))))))</f>
        <v/>
      </c>
      <c r="N2798" s="88"/>
      <c r="O2798" s="82"/>
      <c r="P2798" s="82"/>
      <c r="Q2798" s="89"/>
      <c r="R2798" s="89"/>
      <c r="S2798" s="89"/>
      <c r="T2798" s="89"/>
      <c r="U2798" s="89"/>
      <c r="V2798" s="89"/>
      <c r="W2798" s="90" t="n">
        <f aca="false">SUM(Q2798:V2798)</f>
        <v>0</v>
      </c>
      <c r="X2798" s="91"/>
    </row>
    <row r="2799" customFormat="false" ht="12.75" hidden="false" customHeight="false" outlineLevel="0" collapsed="false">
      <c r="A2799" s="79" t="n">
        <f aca="false">A2798+1</f>
        <v>2792</v>
      </c>
      <c r="B2799" s="80"/>
      <c r="C2799" s="81"/>
      <c r="D2799" s="80"/>
      <c r="E2799" s="80"/>
      <c r="F2799" s="80"/>
      <c r="G2799" s="82"/>
      <c r="H2799" s="82"/>
      <c r="I2799" s="85" t="str">
        <f aca="false">IF(AND(E2799&lt;&gt;"",H2799&lt;&gt;""),YEAR($B$2)-YEAR(H2799),"")</f>
        <v/>
      </c>
      <c r="J2799" s="85" t="str">
        <f aca="false">IF(H2799="","",IF(H2799&lt;1,"",IF(I2799&gt;34,"mayor de 35",IF(I2799&lt;14,"entre 0 y 13",IF(I2799&gt;18,"entre 18 y 34",IF(I2799&gt;13,"entre 14 y 17"))))))</f>
        <v/>
      </c>
      <c r="K2799" s="80"/>
      <c r="L2799" s="86"/>
      <c r="M2799" s="92" t="str">
        <f aca="false">IF(H2799="","",IF(I2799=0,"menor de 18",IF(I2799&gt;65,"mayor de 65",IF(I2799&lt;18,"menor de 18",IF(I2799&lt;35,"entre 18 y 34",IF(I2799&gt;49,"entre 50 y 65","entre 35 y 49"))))))</f>
        <v/>
      </c>
      <c r="N2799" s="88"/>
      <c r="O2799" s="82"/>
      <c r="P2799" s="82"/>
      <c r="Q2799" s="89"/>
      <c r="R2799" s="89"/>
      <c r="S2799" s="89"/>
      <c r="T2799" s="89"/>
      <c r="U2799" s="89"/>
      <c r="V2799" s="89"/>
      <c r="W2799" s="90" t="n">
        <f aca="false">SUM(Q2799:V2799)</f>
        <v>0</v>
      </c>
      <c r="X2799" s="91"/>
    </row>
    <row r="2800" customFormat="false" ht="12.75" hidden="false" customHeight="false" outlineLevel="0" collapsed="false">
      <c r="A2800" s="79" t="n">
        <f aca="false">A2799+1</f>
        <v>2793</v>
      </c>
      <c r="B2800" s="80"/>
      <c r="C2800" s="81"/>
      <c r="D2800" s="80"/>
      <c r="E2800" s="80"/>
      <c r="F2800" s="80"/>
      <c r="G2800" s="82"/>
      <c r="H2800" s="82"/>
      <c r="I2800" s="85" t="str">
        <f aca="false">IF(AND(E2800&lt;&gt;"",H2800&lt;&gt;""),YEAR($B$2)-YEAR(H2800),"")</f>
        <v/>
      </c>
      <c r="J2800" s="85" t="str">
        <f aca="false">IF(H2800="","",IF(H2800&lt;1,"",IF(I2800&gt;34,"mayor de 35",IF(I2800&lt;14,"entre 0 y 13",IF(I2800&gt;18,"entre 18 y 34",IF(I2800&gt;13,"entre 14 y 17"))))))</f>
        <v/>
      </c>
      <c r="K2800" s="80"/>
      <c r="L2800" s="86"/>
      <c r="M2800" s="92" t="str">
        <f aca="false">IF(H2800="","",IF(I2800=0,"menor de 18",IF(I2800&gt;65,"mayor de 65",IF(I2800&lt;18,"menor de 18",IF(I2800&lt;35,"entre 18 y 34",IF(I2800&gt;49,"entre 50 y 65","entre 35 y 49"))))))</f>
        <v/>
      </c>
      <c r="N2800" s="88"/>
      <c r="O2800" s="82"/>
      <c r="P2800" s="82"/>
      <c r="Q2800" s="89"/>
      <c r="R2800" s="89"/>
      <c r="S2800" s="89"/>
      <c r="T2800" s="89"/>
      <c r="U2800" s="89"/>
      <c r="V2800" s="89"/>
      <c r="W2800" s="90" t="n">
        <f aca="false">SUM(Q2800:V2800)</f>
        <v>0</v>
      </c>
      <c r="X2800" s="91"/>
    </row>
    <row r="2801" customFormat="false" ht="12.75" hidden="false" customHeight="false" outlineLevel="0" collapsed="false">
      <c r="A2801" s="79" t="n">
        <f aca="false">A2800+1</f>
        <v>2794</v>
      </c>
      <c r="B2801" s="80"/>
      <c r="C2801" s="81"/>
      <c r="D2801" s="80"/>
      <c r="E2801" s="80"/>
      <c r="F2801" s="80"/>
      <c r="G2801" s="82"/>
      <c r="H2801" s="82"/>
      <c r="I2801" s="85" t="str">
        <f aca="false">IF(AND(E2801&lt;&gt;"",H2801&lt;&gt;""),YEAR($B$2)-YEAR(H2801),"")</f>
        <v/>
      </c>
      <c r="J2801" s="85" t="str">
        <f aca="false">IF(H2801="","",IF(H2801&lt;1,"",IF(I2801&gt;34,"mayor de 35",IF(I2801&lt;14,"entre 0 y 13",IF(I2801&gt;18,"entre 18 y 34",IF(I2801&gt;13,"entre 14 y 17"))))))</f>
        <v/>
      </c>
      <c r="K2801" s="80"/>
      <c r="L2801" s="86"/>
      <c r="M2801" s="92" t="str">
        <f aca="false">IF(H2801="","",IF(I2801=0,"menor de 18",IF(I2801&gt;65,"mayor de 65",IF(I2801&lt;18,"menor de 18",IF(I2801&lt;35,"entre 18 y 34",IF(I2801&gt;49,"entre 50 y 65","entre 35 y 49"))))))</f>
        <v/>
      </c>
      <c r="N2801" s="88"/>
      <c r="O2801" s="82"/>
      <c r="P2801" s="82"/>
      <c r="Q2801" s="89"/>
      <c r="R2801" s="89"/>
      <c r="S2801" s="89"/>
      <c r="T2801" s="89"/>
      <c r="U2801" s="89"/>
      <c r="V2801" s="89"/>
      <c r="W2801" s="90" t="n">
        <f aca="false">SUM(Q2801:V2801)</f>
        <v>0</v>
      </c>
      <c r="X2801" s="91"/>
    </row>
    <row r="2802" customFormat="false" ht="12.75" hidden="false" customHeight="false" outlineLevel="0" collapsed="false">
      <c r="A2802" s="79" t="n">
        <f aca="false">A2801+1</f>
        <v>2795</v>
      </c>
      <c r="B2802" s="80"/>
      <c r="C2802" s="81"/>
      <c r="D2802" s="80"/>
      <c r="E2802" s="80"/>
      <c r="F2802" s="80"/>
      <c r="G2802" s="82"/>
      <c r="H2802" s="82"/>
      <c r="I2802" s="85" t="str">
        <f aca="false">IF(AND(E2802&lt;&gt;"",H2802&lt;&gt;""),YEAR($B$2)-YEAR(H2802),"")</f>
        <v/>
      </c>
      <c r="J2802" s="85" t="str">
        <f aca="false">IF(H2802="","",IF(H2802&lt;1,"",IF(I2802&gt;34,"mayor de 35",IF(I2802&lt;14,"entre 0 y 13",IF(I2802&gt;18,"entre 18 y 34",IF(I2802&gt;13,"entre 14 y 17"))))))</f>
        <v/>
      </c>
      <c r="K2802" s="80"/>
      <c r="L2802" s="86"/>
      <c r="M2802" s="92" t="str">
        <f aca="false">IF(H2802="","",IF(I2802=0,"menor de 18",IF(I2802&gt;65,"mayor de 65",IF(I2802&lt;18,"menor de 18",IF(I2802&lt;35,"entre 18 y 34",IF(I2802&gt;49,"entre 50 y 65","entre 35 y 49"))))))</f>
        <v/>
      </c>
      <c r="N2802" s="88"/>
      <c r="O2802" s="82"/>
      <c r="P2802" s="82"/>
      <c r="Q2802" s="89"/>
      <c r="R2802" s="89"/>
      <c r="S2802" s="89"/>
      <c r="T2802" s="89"/>
      <c r="U2802" s="89"/>
      <c r="V2802" s="89"/>
      <c r="W2802" s="90" t="n">
        <f aca="false">SUM(Q2802:V2802)</f>
        <v>0</v>
      </c>
      <c r="X2802" s="91"/>
    </row>
    <row r="2803" customFormat="false" ht="12.75" hidden="false" customHeight="false" outlineLevel="0" collapsed="false">
      <c r="A2803" s="79" t="n">
        <f aca="false">A2802+1</f>
        <v>2796</v>
      </c>
      <c r="B2803" s="80"/>
      <c r="C2803" s="81"/>
      <c r="D2803" s="80"/>
      <c r="E2803" s="80"/>
      <c r="F2803" s="80"/>
      <c r="G2803" s="82"/>
      <c r="H2803" s="82"/>
      <c r="I2803" s="85" t="str">
        <f aca="false">IF(AND(E2803&lt;&gt;"",H2803&lt;&gt;""),YEAR($B$2)-YEAR(H2803),"")</f>
        <v/>
      </c>
      <c r="J2803" s="85" t="str">
        <f aca="false">IF(H2803="","",IF(H2803&lt;1,"",IF(I2803&gt;34,"mayor de 35",IF(I2803&lt;14,"entre 0 y 13",IF(I2803&gt;18,"entre 18 y 34",IF(I2803&gt;13,"entre 14 y 17"))))))</f>
        <v/>
      </c>
      <c r="K2803" s="80"/>
      <c r="L2803" s="86"/>
      <c r="M2803" s="92" t="str">
        <f aca="false">IF(H2803="","",IF(I2803=0,"menor de 18",IF(I2803&gt;65,"mayor de 65",IF(I2803&lt;18,"menor de 18",IF(I2803&lt;35,"entre 18 y 34",IF(I2803&gt;49,"entre 50 y 65","entre 35 y 49"))))))</f>
        <v/>
      </c>
      <c r="N2803" s="88"/>
      <c r="O2803" s="82"/>
      <c r="P2803" s="82"/>
      <c r="Q2803" s="89"/>
      <c r="R2803" s="89"/>
      <c r="S2803" s="89"/>
      <c r="T2803" s="89"/>
      <c r="U2803" s="89"/>
      <c r="V2803" s="89"/>
      <c r="W2803" s="90" t="n">
        <f aca="false">SUM(Q2803:V2803)</f>
        <v>0</v>
      </c>
      <c r="X2803" s="91"/>
    </row>
    <row r="2804" customFormat="false" ht="12.75" hidden="false" customHeight="false" outlineLevel="0" collapsed="false">
      <c r="A2804" s="79" t="n">
        <f aca="false">A2803+1</f>
        <v>2797</v>
      </c>
      <c r="B2804" s="80"/>
      <c r="C2804" s="81"/>
      <c r="D2804" s="80"/>
      <c r="E2804" s="80"/>
      <c r="F2804" s="80"/>
      <c r="G2804" s="82"/>
      <c r="H2804" s="82"/>
      <c r="I2804" s="85" t="str">
        <f aca="false">IF(AND(E2804&lt;&gt;"",H2804&lt;&gt;""),YEAR($B$2)-YEAR(H2804),"")</f>
        <v/>
      </c>
      <c r="J2804" s="85" t="str">
        <f aca="false">IF(H2804="","",IF(H2804&lt;1,"",IF(I2804&gt;34,"mayor de 35",IF(I2804&lt;14,"entre 0 y 13",IF(I2804&gt;18,"entre 18 y 34",IF(I2804&gt;13,"entre 14 y 17"))))))</f>
        <v/>
      </c>
      <c r="K2804" s="80"/>
      <c r="L2804" s="86"/>
      <c r="M2804" s="92" t="str">
        <f aca="false">IF(H2804="","",IF(I2804=0,"menor de 18",IF(I2804&gt;65,"mayor de 65",IF(I2804&lt;18,"menor de 18",IF(I2804&lt;35,"entre 18 y 34",IF(I2804&gt;49,"entre 50 y 65","entre 35 y 49"))))))</f>
        <v/>
      </c>
      <c r="N2804" s="88"/>
      <c r="O2804" s="82"/>
      <c r="P2804" s="82"/>
      <c r="Q2804" s="89"/>
      <c r="R2804" s="89"/>
      <c r="S2804" s="89"/>
      <c r="T2804" s="89"/>
      <c r="U2804" s="89"/>
      <c r="V2804" s="89"/>
      <c r="W2804" s="90" t="n">
        <f aca="false">SUM(Q2804:V2804)</f>
        <v>0</v>
      </c>
      <c r="X2804" s="91"/>
    </row>
    <row r="2805" customFormat="false" ht="12.75" hidden="false" customHeight="false" outlineLevel="0" collapsed="false">
      <c r="A2805" s="79" t="n">
        <f aca="false">A2804+1</f>
        <v>2798</v>
      </c>
      <c r="B2805" s="80"/>
      <c r="C2805" s="81"/>
      <c r="D2805" s="80"/>
      <c r="E2805" s="80"/>
      <c r="F2805" s="80"/>
      <c r="G2805" s="82"/>
      <c r="H2805" s="82"/>
      <c r="I2805" s="85" t="str">
        <f aca="false">IF(AND(E2805&lt;&gt;"",H2805&lt;&gt;""),YEAR($B$2)-YEAR(H2805),"")</f>
        <v/>
      </c>
      <c r="J2805" s="85" t="str">
        <f aca="false">IF(H2805="","",IF(H2805&lt;1,"",IF(I2805&gt;34,"mayor de 35",IF(I2805&lt;14,"entre 0 y 13",IF(I2805&gt;18,"entre 18 y 34",IF(I2805&gt;13,"entre 14 y 17"))))))</f>
        <v/>
      </c>
      <c r="K2805" s="80"/>
      <c r="L2805" s="86"/>
      <c r="M2805" s="92" t="str">
        <f aca="false">IF(H2805="","",IF(I2805=0,"menor de 18",IF(I2805&gt;65,"mayor de 65",IF(I2805&lt;18,"menor de 18",IF(I2805&lt;35,"entre 18 y 34",IF(I2805&gt;49,"entre 50 y 65","entre 35 y 49"))))))</f>
        <v/>
      </c>
      <c r="N2805" s="88"/>
      <c r="O2805" s="82"/>
      <c r="P2805" s="82"/>
      <c r="Q2805" s="89"/>
      <c r="R2805" s="89"/>
      <c r="S2805" s="89"/>
      <c r="T2805" s="89"/>
      <c r="U2805" s="89"/>
      <c r="V2805" s="89"/>
      <c r="W2805" s="90" t="n">
        <f aca="false">SUM(Q2805:V2805)</f>
        <v>0</v>
      </c>
      <c r="X2805" s="91"/>
    </row>
    <row r="2806" customFormat="false" ht="12.75" hidden="false" customHeight="false" outlineLevel="0" collapsed="false">
      <c r="A2806" s="79" t="n">
        <f aca="false">A2805+1</f>
        <v>2799</v>
      </c>
      <c r="B2806" s="80"/>
      <c r="C2806" s="81"/>
      <c r="D2806" s="80"/>
      <c r="E2806" s="80"/>
      <c r="F2806" s="80"/>
      <c r="G2806" s="82"/>
      <c r="H2806" s="82"/>
      <c r="I2806" s="85" t="str">
        <f aca="false">IF(AND(E2806&lt;&gt;"",H2806&lt;&gt;""),YEAR($B$2)-YEAR(H2806),"")</f>
        <v/>
      </c>
      <c r="J2806" s="85" t="str">
        <f aca="false">IF(H2806="","",IF(H2806&lt;1,"",IF(I2806&gt;34,"mayor de 35",IF(I2806&lt;14,"entre 0 y 13",IF(I2806&gt;18,"entre 18 y 34",IF(I2806&gt;13,"entre 14 y 17"))))))</f>
        <v/>
      </c>
      <c r="K2806" s="80"/>
      <c r="L2806" s="86"/>
      <c r="M2806" s="92" t="str">
        <f aca="false">IF(H2806="","",IF(I2806=0,"menor de 18",IF(I2806&gt;65,"mayor de 65",IF(I2806&lt;18,"menor de 18",IF(I2806&lt;35,"entre 18 y 34",IF(I2806&gt;49,"entre 50 y 65","entre 35 y 49"))))))</f>
        <v/>
      </c>
      <c r="N2806" s="88"/>
      <c r="O2806" s="82"/>
      <c r="P2806" s="82"/>
      <c r="Q2806" s="89"/>
      <c r="R2806" s="89"/>
      <c r="S2806" s="89"/>
      <c r="T2806" s="89"/>
      <c r="U2806" s="89"/>
      <c r="V2806" s="89"/>
      <c r="W2806" s="90" t="n">
        <f aca="false">SUM(Q2806:V2806)</f>
        <v>0</v>
      </c>
      <c r="X2806" s="91"/>
    </row>
    <row r="2807" customFormat="false" ht="12.75" hidden="false" customHeight="false" outlineLevel="0" collapsed="false">
      <c r="A2807" s="79" t="n">
        <f aca="false">A2806+1</f>
        <v>2800</v>
      </c>
      <c r="B2807" s="80"/>
      <c r="C2807" s="81"/>
      <c r="D2807" s="80"/>
      <c r="E2807" s="80"/>
      <c r="F2807" s="80"/>
      <c r="G2807" s="82"/>
      <c r="H2807" s="82"/>
      <c r="I2807" s="85" t="str">
        <f aca="false">IF(AND(E2807&lt;&gt;"",H2807&lt;&gt;""),YEAR($B$2)-YEAR(H2807),"")</f>
        <v/>
      </c>
      <c r="J2807" s="85" t="str">
        <f aca="false">IF(H2807="","",IF(H2807&lt;1,"",IF(I2807&gt;34,"mayor de 35",IF(I2807&lt;14,"entre 0 y 13",IF(I2807&gt;18,"entre 18 y 34",IF(I2807&gt;13,"entre 14 y 17"))))))</f>
        <v/>
      </c>
      <c r="K2807" s="80"/>
      <c r="L2807" s="86"/>
      <c r="M2807" s="92" t="str">
        <f aca="false">IF(H2807="","",IF(I2807=0,"menor de 18",IF(I2807&gt;65,"mayor de 65",IF(I2807&lt;18,"menor de 18",IF(I2807&lt;35,"entre 18 y 34",IF(I2807&gt;49,"entre 50 y 65","entre 35 y 49"))))))</f>
        <v/>
      </c>
      <c r="N2807" s="88"/>
      <c r="O2807" s="82"/>
      <c r="P2807" s="82"/>
      <c r="Q2807" s="89"/>
      <c r="R2807" s="89"/>
      <c r="S2807" s="89"/>
      <c r="T2807" s="89"/>
      <c r="U2807" s="89"/>
      <c r="V2807" s="89"/>
      <c r="W2807" s="90" t="n">
        <f aca="false">SUM(Q2807:V2807)</f>
        <v>0</v>
      </c>
      <c r="X2807" s="91"/>
    </row>
    <row r="2808" customFormat="false" ht="12.75" hidden="false" customHeight="false" outlineLevel="0" collapsed="false">
      <c r="A2808" s="79" t="n">
        <f aca="false">A2807+1</f>
        <v>2801</v>
      </c>
      <c r="B2808" s="80"/>
      <c r="C2808" s="81"/>
      <c r="D2808" s="80"/>
      <c r="E2808" s="80"/>
      <c r="F2808" s="80"/>
      <c r="G2808" s="82"/>
      <c r="H2808" s="82"/>
      <c r="I2808" s="85" t="str">
        <f aca="false">IF(AND(E2808&lt;&gt;"",H2808&lt;&gt;""),YEAR($B$2)-YEAR(H2808),"")</f>
        <v/>
      </c>
      <c r="J2808" s="85" t="str">
        <f aca="false">IF(H2808="","",IF(H2808&lt;1,"",IF(I2808&gt;34,"mayor de 35",IF(I2808&lt;14,"entre 0 y 13",IF(I2808&gt;18,"entre 18 y 34",IF(I2808&gt;13,"entre 14 y 17"))))))</f>
        <v/>
      </c>
      <c r="K2808" s="80"/>
      <c r="L2808" s="86"/>
      <c r="M2808" s="92" t="str">
        <f aca="false">IF(H2808="","",IF(I2808=0,"menor de 18",IF(I2808&gt;65,"mayor de 65",IF(I2808&lt;18,"menor de 18",IF(I2808&lt;35,"entre 18 y 34",IF(I2808&gt;49,"entre 50 y 65","entre 35 y 49"))))))</f>
        <v/>
      </c>
      <c r="N2808" s="88"/>
      <c r="O2808" s="82"/>
      <c r="P2808" s="82"/>
      <c r="Q2808" s="89"/>
      <c r="R2808" s="89"/>
      <c r="S2808" s="89"/>
      <c r="T2808" s="89"/>
      <c r="U2808" s="89"/>
      <c r="V2808" s="89"/>
      <c r="W2808" s="90" t="n">
        <f aca="false">SUM(Q2808:V2808)</f>
        <v>0</v>
      </c>
      <c r="X2808" s="91"/>
    </row>
    <row r="2809" customFormat="false" ht="12.75" hidden="false" customHeight="false" outlineLevel="0" collapsed="false">
      <c r="A2809" s="79" t="n">
        <f aca="false">A2808+1</f>
        <v>2802</v>
      </c>
      <c r="B2809" s="80"/>
      <c r="C2809" s="81"/>
      <c r="D2809" s="80"/>
      <c r="E2809" s="80"/>
      <c r="F2809" s="80"/>
      <c r="G2809" s="82"/>
      <c r="H2809" s="82"/>
      <c r="I2809" s="85" t="str">
        <f aca="false">IF(AND(E2809&lt;&gt;"",H2809&lt;&gt;""),YEAR($B$2)-YEAR(H2809),"")</f>
        <v/>
      </c>
      <c r="J2809" s="85" t="str">
        <f aca="false">IF(H2809="","",IF(H2809&lt;1,"",IF(I2809&gt;34,"mayor de 35",IF(I2809&lt;14,"entre 0 y 13",IF(I2809&gt;18,"entre 18 y 34",IF(I2809&gt;13,"entre 14 y 17"))))))</f>
        <v/>
      </c>
      <c r="K2809" s="80"/>
      <c r="L2809" s="86"/>
      <c r="M2809" s="92" t="str">
        <f aca="false">IF(H2809="","",IF(I2809=0,"menor de 18",IF(I2809&gt;65,"mayor de 65",IF(I2809&lt;18,"menor de 18",IF(I2809&lt;35,"entre 18 y 34",IF(I2809&gt;49,"entre 50 y 65","entre 35 y 49"))))))</f>
        <v/>
      </c>
      <c r="N2809" s="88"/>
      <c r="O2809" s="82"/>
      <c r="P2809" s="82"/>
      <c r="Q2809" s="89"/>
      <c r="R2809" s="89"/>
      <c r="S2809" s="89"/>
      <c r="T2809" s="89"/>
      <c r="U2809" s="89"/>
      <c r="V2809" s="89"/>
      <c r="W2809" s="90" t="n">
        <f aca="false">SUM(Q2809:V2809)</f>
        <v>0</v>
      </c>
      <c r="X2809" s="91"/>
    </row>
    <row r="2810" customFormat="false" ht="12.75" hidden="false" customHeight="false" outlineLevel="0" collapsed="false">
      <c r="A2810" s="79" t="n">
        <f aca="false">A2809+1</f>
        <v>2803</v>
      </c>
      <c r="B2810" s="80"/>
      <c r="C2810" s="81"/>
      <c r="D2810" s="80"/>
      <c r="E2810" s="80"/>
      <c r="F2810" s="80"/>
      <c r="G2810" s="82"/>
      <c r="H2810" s="82"/>
      <c r="I2810" s="85" t="str">
        <f aca="false">IF(AND(E2810&lt;&gt;"",H2810&lt;&gt;""),YEAR($B$2)-YEAR(H2810),"")</f>
        <v/>
      </c>
      <c r="J2810" s="85" t="str">
        <f aca="false">IF(H2810="","",IF(H2810&lt;1,"",IF(I2810&gt;34,"mayor de 35",IF(I2810&lt;14,"entre 0 y 13",IF(I2810&gt;18,"entre 18 y 34",IF(I2810&gt;13,"entre 14 y 17"))))))</f>
        <v/>
      </c>
      <c r="K2810" s="80"/>
      <c r="L2810" s="86"/>
      <c r="M2810" s="92" t="str">
        <f aca="false">IF(H2810="","",IF(I2810=0,"menor de 18",IF(I2810&gt;65,"mayor de 65",IF(I2810&lt;18,"menor de 18",IF(I2810&lt;35,"entre 18 y 34",IF(I2810&gt;49,"entre 50 y 65","entre 35 y 49"))))))</f>
        <v/>
      </c>
      <c r="N2810" s="88"/>
      <c r="O2810" s="82"/>
      <c r="P2810" s="82"/>
      <c r="Q2810" s="89"/>
      <c r="R2810" s="89"/>
      <c r="S2810" s="89"/>
      <c r="T2810" s="89"/>
      <c r="U2810" s="89"/>
      <c r="V2810" s="89"/>
      <c r="W2810" s="90" t="n">
        <f aca="false">SUM(Q2810:V2810)</f>
        <v>0</v>
      </c>
      <c r="X2810" s="91"/>
    </row>
    <row r="2811" customFormat="false" ht="12.75" hidden="false" customHeight="false" outlineLevel="0" collapsed="false">
      <c r="A2811" s="79" t="n">
        <f aca="false">A2810+1</f>
        <v>2804</v>
      </c>
      <c r="B2811" s="80"/>
      <c r="C2811" s="81"/>
      <c r="D2811" s="80"/>
      <c r="E2811" s="80"/>
      <c r="F2811" s="80"/>
      <c r="G2811" s="82"/>
      <c r="H2811" s="82"/>
      <c r="I2811" s="85" t="str">
        <f aca="false">IF(AND(E2811&lt;&gt;"",H2811&lt;&gt;""),YEAR($B$2)-YEAR(H2811),"")</f>
        <v/>
      </c>
      <c r="J2811" s="85" t="str">
        <f aca="false">IF(H2811="","",IF(H2811&lt;1,"",IF(I2811&gt;34,"mayor de 35",IF(I2811&lt;14,"entre 0 y 13",IF(I2811&gt;18,"entre 18 y 34",IF(I2811&gt;13,"entre 14 y 17"))))))</f>
        <v/>
      </c>
      <c r="K2811" s="80"/>
      <c r="L2811" s="86"/>
      <c r="M2811" s="92" t="str">
        <f aca="false">IF(H2811="","",IF(I2811=0,"menor de 18",IF(I2811&gt;65,"mayor de 65",IF(I2811&lt;18,"menor de 18",IF(I2811&lt;35,"entre 18 y 34",IF(I2811&gt;49,"entre 50 y 65","entre 35 y 49"))))))</f>
        <v/>
      </c>
      <c r="N2811" s="88"/>
      <c r="O2811" s="82"/>
      <c r="P2811" s="82"/>
      <c r="Q2811" s="89"/>
      <c r="R2811" s="89"/>
      <c r="S2811" s="89"/>
      <c r="T2811" s="89"/>
      <c r="U2811" s="89"/>
      <c r="V2811" s="89"/>
      <c r="W2811" s="90" t="n">
        <f aca="false">SUM(Q2811:V2811)</f>
        <v>0</v>
      </c>
      <c r="X2811" s="91"/>
    </row>
    <row r="2812" customFormat="false" ht="12.75" hidden="false" customHeight="false" outlineLevel="0" collapsed="false">
      <c r="A2812" s="79" t="n">
        <f aca="false">A2811+1</f>
        <v>2805</v>
      </c>
      <c r="B2812" s="80"/>
      <c r="C2812" s="81"/>
      <c r="D2812" s="80"/>
      <c r="E2812" s="80"/>
      <c r="F2812" s="80"/>
      <c r="G2812" s="82"/>
      <c r="H2812" s="82"/>
      <c r="I2812" s="85" t="str">
        <f aca="false">IF(AND(E2812&lt;&gt;"",H2812&lt;&gt;""),YEAR($B$2)-YEAR(H2812),"")</f>
        <v/>
      </c>
      <c r="J2812" s="85" t="str">
        <f aca="false">IF(H2812="","",IF(H2812&lt;1,"",IF(I2812&gt;34,"mayor de 35",IF(I2812&lt;14,"entre 0 y 13",IF(I2812&gt;18,"entre 18 y 34",IF(I2812&gt;13,"entre 14 y 17"))))))</f>
        <v/>
      </c>
      <c r="K2812" s="80"/>
      <c r="L2812" s="86"/>
      <c r="M2812" s="92" t="str">
        <f aca="false">IF(H2812="","",IF(I2812=0,"menor de 18",IF(I2812&gt;65,"mayor de 65",IF(I2812&lt;18,"menor de 18",IF(I2812&lt;35,"entre 18 y 34",IF(I2812&gt;49,"entre 50 y 65","entre 35 y 49"))))))</f>
        <v/>
      </c>
      <c r="N2812" s="88"/>
      <c r="O2812" s="82"/>
      <c r="P2812" s="82"/>
      <c r="Q2812" s="89"/>
      <c r="R2812" s="89"/>
      <c r="S2812" s="89"/>
      <c r="T2812" s="89"/>
      <c r="U2812" s="89"/>
      <c r="V2812" s="89"/>
      <c r="W2812" s="90" t="n">
        <f aca="false">SUM(Q2812:V2812)</f>
        <v>0</v>
      </c>
      <c r="X2812" s="91"/>
    </row>
    <row r="2813" customFormat="false" ht="12.75" hidden="false" customHeight="false" outlineLevel="0" collapsed="false">
      <c r="A2813" s="79" t="n">
        <f aca="false">A2812+1</f>
        <v>2806</v>
      </c>
      <c r="B2813" s="80"/>
      <c r="C2813" s="81"/>
      <c r="D2813" s="80"/>
      <c r="E2813" s="80"/>
      <c r="F2813" s="80"/>
      <c r="G2813" s="82"/>
      <c r="H2813" s="82"/>
      <c r="I2813" s="85" t="str">
        <f aca="false">IF(AND(E2813&lt;&gt;"",H2813&lt;&gt;""),YEAR($B$2)-YEAR(H2813),"")</f>
        <v/>
      </c>
      <c r="J2813" s="85" t="str">
        <f aca="false">IF(H2813="","",IF(H2813&lt;1,"",IF(I2813&gt;34,"mayor de 35",IF(I2813&lt;14,"entre 0 y 13",IF(I2813&gt;18,"entre 18 y 34",IF(I2813&gt;13,"entre 14 y 17"))))))</f>
        <v/>
      </c>
      <c r="K2813" s="80"/>
      <c r="L2813" s="86"/>
      <c r="M2813" s="92" t="str">
        <f aca="false">IF(H2813="","",IF(I2813=0,"menor de 18",IF(I2813&gt;65,"mayor de 65",IF(I2813&lt;18,"menor de 18",IF(I2813&lt;35,"entre 18 y 34",IF(I2813&gt;49,"entre 50 y 65","entre 35 y 49"))))))</f>
        <v/>
      </c>
      <c r="N2813" s="88"/>
      <c r="O2813" s="82"/>
      <c r="P2813" s="82"/>
      <c r="Q2813" s="89"/>
      <c r="R2813" s="89"/>
      <c r="S2813" s="89"/>
      <c r="T2813" s="89"/>
      <c r="U2813" s="89"/>
      <c r="V2813" s="89"/>
      <c r="W2813" s="90" t="n">
        <f aca="false">SUM(Q2813:V2813)</f>
        <v>0</v>
      </c>
      <c r="X2813" s="91"/>
    </row>
    <row r="2814" customFormat="false" ht="12.75" hidden="false" customHeight="false" outlineLevel="0" collapsed="false">
      <c r="A2814" s="79" t="n">
        <f aca="false">A2813+1</f>
        <v>2807</v>
      </c>
      <c r="B2814" s="80"/>
      <c r="C2814" s="81"/>
      <c r="D2814" s="80"/>
      <c r="E2814" s="80"/>
      <c r="F2814" s="80"/>
      <c r="G2814" s="82"/>
      <c r="H2814" s="82"/>
      <c r="I2814" s="85" t="str">
        <f aca="false">IF(AND(E2814&lt;&gt;"",H2814&lt;&gt;""),YEAR($B$2)-YEAR(H2814),"")</f>
        <v/>
      </c>
      <c r="J2814" s="85" t="str">
        <f aca="false">IF(H2814="","",IF(H2814&lt;1,"",IF(I2814&gt;34,"mayor de 35",IF(I2814&lt;14,"entre 0 y 13",IF(I2814&gt;18,"entre 18 y 34",IF(I2814&gt;13,"entre 14 y 17"))))))</f>
        <v/>
      </c>
      <c r="K2814" s="80"/>
      <c r="L2814" s="86"/>
      <c r="M2814" s="92" t="str">
        <f aca="false">IF(H2814="","",IF(I2814=0,"menor de 18",IF(I2814&gt;65,"mayor de 65",IF(I2814&lt;18,"menor de 18",IF(I2814&lt;35,"entre 18 y 34",IF(I2814&gt;49,"entre 50 y 65","entre 35 y 49"))))))</f>
        <v/>
      </c>
      <c r="N2814" s="88"/>
      <c r="O2814" s="82"/>
      <c r="P2814" s="82"/>
      <c r="Q2814" s="89"/>
      <c r="R2814" s="89"/>
      <c r="S2814" s="89"/>
      <c r="T2814" s="89"/>
      <c r="U2814" s="89"/>
      <c r="V2814" s="89"/>
      <c r="W2814" s="90" t="n">
        <f aca="false">SUM(Q2814:V2814)</f>
        <v>0</v>
      </c>
      <c r="X2814" s="91"/>
    </row>
    <row r="2815" customFormat="false" ht="12.75" hidden="false" customHeight="false" outlineLevel="0" collapsed="false">
      <c r="A2815" s="79" t="n">
        <f aca="false">A2814+1</f>
        <v>2808</v>
      </c>
      <c r="B2815" s="80"/>
      <c r="C2815" s="81"/>
      <c r="D2815" s="80"/>
      <c r="E2815" s="80"/>
      <c r="F2815" s="80"/>
      <c r="G2815" s="82"/>
      <c r="H2815" s="82"/>
      <c r="I2815" s="85" t="str">
        <f aca="false">IF(AND(E2815&lt;&gt;"",H2815&lt;&gt;""),YEAR($B$2)-YEAR(H2815),"")</f>
        <v/>
      </c>
      <c r="J2815" s="85" t="str">
        <f aca="false">IF(H2815="","",IF(H2815&lt;1,"",IF(I2815&gt;34,"mayor de 35",IF(I2815&lt;14,"entre 0 y 13",IF(I2815&gt;18,"entre 18 y 34",IF(I2815&gt;13,"entre 14 y 17"))))))</f>
        <v/>
      </c>
      <c r="K2815" s="80"/>
      <c r="L2815" s="86"/>
      <c r="M2815" s="92" t="str">
        <f aca="false">IF(H2815="","",IF(I2815=0,"menor de 18",IF(I2815&gt;65,"mayor de 65",IF(I2815&lt;18,"menor de 18",IF(I2815&lt;35,"entre 18 y 34",IF(I2815&gt;49,"entre 50 y 65","entre 35 y 49"))))))</f>
        <v/>
      </c>
      <c r="N2815" s="88"/>
      <c r="O2815" s="82"/>
      <c r="P2815" s="82"/>
      <c r="Q2815" s="89"/>
      <c r="R2815" s="89"/>
      <c r="S2815" s="89"/>
      <c r="T2815" s="89"/>
      <c r="U2815" s="89"/>
      <c r="V2815" s="89"/>
      <c r="W2815" s="90" t="n">
        <f aca="false">SUM(Q2815:V2815)</f>
        <v>0</v>
      </c>
      <c r="X2815" s="91"/>
    </row>
    <row r="2816" customFormat="false" ht="12.75" hidden="false" customHeight="false" outlineLevel="0" collapsed="false">
      <c r="A2816" s="79" t="n">
        <f aca="false">A2815+1</f>
        <v>2809</v>
      </c>
      <c r="B2816" s="80"/>
      <c r="C2816" s="81"/>
      <c r="D2816" s="80"/>
      <c r="E2816" s="80"/>
      <c r="F2816" s="80"/>
      <c r="G2816" s="82"/>
      <c r="H2816" s="82"/>
      <c r="I2816" s="85" t="str">
        <f aca="false">IF(AND(E2816&lt;&gt;"",H2816&lt;&gt;""),YEAR($B$2)-YEAR(H2816),"")</f>
        <v/>
      </c>
      <c r="J2816" s="85" t="str">
        <f aca="false">IF(H2816="","",IF(H2816&lt;1,"",IF(I2816&gt;34,"mayor de 35",IF(I2816&lt;14,"entre 0 y 13",IF(I2816&gt;18,"entre 18 y 34",IF(I2816&gt;13,"entre 14 y 17"))))))</f>
        <v/>
      </c>
      <c r="K2816" s="80"/>
      <c r="L2816" s="86"/>
      <c r="M2816" s="92" t="str">
        <f aca="false">IF(H2816="","",IF(I2816=0,"menor de 18",IF(I2816&gt;65,"mayor de 65",IF(I2816&lt;18,"menor de 18",IF(I2816&lt;35,"entre 18 y 34",IF(I2816&gt;49,"entre 50 y 65","entre 35 y 49"))))))</f>
        <v/>
      </c>
      <c r="N2816" s="88"/>
      <c r="O2816" s="82"/>
      <c r="P2816" s="82"/>
      <c r="Q2816" s="89"/>
      <c r="R2816" s="89"/>
      <c r="S2816" s="89"/>
      <c r="T2816" s="89"/>
      <c r="U2816" s="89"/>
      <c r="V2816" s="89"/>
      <c r="W2816" s="90" t="n">
        <f aca="false">SUM(Q2816:V2816)</f>
        <v>0</v>
      </c>
      <c r="X2816" s="91"/>
    </row>
    <row r="2817" customFormat="false" ht="12.75" hidden="false" customHeight="false" outlineLevel="0" collapsed="false">
      <c r="A2817" s="79" t="n">
        <f aca="false">A2816+1</f>
        <v>2810</v>
      </c>
      <c r="B2817" s="80"/>
      <c r="C2817" s="81"/>
      <c r="D2817" s="80"/>
      <c r="E2817" s="80"/>
      <c r="F2817" s="80"/>
      <c r="G2817" s="82"/>
      <c r="H2817" s="82"/>
      <c r="I2817" s="85" t="str">
        <f aca="false">IF(AND(E2817&lt;&gt;"",H2817&lt;&gt;""),YEAR($B$2)-YEAR(H2817),"")</f>
        <v/>
      </c>
      <c r="J2817" s="85" t="str">
        <f aca="false">IF(H2817="","",IF(H2817&lt;1,"",IF(I2817&gt;34,"mayor de 35",IF(I2817&lt;14,"entre 0 y 13",IF(I2817&gt;18,"entre 18 y 34",IF(I2817&gt;13,"entre 14 y 17"))))))</f>
        <v/>
      </c>
      <c r="K2817" s="80"/>
      <c r="L2817" s="86"/>
      <c r="M2817" s="92" t="str">
        <f aca="false">IF(H2817="","",IF(I2817=0,"menor de 18",IF(I2817&gt;65,"mayor de 65",IF(I2817&lt;18,"menor de 18",IF(I2817&lt;35,"entre 18 y 34",IF(I2817&gt;49,"entre 50 y 65","entre 35 y 49"))))))</f>
        <v/>
      </c>
      <c r="N2817" s="88"/>
      <c r="O2817" s="82"/>
      <c r="P2817" s="82"/>
      <c r="Q2817" s="89"/>
      <c r="R2817" s="89"/>
      <c r="S2817" s="89"/>
      <c r="T2817" s="89"/>
      <c r="U2817" s="89"/>
      <c r="V2817" s="89"/>
      <c r="W2817" s="90" t="n">
        <f aca="false">SUM(Q2817:V2817)</f>
        <v>0</v>
      </c>
      <c r="X2817" s="91"/>
    </row>
    <row r="2818" customFormat="false" ht="12.75" hidden="false" customHeight="false" outlineLevel="0" collapsed="false">
      <c r="A2818" s="79" t="n">
        <f aca="false">A2817+1</f>
        <v>2811</v>
      </c>
      <c r="B2818" s="80"/>
      <c r="C2818" s="81"/>
      <c r="D2818" s="80"/>
      <c r="E2818" s="80"/>
      <c r="F2818" s="80"/>
      <c r="G2818" s="82"/>
      <c r="H2818" s="82"/>
      <c r="I2818" s="85" t="str">
        <f aca="false">IF(AND(E2818&lt;&gt;"",H2818&lt;&gt;""),YEAR($B$2)-YEAR(H2818),"")</f>
        <v/>
      </c>
      <c r="J2818" s="85" t="str">
        <f aca="false">IF(H2818="","",IF(H2818&lt;1,"",IF(I2818&gt;34,"mayor de 35",IF(I2818&lt;14,"entre 0 y 13",IF(I2818&gt;18,"entre 18 y 34",IF(I2818&gt;13,"entre 14 y 17"))))))</f>
        <v/>
      </c>
      <c r="K2818" s="80"/>
      <c r="L2818" s="86"/>
      <c r="M2818" s="92" t="str">
        <f aca="false">IF(H2818="","",IF(I2818=0,"menor de 18",IF(I2818&gt;65,"mayor de 65",IF(I2818&lt;18,"menor de 18",IF(I2818&lt;35,"entre 18 y 34",IF(I2818&gt;49,"entre 50 y 65","entre 35 y 49"))))))</f>
        <v/>
      </c>
      <c r="N2818" s="88"/>
      <c r="O2818" s="82"/>
      <c r="P2818" s="82"/>
      <c r="Q2818" s="89"/>
      <c r="R2818" s="89"/>
      <c r="S2818" s="89"/>
      <c r="T2818" s="89"/>
      <c r="U2818" s="89"/>
      <c r="V2818" s="89"/>
      <c r="W2818" s="90" t="n">
        <f aca="false">SUM(Q2818:V2818)</f>
        <v>0</v>
      </c>
      <c r="X2818" s="91"/>
    </row>
    <row r="2819" customFormat="false" ht="12.75" hidden="false" customHeight="false" outlineLevel="0" collapsed="false">
      <c r="A2819" s="79" t="n">
        <f aca="false">A2818+1</f>
        <v>2812</v>
      </c>
      <c r="B2819" s="80"/>
      <c r="C2819" s="81"/>
      <c r="D2819" s="80"/>
      <c r="E2819" s="80"/>
      <c r="F2819" s="80"/>
      <c r="G2819" s="82"/>
      <c r="H2819" s="82"/>
      <c r="I2819" s="85" t="str">
        <f aca="false">IF(AND(E2819&lt;&gt;"",H2819&lt;&gt;""),YEAR($B$2)-YEAR(H2819),"")</f>
        <v/>
      </c>
      <c r="J2819" s="85" t="str">
        <f aca="false">IF(H2819="","",IF(H2819&lt;1,"",IF(I2819&gt;34,"mayor de 35",IF(I2819&lt;14,"entre 0 y 13",IF(I2819&gt;18,"entre 18 y 34",IF(I2819&gt;13,"entre 14 y 17"))))))</f>
        <v/>
      </c>
      <c r="K2819" s="80"/>
      <c r="L2819" s="86"/>
      <c r="M2819" s="92" t="str">
        <f aca="false">IF(H2819="","",IF(I2819=0,"menor de 18",IF(I2819&gt;65,"mayor de 65",IF(I2819&lt;18,"menor de 18",IF(I2819&lt;35,"entre 18 y 34",IF(I2819&gt;49,"entre 50 y 65","entre 35 y 49"))))))</f>
        <v/>
      </c>
      <c r="N2819" s="88"/>
      <c r="O2819" s="82"/>
      <c r="P2819" s="82"/>
      <c r="Q2819" s="89"/>
      <c r="R2819" s="89"/>
      <c r="S2819" s="89"/>
      <c r="T2819" s="89"/>
      <c r="U2819" s="89"/>
      <c r="V2819" s="89"/>
      <c r="W2819" s="90" t="n">
        <f aca="false">SUM(Q2819:V2819)</f>
        <v>0</v>
      </c>
      <c r="X2819" s="91"/>
    </row>
    <row r="2820" customFormat="false" ht="12.75" hidden="false" customHeight="false" outlineLevel="0" collapsed="false">
      <c r="A2820" s="79" t="n">
        <f aca="false">A2819+1</f>
        <v>2813</v>
      </c>
      <c r="B2820" s="80"/>
      <c r="C2820" s="81"/>
      <c r="D2820" s="80"/>
      <c r="E2820" s="80"/>
      <c r="F2820" s="80"/>
      <c r="G2820" s="82"/>
      <c r="H2820" s="82"/>
      <c r="I2820" s="85" t="str">
        <f aca="false">IF(AND(E2820&lt;&gt;"",H2820&lt;&gt;""),YEAR($B$2)-YEAR(H2820),"")</f>
        <v/>
      </c>
      <c r="J2820" s="85" t="str">
        <f aca="false">IF(H2820="","",IF(H2820&lt;1,"",IF(I2820&gt;34,"mayor de 35",IF(I2820&lt;14,"entre 0 y 13",IF(I2820&gt;18,"entre 18 y 34",IF(I2820&gt;13,"entre 14 y 17"))))))</f>
        <v/>
      </c>
      <c r="K2820" s="80"/>
      <c r="L2820" s="86"/>
      <c r="M2820" s="92" t="str">
        <f aca="false">IF(H2820="","",IF(I2820=0,"menor de 18",IF(I2820&gt;65,"mayor de 65",IF(I2820&lt;18,"menor de 18",IF(I2820&lt;35,"entre 18 y 34",IF(I2820&gt;49,"entre 50 y 65","entre 35 y 49"))))))</f>
        <v/>
      </c>
      <c r="N2820" s="88"/>
      <c r="O2820" s="82"/>
      <c r="P2820" s="82"/>
      <c r="Q2820" s="89"/>
      <c r="R2820" s="89"/>
      <c r="S2820" s="89"/>
      <c r="T2820" s="89"/>
      <c r="U2820" s="89"/>
      <c r="V2820" s="89"/>
      <c r="W2820" s="90" t="n">
        <f aca="false">SUM(Q2820:V2820)</f>
        <v>0</v>
      </c>
      <c r="X2820" s="91"/>
    </row>
    <row r="2821" customFormat="false" ht="12.75" hidden="false" customHeight="false" outlineLevel="0" collapsed="false">
      <c r="A2821" s="79" t="n">
        <f aca="false">A2820+1</f>
        <v>2814</v>
      </c>
      <c r="B2821" s="80"/>
      <c r="C2821" s="81"/>
      <c r="D2821" s="80"/>
      <c r="E2821" s="80"/>
      <c r="F2821" s="80"/>
      <c r="G2821" s="82"/>
      <c r="H2821" s="82"/>
      <c r="I2821" s="85" t="str">
        <f aca="false">IF(AND(E2821&lt;&gt;"",H2821&lt;&gt;""),YEAR($B$2)-YEAR(H2821),"")</f>
        <v/>
      </c>
      <c r="J2821" s="85" t="str">
        <f aca="false">IF(H2821="","",IF(H2821&lt;1,"",IF(I2821&gt;34,"mayor de 35",IF(I2821&lt;14,"entre 0 y 13",IF(I2821&gt;18,"entre 18 y 34",IF(I2821&gt;13,"entre 14 y 17"))))))</f>
        <v/>
      </c>
      <c r="K2821" s="80"/>
      <c r="L2821" s="86"/>
      <c r="M2821" s="92" t="str">
        <f aca="false">IF(H2821="","",IF(I2821=0,"menor de 18",IF(I2821&gt;65,"mayor de 65",IF(I2821&lt;18,"menor de 18",IF(I2821&lt;35,"entre 18 y 34",IF(I2821&gt;49,"entre 50 y 65","entre 35 y 49"))))))</f>
        <v/>
      </c>
      <c r="N2821" s="88"/>
      <c r="O2821" s="82"/>
      <c r="P2821" s="82"/>
      <c r="Q2821" s="89"/>
      <c r="R2821" s="89"/>
      <c r="S2821" s="89"/>
      <c r="T2821" s="89"/>
      <c r="U2821" s="89"/>
      <c r="V2821" s="89"/>
      <c r="W2821" s="90" t="n">
        <f aca="false">SUM(Q2821:V2821)</f>
        <v>0</v>
      </c>
      <c r="X2821" s="91"/>
    </row>
    <row r="2822" customFormat="false" ht="12.75" hidden="false" customHeight="false" outlineLevel="0" collapsed="false">
      <c r="A2822" s="79" t="n">
        <f aca="false">A2821+1</f>
        <v>2815</v>
      </c>
      <c r="B2822" s="80"/>
      <c r="C2822" s="81"/>
      <c r="D2822" s="80"/>
      <c r="E2822" s="80"/>
      <c r="F2822" s="80"/>
      <c r="G2822" s="82"/>
      <c r="H2822" s="82"/>
      <c r="I2822" s="85" t="str">
        <f aca="false">IF(AND(E2822&lt;&gt;"",H2822&lt;&gt;""),YEAR($B$2)-YEAR(H2822),"")</f>
        <v/>
      </c>
      <c r="J2822" s="85" t="str">
        <f aca="false">IF(H2822="","",IF(H2822&lt;1,"",IF(I2822&gt;34,"mayor de 35",IF(I2822&lt;14,"entre 0 y 13",IF(I2822&gt;18,"entre 18 y 34",IF(I2822&gt;13,"entre 14 y 17"))))))</f>
        <v/>
      </c>
      <c r="K2822" s="80"/>
      <c r="L2822" s="86"/>
      <c r="M2822" s="92" t="str">
        <f aca="false">IF(H2822="","",IF(I2822=0,"menor de 18",IF(I2822&gt;65,"mayor de 65",IF(I2822&lt;18,"menor de 18",IF(I2822&lt;35,"entre 18 y 34",IF(I2822&gt;49,"entre 50 y 65","entre 35 y 49"))))))</f>
        <v/>
      </c>
      <c r="N2822" s="88"/>
      <c r="O2822" s="82"/>
      <c r="P2822" s="82"/>
      <c r="Q2822" s="89"/>
      <c r="R2822" s="89"/>
      <c r="S2822" s="89"/>
      <c r="T2822" s="89"/>
      <c r="U2822" s="89"/>
      <c r="V2822" s="89"/>
      <c r="W2822" s="90" t="n">
        <f aca="false">SUM(Q2822:V2822)</f>
        <v>0</v>
      </c>
      <c r="X2822" s="91"/>
    </row>
    <row r="2823" customFormat="false" ht="12.75" hidden="false" customHeight="false" outlineLevel="0" collapsed="false">
      <c r="A2823" s="79" t="n">
        <f aca="false">A2822+1</f>
        <v>2816</v>
      </c>
      <c r="B2823" s="80"/>
      <c r="C2823" s="81"/>
      <c r="D2823" s="80"/>
      <c r="E2823" s="80"/>
      <c r="F2823" s="80"/>
      <c r="G2823" s="82"/>
      <c r="H2823" s="82"/>
      <c r="I2823" s="85" t="str">
        <f aca="false">IF(AND(E2823&lt;&gt;"",H2823&lt;&gt;""),YEAR($B$2)-YEAR(H2823),"")</f>
        <v/>
      </c>
      <c r="J2823" s="85" t="str">
        <f aca="false">IF(H2823="","",IF(H2823&lt;1,"",IF(I2823&gt;34,"mayor de 35",IF(I2823&lt;14,"entre 0 y 13",IF(I2823&gt;18,"entre 18 y 34",IF(I2823&gt;13,"entre 14 y 17"))))))</f>
        <v/>
      </c>
      <c r="K2823" s="80"/>
      <c r="L2823" s="86"/>
      <c r="M2823" s="92" t="str">
        <f aca="false">IF(H2823="","",IF(I2823=0,"menor de 18",IF(I2823&gt;65,"mayor de 65",IF(I2823&lt;18,"menor de 18",IF(I2823&lt;35,"entre 18 y 34",IF(I2823&gt;49,"entre 50 y 65","entre 35 y 49"))))))</f>
        <v/>
      </c>
      <c r="N2823" s="88"/>
      <c r="O2823" s="82"/>
      <c r="P2823" s="82"/>
      <c r="Q2823" s="89"/>
      <c r="R2823" s="89"/>
      <c r="S2823" s="89"/>
      <c r="T2823" s="89"/>
      <c r="U2823" s="89"/>
      <c r="V2823" s="89"/>
      <c r="W2823" s="90" t="n">
        <f aca="false">SUM(Q2823:V2823)</f>
        <v>0</v>
      </c>
      <c r="X2823" s="91"/>
    </row>
    <row r="2824" customFormat="false" ht="12.75" hidden="false" customHeight="false" outlineLevel="0" collapsed="false">
      <c r="A2824" s="79" t="n">
        <f aca="false">A2823+1</f>
        <v>2817</v>
      </c>
      <c r="B2824" s="80"/>
      <c r="C2824" s="81"/>
      <c r="D2824" s="80"/>
      <c r="E2824" s="80"/>
      <c r="F2824" s="80"/>
      <c r="G2824" s="82"/>
      <c r="H2824" s="82"/>
      <c r="I2824" s="85" t="str">
        <f aca="false">IF(AND(E2824&lt;&gt;"",H2824&lt;&gt;""),YEAR($B$2)-YEAR(H2824),"")</f>
        <v/>
      </c>
      <c r="J2824" s="85" t="str">
        <f aca="false">IF(H2824="","",IF(H2824&lt;1,"",IF(I2824&gt;34,"mayor de 35",IF(I2824&lt;14,"entre 0 y 13",IF(I2824&gt;18,"entre 18 y 34",IF(I2824&gt;13,"entre 14 y 17"))))))</f>
        <v/>
      </c>
      <c r="K2824" s="80"/>
      <c r="L2824" s="86"/>
      <c r="M2824" s="92" t="str">
        <f aca="false">IF(H2824="","",IF(I2824=0,"menor de 18",IF(I2824&gt;65,"mayor de 65",IF(I2824&lt;18,"menor de 18",IF(I2824&lt;35,"entre 18 y 34",IF(I2824&gt;49,"entre 50 y 65","entre 35 y 49"))))))</f>
        <v/>
      </c>
      <c r="N2824" s="88"/>
      <c r="O2824" s="82"/>
      <c r="P2824" s="82"/>
      <c r="Q2824" s="89"/>
      <c r="R2824" s="89"/>
      <c r="S2824" s="89"/>
      <c r="T2824" s="89"/>
      <c r="U2824" s="89"/>
      <c r="V2824" s="89"/>
      <c r="W2824" s="90" t="n">
        <f aca="false">SUM(Q2824:V2824)</f>
        <v>0</v>
      </c>
      <c r="X2824" s="91"/>
    </row>
    <row r="2825" customFormat="false" ht="12.75" hidden="false" customHeight="false" outlineLevel="0" collapsed="false">
      <c r="A2825" s="79" t="n">
        <f aca="false">A2824+1</f>
        <v>2818</v>
      </c>
      <c r="B2825" s="80"/>
      <c r="C2825" s="81"/>
      <c r="D2825" s="80"/>
      <c r="E2825" s="80"/>
      <c r="F2825" s="80"/>
      <c r="G2825" s="82"/>
      <c r="H2825" s="82"/>
      <c r="I2825" s="85" t="str">
        <f aca="false">IF(AND(E2825&lt;&gt;"",H2825&lt;&gt;""),YEAR($B$2)-YEAR(H2825),"")</f>
        <v/>
      </c>
      <c r="J2825" s="85" t="str">
        <f aca="false">IF(H2825="","",IF(H2825&lt;1,"",IF(I2825&gt;34,"mayor de 35",IF(I2825&lt;14,"entre 0 y 13",IF(I2825&gt;18,"entre 18 y 34",IF(I2825&gt;13,"entre 14 y 17"))))))</f>
        <v/>
      </c>
      <c r="K2825" s="80"/>
      <c r="L2825" s="86"/>
      <c r="M2825" s="92" t="str">
        <f aca="false">IF(H2825="","",IF(I2825=0,"menor de 18",IF(I2825&gt;65,"mayor de 65",IF(I2825&lt;18,"menor de 18",IF(I2825&lt;35,"entre 18 y 34",IF(I2825&gt;49,"entre 50 y 65","entre 35 y 49"))))))</f>
        <v/>
      </c>
      <c r="N2825" s="88"/>
      <c r="O2825" s="82"/>
      <c r="P2825" s="82"/>
      <c r="Q2825" s="89"/>
      <c r="R2825" s="89"/>
      <c r="S2825" s="89"/>
      <c r="T2825" s="89"/>
      <c r="U2825" s="89"/>
      <c r="V2825" s="89"/>
      <c r="W2825" s="90" t="n">
        <f aca="false">SUM(Q2825:V2825)</f>
        <v>0</v>
      </c>
      <c r="X2825" s="91"/>
    </row>
    <row r="2826" customFormat="false" ht="12.75" hidden="false" customHeight="false" outlineLevel="0" collapsed="false">
      <c r="A2826" s="79" t="n">
        <f aca="false">A2825+1</f>
        <v>2819</v>
      </c>
      <c r="B2826" s="80"/>
      <c r="C2826" s="81"/>
      <c r="D2826" s="80"/>
      <c r="E2826" s="80"/>
      <c r="F2826" s="80"/>
      <c r="G2826" s="82"/>
      <c r="H2826" s="82"/>
      <c r="I2826" s="85" t="str">
        <f aca="false">IF(AND(E2826&lt;&gt;"",H2826&lt;&gt;""),YEAR($B$2)-YEAR(H2826),"")</f>
        <v/>
      </c>
      <c r="J2826" s="85" t="str">
        <f aca="false">IF(H2826="","",IF(H2826&lt;1,"",IF(I2826&gt;34,"mayor de 35",IF(I2826&lt;14,"entre 0 y 13",IF(I2826&gt;18,"entre 18 y 34",IF(I2826&gt;13,"entre 14 y 17"))))))</f>
        <v/>
      </c>
      <c r="K2826" s="80"/>
      <c r="L2826" s="86"/>
      <c r="M2826" s="92" t="str">
        <f aca="false">IF(H2826="","",IF(I2826=0,"menor de 18",IF(I2826&gt;65,"mayor de 65",IF(I2826&lt;18,"menor de 18",IF(I2826&lt;35,"entre 18 y 34",IF(I2826&gt;49,"entre 50 y 65","entre 35 y 49"))))))</f>
        <v/>
      </c>
      <c r="N2826" s="88"/>
      <c r="O2826" s="82"/>
      <c r="P2826" s="82"/>
      <c r="Q2826" s="89"/>
      <c r="R2826" s="89"/>
      <c r="S2826" s="89"/>
      <c r="T2826" s="89"/>
      <c r="U2826" s="89"/>
      <c r="V2826" s="89"/>
      <c r="W2826" s="90" t="n">
        <f aca="false">SUM(Q2826:V2826)</f>
        <v>0</v>
      </c>
      <c r="X2826" s="91"/>
    </row>
    <row r="2827" customFormat="false" ht="12.75" hidden="false" customHeight="false" outlineLevel="0" collapsed="false">
      <c r="A2827" s="79" t="n">
        <f aca="false">A2826+1</f>
        <v>2820</v>
      </c>
      <c r="B2827" s="80"/>
      <c r="C2827" s="81"/>
      <c r="D2827" s="80"/>
      <c r="E2827" s="80"/>
      <c r="F2827" s="80"/>
      <c r="G2827" s="82"/>
      <c r="H2827" s="82"/>
      <c r="I2827" s="85" t="str">
        <f aca="false">IF(AND(E2827&lt;&gt;"",H2827&lt;&gt;""),YEAR($B$2)-YEAR(H2827),"")</f>
        <v/>
      </c>
      <c r="J2827" s="85" t="str">
        <f aca="false">IF(H2827="","",IF(H2827&lt;1,"",IF(I2827&gt;34,"mayor de 35",IF(I2827&lt;14,"entre 0 y 13",IF(I2827&gt;18,"entre 18 y 34",IF(I2827&gt;13,"entre 14 y 17"))))))</f>
        <v/>
      </c>
      <c r="K2827" s="80"/>
      <c r="L2827" s="86"/>
      <c r="M2827" s="92" t="str">
        <f aca="false">IF(H2827="","",IF(I2827=0,"menor de 18",IF(I2827&gt;65,"mayor de 65",IF(I2827&lt;18,"menor de 18",IF(I2827&lt;35,"entre 18 y 34",IF(I2827&gt;49,"entre 50 y 65","entre 35 y 49"))))))</f>
        <v/>
      </c>
      <c r="N2827" s="88"/>
      <c r="O2827" s="82"/>
      <c r="P2827" s="82"/>
      <c r="Q2827" s="89"/>
      <c r="R2827" s="89"/>
      <c r="S2827" s="89"/>
      <c r="T2827" s="89"/>
      <c r="U2827" s="89"/>
      <c r="V2827" s="89"/>
      <c r="W2827" s="90" t="n">
        <f aca="false">SUM(Q2827:V2827)</f>
        <v>0</v>
      </c>
      <c r="X2827" s="91"/>
    </row>
    <row r="2828" customFormat="false" ht="12.75" hidden="false" customHeight="false" outlineLevel="0" collapsed="false">
      <c r="A2828" s="79" t="n">
        <f aca="false">A2827+1</f>
        <v>2821</v>
      </c>
      <c r="B2828" s="80"/>
      <c r="C2828" s="81"/>
      <c r="D2828" s="80"/>
      <c r="E2828" s="80"/>
      <c r="F2828" s="80"/>
      <c r="G2828" s="82"/>
      <c r="H2828" s="82"/>
      <c r="I2828" s="85" t="str">
        <f aca="false">IF(AND(E2828&lt;&gt;"",H2828&lt;&gt;""),YEAR($B$2)-YEAR(H2828),"")</f>
        <v/>
      </c>
      <c r="J2828" s="85" t="str">
        <f aca="false">IF(H2828="","",IF(H2828&lt;1,"",IF(I2828&gt;34,"mayor de 35",IF(I2828&lt;14,"entre 0 y 13",IF(I2828&gt;18,"entre 18 y 34",IF(I2828&gt;13,"entre 14 y 17"))))))</f>
        <v/>
      </c>
      <c r="K2828" s="80"/>
      <c r="L2828" s="86"/>
      <c r="M2828" s="92" t="str">
        <f aca="false">IF(H2828="","",IF(I2828=0,"menor de 18",IF(I2828&gt;65,"mayor de 65",IF(I2828&lt;18,"menor de 18",IF(I2828&lt;35,"entre 18 y 34",IF(I2828&gt;49,"entre 50 y 65","entre 35 y 49"))))))</f>
        <v/>
      </c>
      <c r="N2828" s="88"/>
      <c r="O2828" s="82"/>
      <c r="P2828" s="82"/>
      <c r="Q2828" s="89"/>
      <c r="R2828" s="89"/>
      <c r="S2828" s="89"/>
      <c r="T2828" s="89"/>
      <c r="U2828" s="89"/>
      <c r="V2828" s="89"/>
      <c r="W2828" s="90" t="n">
        <f aca="false">SUM(Q2828:V2828)</f>
        <v>0</v>
      </c>
      <c r="X2828" s="91"/>
    </row>
    <row r="2829" customFormat="false" ht="12.75" hidden="false" customHeight="false" outlineLevel="0" collapsed="false">
      <c r="A2829" s="79" t="n">
        <f aca="false">A2828+1</f>
        <v>2822</v>
      </c>
      <c r="B2829" s="80"/>
      <c r="C2829" s="81"/>
      <c r="D2829" s="80"/>
      <c r="E2829" s="80"/>
      <c r="F2829" s="80"/>
      <c r="G2829" s="82"/>
      <c r="H2829" s="82"/>
      <c r="I2829" s="85" t="str">
        <f aca="false">IF(AND(E2829&lt;&gt;"",H2829&lt;&gt;""),YEAR($B$2)-YEAR(H2829),"")</f>
        <v/>
      </c>
      <c r="J2829" s="85" t="str">
        <f aca="false">IF(H2829="","",IF(H2829&lt;1,"",IF(I2829&gt;34,"mayor de 35",IF(I2829&lt;14,"entre 0 y 13",IF(I2829&gt;18,"entre 18 y 34",IF(I2829&gt;13,"entre 14 y 17"))))))</f>
        <v/>
      </c>
      <c r="K2829" s="80"/>
      <c r="L2829" s="86"/>
      <c r="M2829" s="92" t="str">
        <f aca="false">IF(H2829="","",IF(I2829=0,"menor de 18",IF(I2829&gt;65,"mayor de 65",IF(I2829&lt;18,"menor de 18",IF(I2829&lt;35,"entre 18 y 34",IF(I2829&gt;49,"entre 50 y 65","entre 35 y 49"))))))</f>
        <v/>
      </c>
      <c r="N2829" s="88"/>
      <c r="O2829" s="82"/>
      <c r="P2829" s="82"/>
      <c r="Q2829" s="89"/>
      <c r="R2829" s="89"/>
      <c r="S2829" s="89"/>
      <c r="T2829" s="89"/>
      <c r="U2829" s="89"/>
      <c r="V2829" s="89"/>
      <c r="W2829" s="90" t="n">
        <f aca="false">SUM(Q2829:V2829)</f>
        <v>0</v>
      </c>
      <c r="X2829" s="91"/>
    </row>
    <row r="2830" customFormat="false" ht="12.75" hidden="false" customHeight="false" outlineLevel="0" collapsed="false">
      <c r="A2830" s="79" t="n">
        <f aca="false">A2829+1</f>
        <v>2823</v>
      </c>
      <c r="B2830" s="80"/>
      <c r="C2830" s="81"/>
      <c r="D2830" s="80"/>
      <c r="E2830" s="80"/>
      <c r="F2830" s="80"/>
      <c r="G2830" s="82"/>
      <c r="H2830" s="82"/>
      <c r="I2830" s="85" t="str">
        <f aca="false">IF(AND(E2830&lt;&gt;"",H2830&lt;&gt;""),YEAR($B$2)-YEAR(H2830),"")</f>
        <v/>
      </c>
      <c r="J2830" s="85" t="str">
        <f aca="false">IF(H2830="","",IF(H2830&lt;1,"",IF(I2830&gt;34,"mayor de 35",IF(I2830&lt;14,"entre 0 y 13",IF(I2830&gt;18,"entre 18 y 34",IF(I2830&gt;13,"entre 14 y 17"))))))</f>
        <v/>
      </c>
      <c r="K2830" s="80"/>
      <c r="L2830" s="86"/>
      <c r="M2830" s="92" t="str">
        <f aca="false">IF(H2830="","",IF(I2830=0,"menor de 18",IF(I2830&gt;65,"mayor de 65",IF(I2830&lt;18,"menor de 18",IF(I2830&lt;35,"entre 18 y 34",IF(I2830&gt;49,"entre 50 y 65","entre 35 y 49"))))))</f>
        <v/>
      </c>
      <c r="N2830" s="88"/>
      <c r="O2830" s="82"/>
      <c r="P2830" s="82"/>
      <c r="Q2830" s="89"/>
      <c r="R2830" s="89"/>
      <c r="S2830" s="89"/>
      <c r="T2830" s="89"/>
      <c r="U2830" s="89"/>
      <c r="V2830" s="89"/>
      <c r="W2830" s="90" t="n">
        <f aca="false">SUM(Q2830:V2830)</f>
        <v>0</v>
      </c>
      <c r="X2830" s="91"/>
    </row>
    <row r="2831" customFormat="false" ht="12.75" hidden="false" customHeight="false" outlineLevel="0" collapsed="false">
      <c r="A2831" s="79" t="n">
        <f aca="false">A2830+1</f>
        <v>2824</v>
      </c>
      <c r="B2831" s="80"/>
      <c r="C2831" s="81"/>
      <c r="D2831" s="80"/>
      <c r="E2831" s="80"/>
      <c r="F2831" s="80"/>
      <c r="G2831" s="82"/>
      <c r="H2831" s="82"/>
      <c r="I2831" s="85" t="str">
        <f aca="false">IF(AND(E2831&lt;&gt;"",H2831&lt;&gt;""),YEAR($B$2)-YEAR(H2831),"")</f>
        <v/>
      </c>
      <c r="J2831" s="85" t="str">
        <f aca="false">IF(H2831="","",IF(H2831&lt;1,"",IF(I2831&gt;34,"mayor de 35",IF(I2831&lt;14,"entre 0 y 13",IF(I2831&gt;18,"entre 18 y 34",IF(I2831&gt;13,"entre 14 y 17"))))))</f>
        <v/>
      </c>
      <c r="K2831" s="80"/>
      <c r="L2831" s="86"/>
      <c r="M2831" s="92" t="str">
        <f aca="false">IF(H2831="","",IF(I2831=0,"menor de 18",IF(I2831&gt;65,"mayor de 65",IF(I2831&lt;18,"menor de 18",IF(I2831&lt;35,"entre 18 y 34",IF(I2831&gt;49,"entre 50 y 65","entre 35 y 49"))))))</f>
        <v/>
      </c>
      <c r="N2831" s="88"/>
      <c r="O2831" s="82"/>
      <c r="P2831" s="82"/>
      <c r="Q2831" s="89"/>
      <c r="R2831" s="89"/>
      <c r="S2831" s="89"/>
      <c r="T2831" s="89"/>
      <c r="U2831" s="89"/>
      <c r="V2831" s="89"/>
      <c r="W2831" s="90" t="n">
        <f aca="false">SUM(Q2831:V2831)</f>
        <v>0</v>
      </c>
      <c r="X2831" s="91"/>
    </row>
    <row r="2832" customFormat="false" ht="12.75" hidden="false" customHeight="false" outlineLevel="0" collapsed="false">
      <c r="A2832" s="79" t="n">
        <f aca="false">A2831+1</f>
        <v>2825</v>
      </c>
      <c r="B2832" s="80"/>
      <c r="C2832" s="81"/>
      <c r="D2832" s="80"/>
      <c r="E2832" s="80"/>
      <c r="F2832" s="80"/>
      <c r="G2832" s="82"/>
      <c r="H2832" s="82"/>
      <c r="I2832" s="85" t="str">
        <f aca="false">IF(AND(E2832&lt;&gt;"",H2832&lt;&gt;""),YEAR($B$2)-YEAR(H2832),"")</f>
        <v/>
      </c>
      <c r="J2832" s="85" t="str">
        <f aca="false">IF(H2832="","",IF(H2832&lt;1,"",IF(I2832&gt;34,"mayor de 35",IF(I2832&lt;14,"entre 0 y 13",IF(I2832&gt;18,"entre 18 y 34",IF(I2832&gt;13,"entre 14 y 17"))))))</f>
        <v/>
      </c>
      <c r="K2832" s="80"/>
      <c r="L2832" s="86"/>
      <c r="M2832" s="92" t="str">
        <f aca="false">IF(H2832="","",IF(I2832=0,"menor de 18",IF(I2832&gt;65,"mayor de 65",IF(I2832&lt;18,"menor de 18",IF(I2832&lt;35,"entre 18 y 34",IF(I2832&gt;49,"entre 50 y 65","entre 35 y 49"))))))</f>
        <v/>
      </c>
      <c r="N2832" s="88"/>
      <c r="O2832" s="82"/>
      <c r="P2832" s="82"/>
      <c r="Q2832" s="89"/>
      <c r="R2832" s="89"/>
      <c r="S2832" s="89"/>
      <c r="T2832" s="89"/>
      <c r="U2832" s="89"/>
      <c r="V2832" s="89"/>
      <c r="W2832" s="90" t="n">
        <f aca="false">SUM(Q2832:V2832)</f>
        <v>0</v>
      </c>
      <c r="X2832" s="91"/>
    </row>
    <row r="2833" customFormat="false" ht="12.75" hidden="false" customHeight="false" outlineLevel="0" collapsed="false">
      <c r="A2833" s="79" t="n">
        <f aca="false">A2832+1</f>
        <v>2826</v>
      </c>
      <c r="B2833" s="80"/>
      <c r="C2833" s="81"/>
      <c r="D2833" s="80"/>
      <c r="E2833" s="80"/>
      <c r="F2833" s="80"/>
      <c r="G2833" s="82"/>
      <c r="H2833" s="82"/>
      <c r="I2833" s="85" t="str">
        <f aca="false">IF(AND(E2833&lt;&gt;"",H2833&lt;&gt;""),YEAR($B$2)-YEAR(H2833),"")</f>
        <v/>
      </c>
      <c r="J2833" s="85" t="str">
        <f aca="false">IF(H2833="","",IF(H2833&lt;1,"",IF(I2833&gt;34,"mayor de 35",IF(I2833&lt;14,"entre 0 y 13",IF(I2833&gt;18,"entre 18 y 34",IF(I2833&gt;13,"entre 14 y 17"))))))</f>
        <v/>
      </c>
      <c r="K2833" s="80"/>
      <c r="L2833" s="86"/>
      <c r="M2833" s="92" t="str">
        <f aca="false">IF(H2833="","",IF(I2833=0,"menor de 18",IF(I2833&gt;65,"mayor de 65",IF(I2833&lt;18,"menor de 18",IF(I2833&lt;35,"entre 18 y 34",IF(I2833&gt;49,"entre 50 y 65","entre 35 y 49"))))))</f>
        <v/>
      </c>
      <c r="N2833" s="88"/>
      <c r="O2833" s="82"/>
      <c r="P2833" s="82"/>
      <c r="Q2833" s="89"/>
      <c r="R2833" s="89"/>
      <c r="S2833" s="89"/>
      <c r="T2833" s="89"/>
      <c r="U2833" s="89"/>
      <c r="V2833" s="89"/>
      <c r="W2833" s="90" t="n">
        <f aca="false">SUM(Q2833:V2833)</f>
        <v>0</v>
      </c>
      <c r="X2833" s="91"/>
    </row>
    <row r="2834" customFormat="false" ht="12.75" hidden="false" customHeight="false" outlineLevel="0" collapsed="false">
      <c r="A2834" s="79" t="n">
        <f aca="false">A2833+1</f>
        <v>2827</v>
      </c>
      <c r="B2834" s="80"/>
      <c r="C2834" s="81"/>
      <c r="D2834" s="80"/>
      <c r="E2834" s="80"/>
      <c r="F2834" s="80"/>
      <c r="G2834" s="82"/>
      <c r="H2834" s="82"/>
      <c r="I2834" s="85" t="str">
        <f aca="false">IF(AND(E2834&lt;&gt;"",H2834&lt;&gt;""),YEAR($B$2)-YEAR(H2834),"")</f>
        <v/>
      </c>
      <c r="J2834" s="85" t="str">
        <f aca="false">IF(H2834="","",IF(H2834&lt;1,"",IF(I2834&gt;34,"mayor de 35",IF(I2834&lt;14,"entre 0 y 13",IF(I2834&gt;18,"entre 18 y 34",IF(I2834&gt;13,"entre 14 y 17"))))))</f>
        <v/>
      </c>
      <c r="K2834" s="80"/>
      <c r="L2834" s="86"/>
      <c r="M2834" s="92" t="str">
        <f aca="false">IF(H2834="","",IF(I2834=0,"menor de 18",IF(I2834&gt;65,"mayor de 65",IF(I2834&lt;18,"menor de 18",IF(I2834&lt;35,"entre 18 y 34",IF(I2834&gt;49,"entre 50 y 65","entre 35 y 49"))))))</f>
        <v/>
      </c>
      <c r="N2834" s="88"/>
      <c r="O2834" s="82"/>
      <c r="P2834" s="82"/>
      <c r="Q2834" s="89"/>
      <c r="R2834" s="89"/>
      <c r="S2834" s="89"/>
      <c r="T2834" s="89"/>
      <c r="U2834" s="89"/>
      <c r="V2834" s="89"/>
      <c r="W2834" s="90" t="n">
        <f aca="false">SUM(Q2834:V2834)</f>
        <v>0</v>
      </c>
      <c r="X2834" s="91"/>
    </row>
    <row r="2835" customFormat="false" ht="12.75" hidden="false" customHeight="false" outlineLevel="0" collapsed="false">
      <c r="A2835" s="79" t="n">
        <f aca="false">A2834+1</f>
        <v>2828</v>
      </c>
      <c r="B2835" s="80"/>
      <c r="C2835" s="81"/>
      <c r="D2835" s="80"/>
      <c r="E2835" s="80"/>
      <c r="F2835" s="80"/>
      <c r="G2835" s="82"/>
      <c r="H2835" s="82"/>
      <c r="I2835" s="85" t="str">
        <f aca="false">IF(AND(E2835&lt;&gt;"",H2835&lt;&gt;""),YEAR($B$2)-YEAR(H2835),"")</f>
        <v/>
      </c>
      <c r="J2835" s="85" t="str">
        <f aca="false">IF(H2835="","",IF(H2835&lt;1,"",IF(I2835&gt;34,"mayor de 35",IF(I2835&lt;14,"entre 0 y 13",IF(I2835&gt;18,"entre 18 y 34",IF(I2835&gt;13,"entre 14 y 17"))))))</f>
        <v/>
      </c>
      <c r="K2835" s="80"/>
      <c r="L2835" s="86"/>
      <c r="M2835" s="92" t="str">
        <f aca="false">IF(H2835="","",IF(I2835=0,"menor de 18",IF(I2835&gt;65,"mayor de 65",IF(I2835&lt;18,"menor de 18",IF(I2835&lt;35,"entre 18 y 34",IF(I2835&gt;49,"entre 50 y 65","entre 35 y 49"))))))</f>
        <v/>
      </c>
      <c r="N2835" s="88"/>
      <c r="O2835" s="82"/>
      <c r="P2835" s="82"/>
      <c r="Q2835" s="89"/>
      <c r="R2835" s="89"/>
      <c r="S2835" s="89"/>
      <c r="T2835" s="89"/>
      <c r="U2835" s="89"/>
      <c r="V2835" s="89"/>
      <c r="W2835" s="90" t="n">
        <f aca="false">SUM(Q2835:V2835)</f>
        <v>0</v>
      </c>
      <c r="X2835" s="91"/>
    </row>
    <row r="2836" customFormat="false" ht="12.75" hidden="false" customHeight="false" outlineLevel="0" collapsed="false">
      <c r="A2836" s="79" t="n">
        <f aca="false">A2835+1</f>
        <v>2829</v>
      </c>
      <c r="B2836" s="80"/>
      <c r="C2836" s="81"/>
      <c r="D2836" s="80"/>
      <c r="E2836" s="80"/>
      <c r="F2836" s="80"/>
      <c r="G2836" s="82"/>
      <c r="H2836" s="82"/>
      <c r="I2836" s="85" t="str">
        <f aca="false">IF(AND(E2836&lt;&gt;"",H2836&lt;&gt;""),YEAR($B$2)-YEAR(H2836),"")</f>
        <v/>
      </c>
      <c r="J2836" s="85" t="str">
        <f aca="false">IF(H2836="","",IF(H2836&lt;1,"",IF(I2836&gt;34,"mayor de 35",IF(I2836&lt;14,"entre 0 y 13",IF(I2836&gt;18,"entre 18 y 34",IF(I2836&gt;13,"entre 14 y 17"))))))</f>
        <v/>
      </c>
      <c r="K2836" s="80"/>
      <c r="L2836" s="86"/>
      <c r="M2836" s="92" t="str">
        <f aca="false">IF(H2836="","",IF(I2836=0,"menor de 18",IF(I2836&gt;65,"mayor de 65",IF(I2836&lt;18,"menor de 18",IF(I2836&lt;35,"entre 18 y 34",IF(I2836&gt;49,"entre 50 y 65","entre 35 y 49"))))))</f>
        <v/>
      </c>
      <c r="N2836" s="88"/>
      <c r="O2836" s="82"/>
      <c r="P2836" s="82"/>
      <c r="Q2836" s="89"/>
      <c r="R2836" s="89"/>
      <c r="S2836" s="89"/>
      <c r="T2836" s="89"/>
      <c r="U2836" s="89"/>
      <c r="V2836" s="89"/>
      <c r="W2836" s="90" t="n">
        <f aca="false">SUM(Q2836:V2836)</f>
        <v>0</v>
      </c>
      <c r="X2836" s="91"/>
    </row>
    <row r="2837" customFormat="false" ht="12.75" hidden="false" customHeight="false" outlineLevel="0" collapsed="false">
      <c r="A2837" s="79" t="n">
        <f aca="false">A2836+1</f>
        <v>2830</v>
      </c>
      <c r="B2837" s="80"/>
      <c r="C2837" s="81"/>
      <c r="D2837" s="80"/>
      <c r="E2837" s="80"/>
      <c r="F2837" s="80"/>
      <c r="G2837" s="82"/>
      <c r="H2837" s="82"/>
      <c r="I2837" s="85" t="str">
        <f aca="false">IF(AND(E2837&lt;&gt;"",H2837&lt;&gt;""),YEAR($B$2)-YEAR(H2837),"")</f>
        <v/>
      </c>
      <c r="J2837" s="85" t="str">
        <f aca="false">IF(H2837="","",IF(H2837&lt;1,"",IF(I2837&gt;34,"mayor de 35",IF(I2837&lt;14,"entre 0 y 13",IF(I2837&gt;18,"entre 18 y 34",IF(I2837&gt;13,"entre 14 y 17"))))))</f>
        <v/>
      </c>
      <c r="K2837" s="80"/>
      <c r="L2837" s="86"/>
      <c r="M2837" s="92" t="str">
        <f aca="false">IF(H2837="","",IF(I2837=0,"menor de 18",IF(I2837&gt;65,"mayor de 65",IF(I2837&lt;18,"menor de 18",IF(I2837&lt;35,"entre 18 y 34",IF(I2837&gt;49,"entre 50 y 65","entre 35 y 49"))))))</f>
        <v/>
      </c>
      <c r="N2837" s="88"/>
      <c r="O2837" s="82"/>
      <c r="P2837" s="82"/>
      <c r="Q2837" s="89"/>
      <c r="R2837" s="89"/>
      <c r="S2837" s="89"/>
      <c r="T2837" s="89"/>
      <c r="U2837" s="89"/>
      <c r="V2837" s="89"/>
      <c r="W2837" s="90" t="n">
        <f aca="false">SUM(Q2837:V2837)</f>
        <v>0</v>
      </c>
      <c r="X2837" s="91"/>
    </row>
    <row r="2838" customFormat="false" ht="12.75" hidden="false" customHeight="false" outlineLevel="0" collapsed="false">
      <c r="A2838" s="79" t="n">
        <f aca="false">A2837+1</f>
        <v>2831</v>
      </c>
      <c r="B2838" s="80"/>
      <c r="C2838" s="81"/>
      <c r="D2838" s="80"/>
      <c r="E2838" s="80"/>
      <c r="F2838" s="80"/>
      <c r="G2838" s="82"/>
      <c r="H2838" s="82"/>
      <c r="I2838" s="85" t="str">
        <f aca="false">IF(AND(E2838&lt;&gt;"",H2838&lt;&gt;""),YEAR($B$2)-YEAR(H2838),"")</f>
        <v/>
      </c>
      <c r="J2838" s="85" t="str">
        <f aca="false">IF(H2838="","",IF(H2838&lt;1,"",IF(I2838&gt;34,"mayor de 35",IF(I2838&lt;14,"entre 0 y 13",IF(I2838&gt;18,"entre 18 y 34",IF(I2838&gt;13,"entre 14 y 17"))))))</f>
        <v/>
      </c>
      <c r="K2838" s="80"/>
      <c r="L2838" s="86"/>
      <c r="M2838" s="92" t="str">
        <f aca="false">IF(H2838="","",IF(I2838=0,"menor de 18",IF(I2838&gt;65,"mayor de 65",IF(I2838&lt;18,"menor de 18",IF(I2838&lt;35,"entre 18 y 34",IF(I2838&gt;49,"entre 50 y 65","entre 35 y 49"))))))</f>
        <v/>
      </c>
      <c r="N2838" s="88"/>
      <c r="O2838" s="82"/>
      <c r="P2838" s="82"/>
      <c r="Q2838" s="89"/>
      <c r="R2838" s="89"/>
      <c r="S2838" s="89"/>
      <c r="T2838" s="89"/>
      <c r="U2838" s="89"/>
      <c r="V2838" s="89"/>
      <c r="W2838" s="90" t="n">
        <f aca="false">SUM(Q2838:V2838)</f>
        <v>0</v>
      </c>
      <c r="X2838" s="91"/>
    </row>
    <row r="2839" customFormat="false" ht="12.75" hidden="false" customHeight="false" outlineLevel="0" collapsed="false">
      <c r="A2839" s="79" t="n">
        <f aca="false">A2838+1</f>
        <v>2832</v>
      </c>
      <c r="B2839" s="80"/>
      <c r="C2839" s="81"/>
      <c r="D2839" s="80"/>
      <c r="E2839" s="80"/>
      <c r="F2839" s="80"/>
      <c r="G2839" s="82"/>
      <c r="H2839" s="82"/>
      <c r="I2839" s="85" t="str">
        <f aca="false">IF(AND(E2839&lt;&gt;"",H2839&lt;&gt;""),YEAR($B$2)-YEAR(H2839),"")</f>
        <v/>
      </c>
      <c r="J2839" s="85" t="str">
        <f aca="false">IF(H2839="","",IF(H2839&lt;1,"",IF(I2839&gt;34,"mayor de 35",IF(I2839&lt;14,"entre 0 y 13",IF(I2839&gt;18,"entre 18 y 34",IF(I2839&gt;13,"entre 14 y 17"))))))</f>
        <v/>
      </c>
      <c r="K2839" s="80"/>
      <c r="L2839" s="86"/>
      <c r="M2839" s="92" t="str">
        <f aca="false">IF(H2839="","",IF(I2839=0,"menor de 18",IF(I2839&gt;65,"mayor de 65",IF(I2839&lt;18,"menor de 18",IF(I2839&lt;35,"entre 18 y 34",IF(I2839&gt;49,"entre 50 y 65","entre 35 y 49"))))))</f>
        <v/>
      </c>
      <c r="N2839" s="88"/>
      <c r="O2839" s="82"/>
      <c r="P2839" s="82"/>
      <c r="Q2839" s="89"/>
      <c r="R2839" s="89"/>
      <c r="S2839" s="89"/>
      <c r="T2839" s="89"/>
      <c r="U2839" s="89"/>
      <c r="V2839" s="89"/>
      <c r="W2839" s="90" t="n">
        <f aca="false">SUM(Q2839:V2839)</f>
        <v>0</v>
      </c>
      <c r="X2839" s="91"/>
    </row>
    <row r="2840" customFormat="false" ht="12.75" hidden="false" customHeight="false" outlineLevel="0" collapsed="false">
      <c r="A2840" s="79" t="n">
        <f aca="false">A2839+1</f>
        <v>2833</v>
      </c>
      <c r="B2840" s="80"/>
      <c r="C2840" s="81"/>
      <c r="D2840" s="80"/>
      <c r="E2840" s="80"/>
      <c r="F2840" s="80"/>
      <c r="G2840" s="82"/>
      <c r="H2840" s="82"/>
      <c r="I2840" s="85" t="str">
        <f aca="false">IF(AND(E2840&lt;&gt;"",H2840&lt;&gt;""),YEAR($B$2)-YEAR(H2840),"")</f>
        <v/>
      </c>
      <c r="J2840" s="85" t="str">
        <f aca="false">IF(H2840="","",IF(H2840&lt;1,"",IF(I2840&gt;34,"mayor de 35",IF(I2840&lt;14,"entre 0 y 13",IF(I2840&gt;18,"entre 18 y 34",IF(I2840&gt;13,"entre 14 y 17"))))))</f>
        <v/>
      </c>
      <c r="K2840" s="80"/>
      <c r="L2840" s="86"/>
      <c r="M2840" s="92" t="str">
        <f aca="false">IF(H2840="","",IF(I2840=0,"menor de 18",IF(I2840&gt;65,"mayor de 65",IF(I2840&lt;18,"menor de 18",IF(I2840&lt;35,"entre 18 y 34",IF(I2840&gt;49,"entre 50 y 65","entre 35 y 49"))))))</f>
        <v/>
      </c>
      <c r="N2840" s="88"/>
      <c r="O2840" s="82"/>
      <c r="P2840" s="82"/>
      <c r="Q2840" s="89"/>
      <c r="R2840" s="89"/>
      <c r="S2840" s="89"/>
      <c r="T2840" s="89"/>
      <c r="U2840" s="89"/>
      <c r="V2840" s="89"/>
      <c r="W2840" s="90" t="n">
        <f aca="false">SUM(Q2840:V2840)</f>
        <v>0</v>
      </c>
      <c r="X2840" s="91"/>
    </row>
    <row r="2841" customFormat="false" ht="12.75" hidden="false" customHeight="false" outlineLevel="0" collapsed="false">
      <c r="A2841" s="79" t="n">
        <f aca="false">A2840+1</f>
        <v>2834</v>
      </c>
      <c r="B2841" s="80"/>
      <c r="C2841" s="81"/>
      <c r="D2841" s="80"/>
      <c r="E2841" s="80"/>
      <c r="F2841" s="80"/>
      <c r="G2841" s="82"/>
      <c r="H2841" s="82"/>
      <c r="I2841" s="85" t="str">
        <f aca="false">IF(AND(E2841&lt;&gt;"",H2841&lt;&gt;""),YEAR($B$2)-YEAR(H2841),"")</f>
        <v/>
      </c>
      <c r="J2841" s="85" t="str">
        <f aca="false">IF(H2841="","",IF(H2841&lt;1,"",IF(I2841&gt;34,"mayor de 35",IF(I2841&lt;14,"entre 0 y 13",IF(I2841&gt;18,"entre 18 y 34",IF(I2841&gt;13,"entre 14 y 17"))))))</f>
        <v/>
      </c>
      <c r="K2841" s="80"/>
      <c r="L2841" s="86"/>
      <c r="M2841" s="92" t="str">
        <f aca="false">IF(H2841="","",IF(I2841=0,"menor de 18",IF(I2841&gt;65,"mayor de 65",IF(I2841&lt;18,"menor de 18",IF(I2841&lt;35,"entre 18 y 34",IF(I2841&gt;49,"entre 50 y 65","entre 35 y 49"))))))</f>
        <v/>
      </c>
      <c r="N2841" s="88"/>
      <c r="O2841" s="82"/>
      <c r="P2841" s="82"/>
      <c r="Q2841" s="89"/>
      <c r="R2841" s="89"/>
      <c r="S2841" s="89"/>
      <c r="T2841" s="89"/>
      <c r="U2841" s="89"/>
      <c r="V2841" s="89"/>
      <c r="W2841" s="90" t="n">
        <f aca="false">SUM(Q2841:V2841)</f>
        <v>0</v>
      </c>
      <c r="X2841" s="91"/>
    </row>
    <row r="2842" customFormat="false" ht="12.75" hidden="false" customHeight="false" outlineLevel="0" collapsed="false">
      <c r="A2842" s="79" t="n">
        <f aca="false">A2841+1</f>
        <v>2835</v>
      </c>
      <c r="B2842" s="80"/>
      <c r="C2842" s="81"/>
      <c r="D2842" s="80"/>
      <c r="E2842" s="80"/>
      <c r="F2842" s="80"/>
      <c r="G2842" s="82"/>
      <c r="H2842" s="82"/>
      <c r="I2842" s="85" t="str">
        <f aca="false">IF(AND(E2842&lt;&gt;"",H2842&lt;&gt;""),YEAR($B$2)-YEAR(H2842),"")</f>
        <v/>
      </c>
      <c r="J2842" s="85" t="str">
        <f aca="false">IF(H2842="","",IF(H2842&lt;1,"",IF(I2842&gt;34,"mayor de 35",IF(I2842&lt;14,"entre 0 y 13",IF(I2842&gt;18,"entre 18 y 34",IF(I2842&gt;13,"entre 14 y 17"))))))</f>
        <v/>
      </c>
      <c r="K2842" s="80"/>
      <c r="L2842" s="86"/>
      <c r="M2842" s="92" t="str">
        <f aca="false">IF(H2842="","",IF(I2842=0,"menor de 18",IF(I2842&gt;65,"mayor de 65",IF(I2842&lt;18,"menor de 18",IF(I2842&lt;35,"entre 18 y 34",IF(I2842&gt;49,"entre 50 y 65","entre 35 y 49"))))))</f>
        <v/>
      </c>
      <c r="N2842" s="88"/>
      <c r="O2842" s="82"/>
      <c r="P2842" s="82"/>
      <c r="Q2842" s="89"/>
      <c r="R2842" s="89"/>
      <c r="S2842" s="89"/>
      <c r="T2842" s="89"/>
      <c r="U2842" s="89"/>
      <c r="V2842" s="89"/>
      <c r="W2842" s="90" t="n">
        <f aca="false">SUM(Q2842:V2842)</f>
        <v>0</v>
      </c>
      <c r="X2842" s="91"/>
    </row>
    <row r="2843" customFormat="false" ht="12.75" hidden="false" customHeight="false" outlineLevel="0" collapsed="false">
      <c r="A2843" s="79" t="n">
        <f aca="false">A2842+1</f>
        <v>2836</v>
      </c>
      <c r="B2843" s="80"/>
      <c r="C2843" s="81"/>
      <c r="D2843" s="80"/>
      <c r="E2843" s="80"/>
      <c r="F2843" s="80"/>
      <c r="G2843" s="82"/>
      <c r="H2843" s="82"/>
      <c r="I2843" s="85" t="str">
        <f aca="false">IF(AND(E2843&lt;&gt;"",H2843&lt;&gt;""),YEAR($B$2)-YEAR(H2843),"")</f>
        <v/>
      </c>
      <c r="J2843" s="85" t="str">
        <f aca="false">IF(H2843="","",IF(H2843&lt;1,"",IF(I2843&gt;34,"mayor de 35",IF(I2843&lt;14,"entre 0 y 13",IF(I2843&gt;18,"entre 18 y 34",IF(I2843&gt;13,"entre 14 y 17"))))))</f>
        <v/>
      </c>
      <c r="K2843" s="80"/>
      <c r="L2843" s="86"/>
      <c r="M2843" s="92" t="str">
        <f aca="false">IF(H2843="","",IF(I2843=0,"menor de 18",IF(I2843&gt;65,"mayor de 65",IF(I2843&lt;18,"menor de 18",IF(I2843&lt;35,"entre 18 y 34",IF(I2843&gt;49,"entre 50 y 65","entre 35 y 49"))))))</f>
        <v/>
      </c>
      <c r="N2843" s="88"/>
      <c r="O2843" s="82"/>
      <c r="P2843" s="82"/>
      <c r="Q2843" s="89"/>
      <c r="R2843" s="89"/>
      <c r="S2843" s="89"/>
      <c r="T2843" s="89"/>
      <c r="U2843" s="89"/>
      <c r="V2843" s="89"/>
      <c r="W2843" s="90" t="n">
        <f aca="false">SUM(Q2843:V2843)</f>
        <v>0</v>
      </c>
      <c r="X2843" s="91"/>
    </row>
    <row r="2844" customFormat="false" ht="12.75" hidden="false" customHeight="false" outlineLevel="0" collapsed="false">
      <c r="A2844" s="79" t="n">
        <f aca="false">A2843+1</f>
        <v>2837</v>
      </c>
      <c r="B2844" s="80"/>
      <c r="C2844" s="81"/>
      <c r="D2844" s="80"/>
      <c r="E2844" s="80"/>
      <c r="F2844" s="80"/>
      <c r="G2844" s="82"/>
      <c r="H2844" s="82"/>
      <c r="I2844" s="85" t="str">
        <f aca="false">IF(AND(E2844&lt;&gt;"",H2844&lt;&gt;""),YEAR($B$2)-YEAR(H2844),"")</f>
        <v/>
      </c>
      <c r="J2844" s="85" t="str">
        <f aca="false">IF(H2844="","",IF(H2844&lt;1,"",IF(I2844&gt;34,"mayor de 35",IF(I2844&lt;14,"entre 0 y 13",IF(I2844&gt;18,"entre 18 y 34",IF(I2844&gt;13,"entre 14 y 17"))))))</f>
        <v/>
      </c>
      <c r="K2844" s="80"/>
      <c r="L2844" s="86"/>
      <c r="M2844" s="92" t="str">
        <f aca="false">IF(H2844="","",IF(I2844=0,"menor de 18",IF(I2844&gt;65,"mayor de 65",IF(I2844&lt;18,"menor de 18",IF(I2844&lt;35,"entre 18 y 34",IF(I2844&gt;49,"entre 50 y 65","entre 35 y 49"))))))</f>
        <v/>
      </c>
      <c r="N2844" s="88"/>
      <c r="O2844" s="82"/>
      <c r="P2844" s="82"/>
      <c r="Q2844" s="89"/>
      <c r="R2844" s="89"/>
      <c r="S2844" s="89"/>
      <c r="T2844" s="89"/>
      <c r="U2844" s="89"/>
      <c r="V2844" s="89"/>
      <c r="W2844" s="90" t="n">
        <f aca="false">SUM(Q2844:V2844)</f>
        <v>0</v>
      </c>
      <c r="X2844" s="91"/>
    </row>
    <row r="2845" customFormat="false" ht="12.75" hidden="false" customHeight="false" outlineLevel="0" collapsed="false">
      <c r="A2845" s="79" t="n">
        <f aca="false">A2844+1</f>
        <v>2838</v>
      </c>
      <c r="B2845" s="80"/>
      <c r="C2845" s="81"/>
      <c r="D2845" s="80"/>
      <c r="E2845" s="80"/>
      <c r="F2845" s="80"/>
      <c r="G2845" s="82"/>
      <c r="H2845" s="82"/>
      <c r="I2845" s="85" t="str">
        <f aca="false">IF(AND(E2845&lt;&gt;"",H2845&lt;&gt;""),YEAR($B$2)-YEAR(H2845),"")</f>
        <v/>
      </c>
      <c r="J2845" s="85" t="str">
        <f aca="false">IF(H2845="","",IF(H2845&lt;1,"",IF(I2845&gt;34,"mayor de 35",IF(I2845&lt;14,"entre 0 y 13",IF(I2845&gt;18,"entre 18 y 34",IF(I2845&gt;13,"entre 14 y 17"))))))</f>
        <v/>
      </c>
      <c r="K2845" s="80"/>
      <c r="L2845" s="86"/>
      <c r="M2845" s="92" t="str">
        <f aca="false">IF(H2845="","",IF(I2845=0,"menor de 18",IF(I2845&gt;65,"mayor de 65",IF(I2845&lt;18,"menor de 18",IF(I2845&lt;35,"entre 18 y 34",IF(I2845&gt;49,"entre 50 y 65","entre 35 y 49"))))))</f>
        <v/>
      </c>
      <c r="N2845" s="88"/>
      <c r="O2845" s="82"/>
      <c r="P2845" s="82"/>
      <c r="Q2845" s="89"/>
      <c r="R2845" s="89"/>
      <c r="S2845" s="89"/>
      <c r="T2845" s="89"/>
      <c r="U2845" s="89"/>
      <c r="V2845" s="89"/>
      <c r="W2845" s="90" t="n">
        <f aca="false">SUM(Q2845:V2845)</f>
        <v>0</v>
      </c>
      <c r="X2845" s="91"/>
    </row>
    <row r="2846" customFormat="false" ht="12.75" hidden="false" customHeight="false" outlineLevel="0" collapsed="false">
      <c r="A2846" s="79" t="n">
        <f aca="false">A2845+1</f>
        <v>2839</v>
      </c>
      <c r="B2846" s="80"/>
      <c r="C2846" s="81"/>
      <c r="D2846" s="80"/>
      <c r="E2846" s="80"/>
      <c r="F2846" s="80"/>
      <c r="G2846" s="82"/>
      <c r="H2846" s="82"/>
      <c r="I2846" s="85" t="str">
        <f aca="false">IF(AND(E2846&lt;&gt;"",H2846&lt;&gt;""),YEAR($B$2)-YEAR(H2846),"")</f>
        <v/>
      </c>
      <c r="J2846" s="85" t="str">
        <f aca="false">IF(H2846="","",IF(H2846&lt;1,"",IF(I2846&gt;34,"mayor de 35",IF(I2846&lt;14,"entre 0 y 13",IF(I2846&gt;18,"entre 18 y 34",IF(I2846&gt;13,"entre 14 y 17"))))))</f>
        <v/>
      </c>
      <c r="K2846" s="80"/>
      <c r="L2846" s="86"/>
      <c r="M2846" s="92" t="str">
        <f aca="false">IF(H2846="","",IF(I2846=0,"menor de 18",IF(I2846&gt;65,"mayor de 65",IF(I2846&lt;18,"menor de 18",IF(I2846&lt;35,"entre 18 y 34",IF(I2846&gt;49,"entre 50 y 65","entre 35 y 49"))))))</f>
        <v/>
      </c>
      <c r="N2846" s="88"/>
      <c r="O2846" s="82"/>
      <c r="P2846" s="82"/>
      <c r="Q2846" s="89"/>
      <c r="R2846" s="89"/>
      <c r="S2846" s="89"/>
      <c r="T2846" s="89"/>
      <c r="U2846" s="89"/>
      <c r="V2846" s="89"/>
      <c r="W2846" s="90" t="n">
        <f aca="false">SUM(Q2846:V2846)</f>
        <v>0</v>
      </c>
      <c r="X2846" s="91"/>
    </row>
    <row r="2847" customFormat="false" ht="12.75" hidden="false" customHeight="false" outlineLevel="0" collapsed="false">
      <c r="A2847" s="79" t="n">
        <f aca="false">A2846+1</f>
        <v>2840</v>
      </c>
      <c r="B2847" s="80"/>
      <c r="C2847" s="81"/>
      <c r="D2847" s="80"/>
      <c r="E2847" s="80"/>
      <c r="F2847" s="80"/>
      <c r="G2847" s="82"/>
      <c r="H2847" s="82"/>
      <c r="I2847" s="85" t="str">
        <f aca="false">IF(AND(E2847&lt;&gt;"",H2847&lt;&gt;""),YEAR($B$2)-YEAR(H2847),"")</f>
        <v/>
      </c>
      <c r="J2847" s="85" t="str">
        <f aca="false">IF(H2847="","",IF(H2847&lt;1,"",IF(I2847&gt;34,"mayor de 35",IF(I2847&lt;14,"entre 0 y 13",IF(I2847&gt;18,"entre 18 y 34",IF(I2847&gt;13,"entre 14 y 17"))))))</f>
        <v/>
      </c>
      <c r="K2847" s="80"/>
      <c r="L2847" s="86"/>
      <c r="M2847" s="92" t="str">
        <f aca="false">IF(H2847="","",IF(I2847=0,"menor de 18",IF(I2847&gt;65,"mayor de 65",IF(I2847&lt;18,"menor de 18",IF(I2847&lt;35,"entre 18 y 34",IF(I2847&gt;49,"entre 50 y 65","entre 35 y 49"))))))</f>
        <v/>
      </c>
      <c r="N2847" s="88"/>
      <c r="O2847" s="82"/>
      <c r="P2847" s="82"/>
      <c r="Q2847" s="89"/>
      <c r="R2847" s="89"/>
      <c r="S2847" s="89"/>
      <c r="T2847" s="89"/>
      <c r="U2847" s="89"/>
      <c r="V2847" s="89"/>
      <c r="W2847" s="90" t="n">
        <f aca="false">SUM(Q2847:V2847)</f>
        <v>0</v>
      </c>
      <c r="X2847" s="91"/>
    </row>
    <row r="2848" customFormat="false" ht="12.75" hidden="false" customHeight="false" outlineLevel="0" collapsed="false">
      <c r="A2848" s="79" t="n">
        <f aca="false">A2847+1</f>
        <v>2841</v>
      </c>
      <c r="B2848" s="80"/>
      <c r="C2848" s="81"/>
      <c r="D2848" s="80"/>
      <c r="E2848" s="80"/>
      <c r="F2848" s="80"/>
      <c r="G2848" s="82"/>
      <c r="H2848" s="82"/>
      <c r="I2848" s="85" t="str">
        <f aca="false">IF(AND(E2848&lt;&gt;"",H2848&lt;&gt;""),YEAR($B$2)-YEAR(H2848),"")</f>
        <v/>
      </c>
      <c r="J2848" s="85" t="str">
        <f aca="false">IF(H2848="","",IF(H2848&lt;1,"",IF(I2848&gt;34,"mayor de 35",IF(I2848&lt;14,"entre 0 y 13",IF(I2848&gt;18,"entre 18 y 34",IF(I2848&gt;13,"entre 14 y 17"))))))</f>
        <v/>
      </c>
      <c r="K2848" s="80"/>
      <c r="L2848" s="86"/>
      <c r="M2848" s="92" t="str">
        <f aca="false">IF(H2848="","",IF(I2848=0,"menor de 18",IF(I2848&gt;65,"mayor de 65",IF(I2848&lt;18,"menor de 18",IF(I2848&lt;35,"entre 18 y 34",IF(I2848&gt;49,"entre 50 y 65","entre 35 y 49"))))))</f>
        <v/>
      </c>
      <c r="N2848" s="88"/>
      <c r="O2848" s="82"/>
      <c r="P2848" s="82"/>
      <c r="Q2848" s="89"/>
      <c r="R2848" s="89"/>
      <c r="S2848" s="89"/>
      <c r="T2848" s="89"/>
      <c r="U2848" s="89"/>
      <c r="V2848" s="89"/>
      <c r="W2848" s="90" t="n">
        <f aca="false">SUM(Q2848:V2848)</f>
        <v>0</v>
      </c>
      <c r="X2848" s="91"/>
    </row>
    <row r="2849" customFormat="false" ht="12.75" hidden="false" customHeight="false" outlineLevel="0" collapsed="false">
      <c r="A2849" s="79" t="n">
        <f aca="false">A2848+1</f>
        <v>2842</v>
      </c>
      <c r="B2849" s="80"/>
      <c r="C2849" s="81"/>
      <c r="D2849" s="80"/>
      <c r="E2849" s="80"/>
      <c r="F2849" s="80"/>
      <c r="G2849" s="82"/>
      <c r="H2849" s="82"/>
      <c r="I2849" s="85" t="str">
        <f aca="false">IF(AND(E2849&lt;&gt;"",H2849&lt;&gt;""),YEAR($B$2)-YEAR(H2849),"")</f>
        <v/>
      </c>
      <c r="J2849" s="85" t="str">
        <f aca="false">IF(H2849="","",IF(H2849&lt;1,"",IF(I2849&gt;34,"mayor de 35",IF(I2849&lt;14,"entre 0 y 13",IF(I2849&gt;18,"entre 18 y 34",IF(I2849&gt;13,"entre 14 y 17"))))))</f>
        <v/>
      </c>
      <c r="K2849" s="80"/>
      <c r="L2849" s="86"/>
      <c r="M2849" s="92" t="str">
        <f aca="false">IF(H2849="","",IF(I2849=0,"menor de 18",IF(I2849&gt;65,"mayor de 65",IF(I2849&lt;18,"menor de 18",IF(I2849&lt;35,"entre 18 y 34",IF(I2849&gt;49,"entre 50 y 65","entre 35 y 49"))))))</f>
        <v/>
      </c>
      <c r="N2849" s="88"/>
      <c r="O2849" s="82"/>
      <c r="P2849" s="82"/>
      <c r="Q2849" s="89"/>
      <c r="R2849" s="89"/>
      <c r="S2849" s="89"/>
      <c r="T2849" s="89"/>
      <c r="U2849" s="89"/>
      <c r="V2849" s="89"/>
      <c r="W2849" s="90" t="n">
        <f aca="false">SUM(Q2849:V2849)</f>
        <v>0</v>
      </c>
      <c r="X2849" s="91"/>
    </row>
    <row r="2850" customFormat="false" ht="12.75" hidden="false" customHeight="false" outlineLevel="0" collapsed="false">
      <c r="A2850" s="79" t="n">
        <f aca="false">A2849+1</f>
        <v>2843</v>
      </c>
      <c r="B2850" s="80"/>
      <c r="C2850" s="81"/>
      <c r="D2850" s="80"/>
      <c r="E2850" s="80"/>
      <c r="F2850" s="80"/>
      <c r="G2850" s="82"/>
      <c r="H2850" s="82"/>
      <c r="I2850" s="85" t="str">
        <f aca="false">IF(AND(E2850&lt;&gt;"",H2850&lt;&gt;""),YEAR($B$2)-YEAR(H2850),"")</f>
        <v/>
      </c>
      <c r="J2850" s="85" t="str">
        <f aca="false">IF(H2850="","",IF(H2850&lt;1,"",IF(I2850&gt;34,"mayor de 35",IF(I2850&lt;14,"entre 0 y 13",IF(I2850&gt;18,"entre 18 y 34",IF(I2850&gt;13,"entre 14 y 17"))))))</f>
        <v/>
      </c>
      <c r="K2850" s="80"/>
      <c r="L2850" s="86"/>
      <c r="M2850" s="92" t="str">
        <f aca="false">IF(H2850="","",IF(I2850=0,"menor de 18",IF(I2850&gt;65,"mayor de 65",IF(I2850&lt;18,"menor de 18",IF(I2850&lt;35,"entre 18 y 34",IF(I2850&gt;49,"entre 50 y 65","entre 35 y 49"))))))</f>
        <v/>
      </c>
      <c r="N2850" s="88"/>
      <c r="O2850" s="82"/>
      <c r="P2850" s="82"/>
      <c r="Q2850" s="89"/>
      <c r="R2850" s="89"/>
      <c r="S2850" s="89"/>
      <c r="T2850" s="89"/>
      <c r="U2850" s="89"/>
      <c r="V2850" s="89"/>
      <c r="W2850" s="90" t="n">
        <f aca="false">SUM(Q2850:V2850)</f>
        <v>0</v>
      </c>
      <c r="X2850" s="91"/>
    </row>
    <row r="2851" customFormat="false" ht="12.75" hidden="false" customHeight="false" outlineLevel="0" collapsed="false">
      <c r="A2851" s="79" t="n">
        <f aca="false">A2850+1</f>
        <v>2844</v>
      </c>
      <c r="B2851" s="80"/>
      <c r="C2851" s="81"/>
      <c r="D2851" s="80"/>
      <c r="E2851" s="80"/>
      <c r="F2851" s="80"/>
      <c r="G2851" s="82"/>
      <c r="H2851" s="82"/>
      <c r="I2851" s="85" t="str">
        <f aca="false">IF(AND(E2851&lt;&gt;"",H2851&lt;&gt;""),YEAR($B$2)-YEAR(H2851),"")</f>
        <v/>
      </c>
      <c r="J2851" s="85" t="str">
        <f aca="false">IF(H2851="","",IF(H2851&lt;1,"",IF(I2851&gt;34,"mayor de 35",IF(I2851&lt;14,"entre 0 y 13",IF(I2851&gt;18,"entre 18 y 34",IF(I2851&gt;13,"entre 14 y 17"))))))</f>
        <v/>
      </c>
      <c r="K2851" s="80"/>
      <c r="L2851" s="86"/>
      <c r="M2851" s="92" t="str">
        <f aca="false">IF(H2851="","",IF(I2851=0,"menor de 18",IF(I2851&gt;65,"mayor de 65",IF(I2851&lt;18,"menor de 18",IF(I2851&lt;35,"entre 18 y 34",IF(I2851&gt;49,"entre 50 y 65","entre 35 y 49"))))))</f>
        <v/>
      </c>
      <c r="N2851" s="88"/>
      <c r="O2851" s="82"/>
      <c r="P2851" s="82"/>
      <c r="Q2851" s="89"/>
      <c r="R2851" s="89"/>
      <c r="S2851" s="89"/>
      <c r="T2851" s="89"/>
      <c r="U2851" s="89"/>
      <c r="V2851" s="89"/>
      <c r="W2851" s="90" t="n">
        <f aca="false">SUM(Q2851:V2851)</f>
        <v>0</v>
      </c>
      <c r="X2851" s="91"/>
    </row>
    <row r="2852" customFormat="false" ht="12.75" hidden="false" customHeight="false" outlineLevel="0" collapsed="false">
      <c r="A2852" s="79" t="n">
        <f aca="false">A2851+1</f>
        <v>2845</v>
      </c>
      <c r="B2852" s="80"/>
      <c r="C2852" s="81"/>
      <c r="D2852" s="80"/>
      <c r="E2852" s="80"/>
      <c r="F2852" s="80"/>
      <c r="G2852" s="82"/>
      <c r="H2852" s="82"/>
      <c r="I2852" s="85" t="str">
        <f aca="false">IF(AND(E2852&lt;&gt;"",H2852&lt;&gt;""),YEAR($B$2)-YEAR(H2852),"")</f>
        <v/>
      </c>
      <c r="J2852" s="85" t="str">
        <f aca="false">IF(H2852="","",IF(H2852&lt;1,"",IF(I2852&gt;34,"mayor de 35",IF(I2852&lt;14,"entre 0 y 13",IF(I2852&gt;18,"entre 18 y 34",IF(I2852&gt;13,"entre 14 y 17"))))))</f>
        <v/>
      </c>
      <c r="K2852" s="80"/>
      <c r="L2852" s="86"/>
      <c r="M2852" s="92" t="str">
        <f aca="false">IF(H2852="","",IF(I2852=0,"menor de 18",IF(I2852&gt;65,"mayor de 65",IF(I2852&lt;18,"menor de 18",IF(I2852&lt;35,"entre 18 y 34",IF(I2852&gt;49,"entre 50 y 65","entre 35 y 49"))))))</f>
        <v/>
      </c>
      <c r="N2852" s="88"/>
      <c r="O2852" s="82"/>
      <c r="P2852" s="82"/>
      <c r="Q2852" s="89"/>
      <c r="R2852" s="89"/>
      <c r="S2852" s="89"/>
      <c r="T2852" s="89"/>
      <c r="U2852" s="89"/>
      <c r="V2852" s="89"/>
      <c r="W2852" s="90" t="n">
        <f aca="false">SUM(Q2852:V2852)</f>
        <v>0</v>
      </c>
      <c r="X2852" s="91"/>
    </row>
    <row r="2853" customFormat="false" ht="12.75" hidden="false" customHeight="false" outlineLevel="0" collapsed="false">
      <c r="A2853" s="79" t="n">
        <f aca="false">A2852+1</f>
        <v>2846</v>
      </c>
      <c r="B2853" s="80"/>
      <c r="C2853" s="81"/>
      <c r="D2853" s="80"/>
      <c r="E2853" s="80"/>
      <c r="F2853" s="80"/>
      <c r="G2853" s="82"/>
      <c r="H2853" s="82"/>
      <c r="I2853" s="85" t="str">
        <f aca="false">IF(AND(E2853&lt;&gt;"",H2853&lt;&gt;""),YEAR($B$2)-YEAR(H2853),"")</f>
        <v/>
      </c>
      <c r="J2853" s="85" t="str">
        <f aca="false">IF(H2853="","",IF(H2853&lt;1,"",IF(I2853&gt;34,"mayor de 35",IF(I2853&lt;14,"entre 0 y 13",IF(I2853&gt;18,"entre 18 y 34",IF(I2853&gt;13,"entre 14 y 17"))))))</f>
        <v/>
      </c>
      <c r="K2853" s="80"/>
      <c r="L2853" s="86"/>
      <c r="M2853" s="92" t="str">
        <f aca="false">IF(H2853="","",IF(I2853=0,"menor de 18",IF(I2853&gt;65,"mayor de 65",IF(I2853&lt;18,"menor de 18",IF(I2853&lt;35,"entre 18 y 34",IF(I2853&gt;49,"entre 50 y 65","entre 35 y 49"))))))</f>
        <v/>
      </c>
      <c r="N2853" s="88"/>
      <c r="O2853" s="82"/>
      <c r="P2853" s="82"/>
      <c r="Q2853" s="89"/>
      <c r="R2853" s="89"/>
      <c r="S2853" s="89"/>
      <c r="T2853" s="89"/>
      <c r="U2853" s="89"/>
      <c r="V2853" s="89"/>
      <c r="W2853" s="90" t="n">
        <f aca="false">SUM(Q2853:V2853)</f>
        <v>0</v>
      </c>
      <c r="X2853" s="91"/>
    </row>
    <row r="2854" customFormat="false" ht="12.75" hidden="false" customHeight="false" outlineLevel="0" collapsed="false">
      <c r="A2854" s="79" t="n">
        <f aca="false">A2853+1</f>
        <v>2847</v>
      </c>
      <c r="B2854" s="80"/>
      <c r="C2854" s="81"/>
      <c r="D2854" s="80"/>
      <c r="E2854" s="80"/>
      <c r="F2854" s="80"/>
      <c r="G2854" s="82"/>
      <c r="H2854" s="82"/>
      <c r="I2854" s="85" t="str">
        <f aca="false">IF(AND(E2854&lt;&gt;"",H2854&lt;&gt;""),YEAR($B$2)-YEAR(H2854),"")</f>
        <v/>
      </c>
      <c r="J2854" s="85" t="str">
        <f aca="false">IF(H2854="","",IF(H2854&lt;1,"",IF(I2854&gt;34,"mayor de 35",IF(I2854&lt;14,"entre 0 y 13",IF(I2854&gt;18,"entre 18 y 34",IF(I2854&gt;13,"entre 14 y 17"))))))</f>
        <v/>
      </c>
      <c r="K2854" s="80"/>
      <c r="L2854" s="86"/>
      <c r="M2854" s="92" t="str">
        <f aca="false">IF(H2854="","",IF(I2854=0,"menor de 18",IF(I2854&gt;65,"mayor de 65",IF(I2854&lt;18,"menor de 18",IF(I2854&lt;35,"entre 18 y 34",IF(I2854&gt;49,"entre 50 y 65","entre 35 y 49"))))))</f>
        <v/>
      </c>
      <c r="N2854" s="88"/>
      <c r="O2854" s="82"/>
      <c r="P2854" s="82"/>
      <c r="Q2854" s="89"/>
      <c r="R2854" s="89"/>
      <c r="S2854" s="89"/>
      <c r="T2854" s="89"/>
      <c r="U2854" s="89"/>
      <c r="V2854" s="89"/>
      <c r="W2854" s="90" t="n">
        <f aca="false">SUM(Q2854:V2854)</f>
        <v>0</v>
      </c>
      <c r="X2854" s="91"/>
    </row>
    <row r="2855" customFormat="false" ht="12.75" hidden="false" customHeight="false" outlineLevel="0" collapsed="false">
      <c r="A2855" s="79" t="n">
        <f aca="false">A2854+1</f>
        <v>2848</v>
      </c>
      <c r="B2855" s="80"/>
      <c r="C2855" s="81"/>
      <c r="D2855" s="80"/>
      <c r="E2855" s="80"/>
      <c r="F2855" s="80"/>
      <c r="G2855" s="82"/>
      <c r="H2855" s="82"/>
      <c r="I2855" s="85" t="str">
        <f aca="false">IF(AND(E2855&lt;&gt;"",H2855&lt;&gt;""),YEAR($B$2)-YEAR(H2855),"")</f>
        <v/>
      </c>
      <c r="J2855" s="85" t="str">
        <f aca="false">IF(H2855="","",IF(H2855&lt;1,"",IF(I2855&gt;34,"mayor de 35",IF(I2855&lt;14,"entre 0 y 13",IF(I2855&gt;18,"entre 18 y 34",IF(I2855&gt;13,"entre 14 y 17"))))))</f>
        <v/>
      </c>
      <c r="K2855" s="80"/>
      <c r="L2855" s="86"/>
      <c r="M2855" s="92" t="str">
        <f aca="false">IF(H2855="","",IF(I2855=0,"menor de 18",IF(I2855&gt;65,"mayor de 65",IF(I2855&lt;18,"menor de 18",IF(I2855&lt;35,"entre 18 y 34",IF(I2855&gt;49,"entre 50 y 65","entre 35 y 49"))))))</f>
        <v/>
      </c>
      <c r="N2855" s="88"/>
      <c r="O2855" s="82"/>
      <c r="P2855" s="82"/>
      <c r="Q2855" s="89"/>
      <c r="R2855" s="89"/>
      <c r="S2855" s="89"/>
      <c r="T2855" s="89"/>
      <c r="U2855" s="89"/>
      <c r="V2855" s="89"/>
      <c r="W2855" s="90" t="n">
        <f aca="false">SUM(Q2855:V2855)</f>
        <v>0</v>
      </c>
      <c r="X2855" s="91"/>
    </row>
    <row r="2856" customFormat="false" ht="12.75" hidden="false" customHeight="false" outlineLevel="0" collapsed="false">
      <c r="A2856" s="79" t="n">
        <f aca="false">A2855+1</f>
        <v>2849</v>
      </c>
      <c r="B2856" s="80"/>
      <c r="C2856" s="81"/>
      <c r="D2856" s="80"/>
      <c r="E2856" s="80"/>
      <c r="F2856" s="80"/>
      <c r="G2856" s="82"/>
      <c r="H2856" s="82"/>
      <c r="I2856" s="85" t="str">
        <f aca="false">IF(AND(E2856&lt;&gt;"",H2856&lt;&gt;""),YEAR($B$2)-YEAR(H2856),"")</f>
        <v/>
      </c>
      <c r="J2856" s="85" t="str">
        <f aca="false">IF(H2856="","",IF(H2856&lt;1,"",IF(I2856&gt;34,"mayor de 35",IF(I2856&lt;14,"entre 0 y 13",IF(I2856&gt;18,"entre 18 y 34",IF(I2856&gt;13,"entre 14 y 17"))))))</f>
        <v/>
      </c>
      <c r="K2856" s="80"/>
      <c r="L2856" s="86"/>
      <c r="M2856" s="92" t="str">
        <f aca="false">IF(H2856="","",IF(I2856=0,"menor de 18",IF(I2856&gt;65,"mayor de 65",IF(I2856&lt;18,"menor de 18",IF(I2856&lt;35,"entre 18 y 34",IF(I2856&gt;49,"entre 50 y 65","entre 35 y 49"))))))</f>
        <v/>
      </c>
      <c r="N2856" s="88"/>
      <c r="O2856" s="82"/>
      <c r="P2856" s="82"/>
      <c r="Q2856" s="89"/>
      <c r="R2856" s="89"/>
      <c r="S2856" s="89"/>
      <c r="T2856" s="89"/>
      <c r="U2856" s="89"/>
      <c r="V2856" s="89"/>
      <c r="W2856" s="90" t="n">
        <f aca="false">SUM(Q2856:V2856)</f>
        <v>0</v>
      </c>
      <c r="X2856" s="91"/>
    </row>
    <row r="2857" customFormat="false" ht="12.75" hidden="false" customHeight="false" outlineLevel="0" collapsed="false">
      <c r="A2857" s="79" t="n">
        <f aca="false">A2856+1</f>
        <v>2850</v>
      </c>
      <c r="B2857" s="80"/>
      <c r="C2857" s="81"/>
      <c r="D2857" s="80"/>
      <c r="E2857" s="80"/>
      <c r="F2857" s="80"/>
      <c r="G2857" s="82"/>
      <c r="H2857" s="82"/>
      <c r="I2857" s="85" t="str">
        <f aca="false">IF(AND(E2857&lt;&gt;"",H2857&lt;&gt;""),YEAR($B$2)-YEAR(H2857),"")</f>
        <v/>
      </c>
      <c r="J2857" s="85" t="str">
        <f aca="false">IF(H2857="","",IF(H2857&lt;1,"",IF(I2857&gt;34,"mayor de 35",IF(I2857&lt;14,"entre 0 y 13",IF(I2857&gt;18,"entre 18 y 34",IF(I2857&gt;13,"entre 14 y 17"))))))</f>
        <v/>
      </c>
      <c r="K2857" s="80"/>
      <c r="L2857" s="86"/>
      <c r="M2857" s="92" t="str">
        <f aca="false">IF(H2857="","",IF(I2857=0,"menor de 18",IF(I2857&gt;65,"mayor de 65",IF(I2857&lt;18,"menor de 18",IF(I2857&lt;35,"entre 18 y 34",IF(I2857&gt;49,"entre 50 y 65","entre 35 y 49"))))))</f>
        <v/>
      </c>
      <c r="N2857" s="88"/>
      <c r="O2857" s="82"/>
      <c r="P2857" s="82"/>
      <c r="Q2857" s="89"/>
      <c r="R2857" s="89"/>
      <c r="S2857" s="89"/>
      <c r="T2857" s="89"/>
      <c r="U2857" s="89"/>
      <c r="V2857" s="89"/>
      <c r="W2857" s="90" t="n">
        <f aca="false">SUM(Q2857:V2857)</f>
        <v>0</v>
      </c>
      <c r="X2857" s="91"/>
    </row>
    <row r="2858" customFormat="false" ht="12.75" hidden="false" customHeight="false" outlineLevel="0" collapsed="false">
      <c r="A2858" s="79" t="n">
        <f aca="false">A2857+1</f>
        <v>2851</v>
      </c>
      <c r="B2858" s="80"/>
      <c r="C2858" s="81"/>
      <c r="D2858" s="80"/>
      <c r="E2858" s="80"/>
      <c r="F2858" s="80"/>
      <c r="G2858" s="82"/>
      <c r="H2858" s="82"/>
      <c r="I2858" s="85" t="str">
        <f aca="false">IF(AND(E2858&lt;&gt;"",H2858&lt;&gt;""),YEAR($B$2)-YEAR(H2858),"")</f>
        <v/>
      </c>
      <c r="J2858" s="85" t="str">
        <f aca="false">IF(H2858="","",IF(H2858&lt;1,"",IF(I2858&gt;34,"mayor de 35",IF(I2858&lt;14,"entre 0 y 13",IF(I2858&gt;18,"entre 18 y 34",IF(I2858&gt;13,"entre 14 y 17"))))))</f>
        <v/>
      </c>
      <c r="K2858" s="80"/>
      <c r="L2858" s="86"/>
      <c r="M2858" s="92" t="str">
        <f aca="false">IF(H2858="","",IF(I2858=0,"menor de 18",IF(I2858&gt;65,"mayor de 65",IF(I2858&lt;18,"menor de 18",IF(I2858&lt;35,"entre 18 y 34",IF(I2858&gt;49,"entre 50 y 65","entre 35 y 49"))))))</f>
        <v/>
      </c>
      <c r="N2858" s="88"/>
      <c r="O2858" s="82"/>
      <c r="P2858" s="82"/>
      <c r="Q2858" s="89"/>
      <c r="R2858" s="89"/>
      <c r="S2858" s="89"/>
      <c r="T2858" s="89"/>
      <c r="U2858" s="89"/>
      <c r="V2858" s="89"/>
      <c r="W2858" s="90" t="n">
        <f aca="false">SUM(Q2858:V2858)</f>
        <v>0</v>
      </c>
      <c r="X2858" s="91"/>
    </row>
    <row r="2859" customFormat="false" ht="12.75" hidden="false" customHeight="false" outlineLevel="0" collapsed="false">
      <c r="A2859" s="79" t="n">
        <f aca="false">A2858+1</f>
        <v>2852</v>
      </c>
      <c r="B2859" s="80"/>
      <c r="C2859" s="81"/>
      <c r="D2859" s="80"/>
      <c r="E2859" s="80"/>
      <c r="F2859" s="80"/>
      <c r="G2859" s="82"/>
      <c r="H2859" s="82"/>
      <c r="I2859" s="85" t="str">
        <f aca="false">IF(AND(E2859&lt;&gt;"",H2859&lt;&gt;""),YEAR($B$2)-YEAR(H2859),"")</f>
        <v/>
      </c>
      <c r="J2859" s="85" t="str">
        <f aca="false">IF(H2859="","",IF(H2859&lt;1,"",IF(I2859&gt;34,"mayor de 35",IF(I2859&lt;14,"entre 0 y 13",IF(I2859&gt;18,"entre 18 y 34",IF(I2859&gt;13,"entre 14 y 17"))))))</f>
        <v/>
      </c>
      <c r="K2859" s="80"/>
      <c r="L2859" s="86"/>
      <c r="M2859" s="92" t="str">
        <f aca="false">IF(H2859="","",IF(I2859=0,"menor de 18",IF(I2859&gt;65,"mayor de 65",IF(I2859&lt;18,"menor de 18",IF(I2859&lt;35,"entre 18 y 34",IF(I2859&gt;49,"entre 50 y 65","entre 35 y 49"))))))</f>
        <v/>
      </c>
      <c r="N2859" s="88"/>
      <c r="O2859" s="82"/>
      <c r="P2859" s="82"/>
      <c r="Q2859" s="89"/>
      <c r="R2859" s="89"/>
      <c r="S2859" s="89"/>
      <c r="T2859" s="89"/>
      <c r="U2859" s="89"/>
      <c r="V2859" s="89"/>
      <c r="W2859" s="90" t="n">
        <f aca="false">SUM(Q2859:V2859)</f>
        <v>0</v>
      </c>
      <c r="X2859" s="91"/>
    </row>
    <row r="2860" customFormat="false" ht="12.75" hidden="false" customHeight="false" outlineLevel="0" collapsed="false">
      <c r="A2860" s="79" t="n">
        <f aca="false">A2859+1</f>
        <v>2853</v>
      </c>
      <c r="B2860" s="80"/>
      <c r="C2860" s="81"/>
      <c r="D2860" s="80"/>
      <c r="E2860" s="80"/>
      <c r="F2860" s="80"/>
      <c r="G2860" s="82"/>
      <c r="H2860" s="82"/>
      <c r="I2860" s="85" t="str">
        <f aca="false">IF(AND(E2860&lt;&gt;"",H2860&lt;&gt;""),YEAR($B$2)-YEAR(H2860),"")</f>
        <v/>
      </c>
      <c r="J2860" s="85" t="str">
        <f aca="false">IF(H2860="","",IF(H2860&lt;1,"",IF(I2860&gt;34,"mayor de 35",IF(I2860&lt;14,"entre 0 y 13",IF(I2860&gt;18,"entre 18 y 34",IF(I2860&gt;13,"entre 14 y 17"))))))</f>
        <v/>
      </c>
      <c r="K2860" s="80"/>
      <c r="L2860" s="86"/>
      <c r="M2860" s="92" t="str">
        <f aca="false">IF(H2860="","",IF(I2860=0,"menor de 18",IF(I2860&gt;65,"mayor de 65",IF(I2860&lt;18,"menor de 18",IF(I2860&lt;35,"entre 18 y 34",IF(I2860&gt;49,"entre 50 y 65","entre 35 y 49"))))))</f>
        <v/>
      </c>
      <c r="N2860" s="88"/>
      <c r="O2860" s="82"/>
      <c r="P2860" s="82"/>
      <c r="Q2860" s="89"/>
      <c r="R2860" s="89"/>
      <c r="S2860" s="89"/>
      <c r="T2860" s="89"/>
      <c r="U2860" s="89"/>
      <c r="V2860" s="89"/>
      <c r="W2860" s="90" t="n">
        <f aca="false">SUM(Q2860:V2860)</f>
        <v>0</v>
      </c>
      <c r="X2860" s="91"/>
    </row>
    <row r="2861" customFormat="false" ht="12.75" hidden="false" customHeight="false" outlineLevel="0" collapsed="false">
      <c r="A2861" s="79" t="n">
        <f aca="false">A2860+1</f>
        <v>2854</v>
      </c>
      <c r="B2861" s="80"/>
      <c r="C2861" s="81"/>
      <c r="D2861" s="80"/>
      <c r="E2861" s="80"/>
      <c r="F2861" s="80"/>
      <c r="G2861" s="82"/>
      <c r="H2861" s="82"/>
      <c r="I2861" s="85" t="str">
        <f aca="false">IF(AND(E2861&lt;&gt;"",H2861&lt;&gt;""),YEAR($B$2)-YEAR(H2861),"")</f>
        <v/>
      </c>
      <c r="J2861" s="85" t="str">
        <f aca="false">IF(H2861="","",IF(H2861&lt;1,"",IF(I2861&gt;34,"mayor de 35",IF(I2861&lt;14,"entre 0 y 13",IF(I2861&gt;18,"entre 18 y 34",IF(I2861&gt;13,"entre 14 y 17"))))))</f>
        <v/>
      </c>
      <c r="K2861" s="80"/>
      <c r="L2861" s="86"/>
      <c r="M2861" s="92" t="str">
        <f aca="false">IF(H2861="","",IF(I2861=0,"menor de 18",IF(I2861&gt;65,"mayor de 65",IF(I2861&lt;18,"menor de 18",IF(I2861&lt;35,"entre 18 y 34",IF(I2861&gt;49,"entre 50 y 65","entre 35 y 49"))))))</f>
        <v/>
      </c>
      <c r="N2861" s="88"/>
      <c r="O2861" s="82"/>
      <c r="P2861" s="82"/>
      <c r="Q2861" s="89"/>
      <c r="R2861" s="89"/>
      <c r="S2861" s="89"/>
      <c r="T2861" s="89"/>
      <c r="U2861" s="89"/>
      <c r="V2861" s="89"/>
      <c r="W2861" s="90" t="n">
        <f aca="false">SUM(Q2861:V2861)</f>
        <v>0</v>
      </c>
      <c r="X2861" s="91"/>
    </row>
    <row r="2862" customFormat="false" ht="12.75" hidden="false" customHeight="false" outlineLevel="0" collapsed="false">
      <c r="A2862" s="79" t="n">
        <f aca="false">A2861+1</f>
        <v>2855</v>
      </c>
      <c r="B2862" s="80"/>
      <c r="C2862" s="81"/>
      <c r="D2862" s="80"/>
      <c r="E2862" s="80"/>
      <c r="F2862" s="80"/>
      <c r="G2862" s="82"/>
      <c r="H2862" s="82"/>
      <c r="I2862" s="85" t="str">
        <f aca="false">IF(AND(E2862&lt;&gt;"",H2862&lt;&gt;""),YEAR($B$2)-YEAR(H2862),"")</f>
        <v/>
      </c>
      <c r="J2862" s="85" t="str">
        <f aca="false">IF(H2862="","",IF(H2862&lt;1,"",IF(I2862&gt;34,"mayor de 35",IF(I2862&lt;14,"entre 0 y 13",IF(I2862&gt;18,"entre 18 y 34",IF(I2862&gt;13,"entre 14 y 17"))))))</f>
        <v/>
      </c>
      <c r="K2862" s="80"/>
      <c r="L2862" s="86"/>
      <c r="M2862" s="92" t="str">
        <f aca="false">IF(H2862="","",IF(I2862=0,"menor de 18",IF(I2862&gt;65,"mayor de 65",IF(I2862&lt;18,"menor de 18",IF(I2862&lt;35,"entre 18 y 34",IF(I2862&gt;49,"entre 50 y 65","entre 35 y 49"))))))</f>
        <v/>
      </c>
      <c r="N2862" s="88"/>
      <c r="O2862" s="82"/>
      <c r="P2862" s="82"/>
      <c r="Q2862" s="89"/>
      <c r="R2862" s="89"/>
      <c r="S2862" s="89"/>
      <c r="T2862" s="89"/>
      <c r="U2862" s="89"/>
      <c r="V2862" s="89"/>
      <c r="W2862" s="90" t="n">
        <f aca="false">SUM(Q2862:V2862)</f>
        <v>0</v>
      </c>
      <c r="X2862" s="91"/>
    </row>
    <row r="2863" customFormat="false" ht="12.75" hidden="false" customHeight="false" outlineLevel="0" collapsed="false">
      <c r="A2863" s="79" t="n">
        <f aca="false">A2862+1</f>
        <v>2856</v>
      </c>
      <c r="B2863" s="80"/>
      <c r="C2863" s="81"/>
      <c r="D2863" s="80"/>
      <c r="E2863" s="80"/>
      <c r="F2863" s="80"/>
      <c r="G2863" s="82"/>
      <c r="H2863" s="82"/>
      <c r="I2863" s="85" t="str">
        <f aca="false">IF(AND(E2863&lt;&gt;"",H2863&lt;&gt;""),YEAR($B$2)-YEAR(H2863),"")</f>
        <v/>
      </c>
      <c r="J2863" s="85" t="str">
        <f aca="false">IF(H2863="","",IF(H2863&lt;1,"",IF(I2863&gt;34,"mayor de 35",IF(I2863&lt;14,"entre 0 y 13",IF(I2863&gt;18,"entre 18 y 34",IF(I2863&gt;13,"entre 14 y 17"))))))</f>
        <v/>
      </c>
      <c r="K2863" s="80"/>
      <c r="L2863" s="86"/>
      <c r="M2863" s="92" t="str">
        <f aca="false">IF(H2863="","",IF(I2863=0,"menor de 18",IF(I2863&gt;65,"mayor de 65",IF(I2863&lt;18,"menor de 18",IF(I2863&lt;35,"entre 18 y 34",IF(I2863&gt;49,"entre 50 y 65","entre 35 y 49"))))))</f>
        <v/>
      </c>
      <c r="N2863" s="88"/>
      <c r="O2863" s="82"/>
      <c r="P2863" s="82"/>
      <c r="Q2863" s="89"/>
      <c r="R2863" s="89"/>
      <c r="S2863" s="89"/>
      <c r="T2863" s="89"/>
      <c r="U2863" s="89"/>
      <c r="V2863" s="89"/>
      <c r="W2863" s="90" t="n">
        <f aca="false">SUM(Q2863:V2863)</f>
        <v>0</v>
      </c>
      <c r="X2863" s="91"/>
    </row>
    <row r="2864" customFormat="false" ht="12.75" hidden="false" customHeight="false" outlineLevel="0" collapsed="false">
      <c r="A2864" s="79" t="n">
        <f aca="false">A2863+1</f>
        <v>2857</v>
      </c>
      <c r="B2864" s="80"/>
      <c r="C2864" s="81"/>
      <c r="D2864" s="80"/>
      <c r="E2864" s="80"/>
      <c r="F2864" s="80"/>
      <c r="G2864" s="82"/>
      <c r="H2864" s="82"/>
      <c r="I2864" s="85" t="str">
        <f aca="false">IF(AND(E2864&lt;&gt;"",H2864&lt;&gt;""),YEAR($B$2)-YEAR(H2864),"")</f>
        <v/>
      </c>
      <c r="J2864" s="85" t="str">
        <f aca="false">IF(H2864="","",IF(H2864&lt;1,"",IF(I2864&gt;34,"mayor de 35",IF(I2864&lt;14,"entre 0 y 13",IF(I2864&gt;18,"entre 18 y 34",IF(I2864&gt;13,"entre 14 y 17"))))))</f>
        <v/>
      </c>
      <c r="K2864" s="80"/>
      <c r="L2864" s="86"/>
      <c r="M2864" s="92" t="str">
        <f aca="false">IF(H2864="","",IF(I2864=0,"menor de 18",IF(I2864&gt;65,"mayor de 65",IF(I2864&lt;18,"menor de 18",IF(I2864&lt;35,"entre 18 y 34",IF(I2864&gt;49,"entre 50 y 65","entre 35 y 49"))))))</f>
        <v/>
      </c>
      <c r="N2864" s="88"/>
      <c r="O2864" s="82"/>
      <c r="P2864" s="82"/>
      <c r="Q2864" s="89"/>
      <c r="R2864" s="89"/>
      <c r="S2864" s="89"/>
      <c r="T2864" s="89"/>
      <c r="U2864" s="89"/>
      <c r="V2864" s="89"/>
      <c r="W2864" s="90" t="n">
        <f aca="false">SUM(Q2864:V2864)</f>
        <v>0</v>
      </c>
      <c r="X2864" s="91"/>
    </row>
    <row r="2865" customFormat="false" ht="12.75" hidden="false" customHeight="false" outlineLevel="0" collapsed="false">
      <c r="A2865" s="79" t="n">
        <f aca="false">A2864+1</f>
        <v>2858</v>
      </c>
      <c r="B2865" s="80"/>
      <c r="C2865" s="81"/>
      <c r="D2865" s="80"/>
      <c r="E2865" s="80"/>
      <c r="F2865" s="80"/>
      <c r="G2865" s="82"/>
      <c r="H2865" s="82"/>
      <c r="I2865" s="85" t="str">
        <f aca="false">IF(AND(E2865&lt;&gt;"",H2865&lt;&gt;""),YEAR($B$2)-YEAR(H2865),"")</f>
        <v/>
      </c>
      <c r="J2865" s="85" t="str">
        <f aca="false">IF(H2865="","",IF(H2865&lt;1,"",IF(I2865&gt;34,"mayor de 35",IF(I2865&lt;14,"entre 0 y 13",IF(I2865&gt;18,"entre 18 y 34",IF(I2865&gt;13,"entre 14 y 17"))))))</f>
        <v/>
      </c>
      <c r="K2865" s="80"/>
      <c r="L2865" s="86"/>
      <c r="M2865" s="92" t="str">
        <f aca="false">IF(H2865="","",IF(I2865=0,"menor de 18",IF(I2865&gt;65,"mayor de 65",IF(I2865&lt;18,"menor de 18",IF(I2865&lt;35,"entre 18 y 34",IF(I2865&gt;49,"entre 50 y 65","entre 35 y 49"))))))</f>
        <v/>
      </c>
      <c r="N2865" s="88"/>
      <c r="O2865" s="82"/>
      <c r="P2865" s="82"/>
      <c r="Q2865" s="89"/>
      <c r="R2865" s="89"/>
      <c r="S2865" s="89"/>
      <c r="T2865" s="89"/>
      <c r="U2865" s="89"/>
      <c r="V2865" s="89"/>
      <c r="W2865" s="90" t="n">
        <f aca="false">SUM(Q2865:V2865)</f>
        <v>0</v>
      </c>
      <c r="X2865" s="91"/>
    </row>
    <row r="2866" customFormat="false" ht="12.75" hidden="false" customHeight="false" outlineLevel="0" collapsed="false">
      <c r="A2866" s="79" t="n">
        <f aca="false">A2865+1</f>
        <v>2859</v>
      </c>
      <c r="B2866" s="80"/>
      <c r="C2866" s="81"/>
      <c r="D2866" s="80"/>
      <c r="E2866" s="80"/>
      <c r="F2866" s="80"/>
      <c r="G2866" s="82"/>
      <c r="H2866" s="82"/>
      <c r="I2866" s="85" t="str">
        <f aca="false">IF(AND(E2866&lt;&gt;"",H2866&lt;&gt;""),YEAR($B$2)-YEAR(H2866),"")</f>
        <v/>
      </c>
      <c r="J2866" s="85" t="str">
        <f aca="false">IF(H2866="","",IF(H2866&lt;1,"",IF(I2866&gt;34,"mayor de 35",IF(I2866&lt;14,"entre 0 y 13",IF(I2866&gt;18,"entre 18 y 34",IF(I2866&gt;13,"entre 14 y 17"))))))</f>
        <v/>
      </c>
      <c r="K2866" s="80"/>
      <c r="L2866" s="86"/>
      <c r="M2866" s="92" t="str">
        <f aca="false">IF(H2866="","",IF(I2866=0,"menor de 18",IF(I2866&gt;65,"mayor de 65",IF(I2866&lt;18,"menor de 18",IF(I2866&lt;35,"entre 18 y 34",IF(I2866&gt;49,"entre 50 y 65","entre 35 y 49"))))))</f>
        <v/>
      </c>
      <c r="N2866" s="88"/>
      <c r="O2866" s="82"/>
      <c r="P2866" s="82"/>
      <c r="Q2866" s="89"/>
      <c r="R2866" s="89"/>
      <c r="S2866" s="89"/>
      <c r="T2866" s="89"/>
      <c r="U2866" s="89"/>
      <c r="V2866" s="89"/>
      <c r="W2866" s="90" t="n">
        <f aca="false">SUM(Q2866:V2866)</f>
        <v>0</v>
      </c>
      <c r="X2866" s="91"/>
    </row>
    <row r="2867" customFormat="false" ht="12.75" hidden="false" customHeight="false" outlineLevel="0" collapsed="false">
      <c r="A2867" s="79" t="n">
        <f aca="false">A2866+1</f>
        <v>2860</v>
      </c>
      <c r="B2867" s="80"/>
      <c r="C2867" s="81"/>
      <c r="D2867" s="80"/>
      <c r="E2867" s="80"/>
      <c r="F2867" s="80"/>
      <c r="G2867" s="82"/>
      <c r="H2867" s="82"/>
      <c r="I2867" s="85" t="str">
        <f aca="false">IF(AND(E2867&lt;&gt;"",H2867&lt;&gt;""),YEAR($B$2)-YEAR(H2867),"")</f>
        <v/>
      </c>
      <c r="J2867" s="85" t="str">
        <f aca="false">IF(H2867="","",IF(H2867&lt;1,"",IF(I2867&gt;34,"mayor de 35",IF(I2867&lt;14,"entre 0 y 13",IF(I2867&gt;18,"entre 18 y 34",IF(I2867&gt;13,"entre 14 y 17"))))))</f>
        <v/>
      </c>
      <c r="K2867" s="80"/>
      <c r="L2867" s="86"/>
      <c r="M2867" s="92" t="str">
        <f aca="false">IF(H2867="","",IF(I2867=0,"menor de 18",IF(I2867&gt;65,"mayor de 65",IF(I2867&lt;18,"menor de 18",IF(I2867&lt;35,"entre 18 y 34",IF(I2867&gt;49,"entre 50 y 65","entre 35 y 49"))))))</f>
        <v/>
      </c>
      <c r="N2867" s="88"/>
      <c r="O2867" s="82"/>
      <c r="P2867" s="82"/>
      <c r="Q2867" s="89"/>
      <c r="R2867" s="89"/>
      <c r="S2867" s="89"/>
      <c r="T2867" s="89"/>
      <c r="U2867" s="89"/>
      <c r="V2867" s="89"/>
      <c r="W2867" s="90" t="n">
        <f aca="false">SUM(Q2867:V2867)</f>
        <v>0</v>
      </c>
      <c r="X2867" s="91"/>
    </row>
    <row r="2868" customFormat="false" ht="12.75" hidden="false" customHeight="false" outlineLevel="0" collapsed="false">
      <c r="A2868" s="79" t="n">
        <f aca="false">A2867+1</f>
        <v>2861</v>
      </c>
      <c r="B2868" s="80"/>
      <c r="C2868" s="81"/>
      <c r="D2868" s="80"/>
      <c r="E2868" s="80"/>
      <c r="F2868" s="80"/>
      <c r="G2868" s="82"/>
      <c r="H2868" s="82"/>
      <c r="I2868" s="85" t="str">
        <f aca="false">IF(AND(E2868&lt;&gt;"",H2868&lt;&gt;""),YEAR($B$2)-YEAR(H2868),"")</f>
        <v/>
      </c>
      <c r="J2868" s="85" t="str">
        <f aca="false">IF(H2868="","",IF(H2868&lt;1,"",IF(I2868&gt;34,"mayor de 35",IF(I2868&lt;14,"entre 0 y 13",IF(I2868&gt;18,"entre 18 y 34",IF(I2868&gt;13,"entre 14 y 17"))))))</f>
        <v/>
      </c>
      <c r="K2868" s="80"/>
      <c r="L2868" s="86"/>
      <c r="M2868" s="92" t="str">
        <f aca="false">IF(H2868="","",IF(I2868=0,"menor de 18",IF(I2868&gt;65,"mayor de 65",IF(I2868&lt;18,"menor de 18",IF(I2868&lt;35,"entre 18 y 34",IF(I2868&gt;49,"entre 50 y 65","entre 35 y 49"))))))</f>
        <v/>
      </c>
      <c r="N2868" s="88"/>
      <c r="O2868" s="82"/>
      <c r="P2868" s="82"/>
      <c r="Q2868" s="89"/>
      <c r="R2868" s="89"/>
      <c r="S2868" s="89"/>
      <c r="T2868" s="89"/>
      <c r="U2868" s="89"/>
      <c r="V2868" s="89"/>
      <c r="W2868" s="90" t="n">
        <f aca="false">SUM(Q2868:V2868)</f>
        <v>0</v>
      </c>
      <c r="X2868" s="91"/>
    </row>
    <row r="2869" customFormat="false" ht="12.75" hidden="false" customHeight="false" outlineLevel="0" collapsed="false">
      <c r="A2869" s="79" t="n">
        <f aca="false">A2868+1</f>
        <v>2862</v>
      </c>
      <c r="B2869" s="80"/>
      <c r="C2869" s="81"/>
      <c r="D2869" s="80"/>
      <c r="E2869" s="80"/>
      <c r="F2869" s="80"/>
      <c r="G2869" s="82"/>
      <c r="H2869" s="82"/>
      <c r="I2869" s="85" t="str">
        <f aca="false">IF(AND(E2869&lt;&gt;"",H2869&lt;&gt;""),YEAR($B$2)-YEAR(H2869),"")</f>
        <v/>
      </c>
      <c r="J2869" s="85" t="str">
        <f aca="false">IF(H2869="","",IF(H2869&lt;1,"",IF(I2869&gt;34,"mayor de 35",IF(I2869&lt;14,"entre 0 y 13",IF(I2869&gt;18,"entre 18 y 34",IF(I2869&gt;13,"entre 14 y 17"))))))</f>
        <v/>
      </c>
      <c r="K2869" s="80"/>
      <c r="L2869" s="86"/>
      <c r="M2869" s="92" t="str">
        <f aca="false">IF(H2869="","",IF(I2869=0,"menor de 18",IF(I2869&gt;65,"mayor de 65",IF(I2869&lt;18,"menor de 18",IF(I2869&lt;35,"entre 18 y 34",IF(I2869&gt;49,"entre 50 y 65","entre 35 y 49"))))))</f>
        <v/>
      </c>
      <c r="N2869" s="88"/>
      <c r="O2869" s="82"/>
      <c r="P2869" s="82"/>
      <c r="Q2869" s="89"/>
      <c r="R2869" s="89"/>
      <c r="S2869" s="89"/>
      <c r="T2869" s="89"/>
      <c r="U2869" s="89"/>
      <c r="V2869" s="89"/>
      <c r="W2869" s="90" t="n">
        <f aca="false">SUM(Q2869:V2869)</f>
        <v>0</v>
      </c>
      <c r="X2869" s="91"/>
    </row>
    <row r="2870" customFormat="false" ht="12.75" hidden="false" customHeight="false" outlineLevel="0" collapsed="false">
      <c r="A2870" s="79" t="n">
        <f aca="false">A2869+1</f>
        <v>2863</v>
      </c>
      <c r="B2870" s="80"/>
      <c r="C2870" s="81"/>
      <c r="D2870" s="80"/>
      <c r="E2870" s="80"/>
      <c r="F2870" s="80"/>
      <c r="G2870" s="82"/>
      <c r="H2870" s="82"/>
      <c r="I2870" s="85" t="str">
        <f aca="false">IF(AND(E2870&lt;&gt;"",H2870&lt;&gt;""),YEAR($B$2)-YEAR(H2870),"")</f>
        <v/>
      </c>
      <c r="J2870" s="85" t="str">
        <f aca="false">IF(H2870="","",IF(H2870&lt;1,"",IF(I2870&gt;34,"mayor de 35",IF(I2870&lt;14,"entre 0 y 13",IF(I2870&gt;18,"entre 18 y 34",IF(I2870&gt;13,"entre 14 y 17"))))))</f>
        <v/>
      </c>
      <c r="K2870" s="80"/>
      <c r="L2870" s="86"/>
      <c r="M2870" s="92" t="str">
        <f aca="false">IF(H2870="","",IF(I2870=0,"menor de 18",IF(I2870&gt;65,"mayor de 65",IF(I2870&lt;18,"menor de 18",IF(I2870&lt;35,"entre 18 y 34",IF(I2870&gt;49,"entre 50 y 65","entre 35 y 49"))))))</f>
        <v/>
      </c>
      <c r="N2870" s="88"/>
      <c r="O2870" s="82"/>
      <c r="P2870" s="82"/>
      <c r="Q2870" s="89"/>
      <c r="R2870" s="89"/>
      <c r="S2870" s="89"/>
      <c r="T2870" s="89"/>
      <c r="U2870" s="89"/>
      <c r="V2870" s="89"/>
      <c r="W2870" s="90" t="n">
        <f aca="false">SUM(Q2870:V2870)</f>
        <v>0</v>
      </c>
      <c r="X2870" s="91"/>
    </row>
    <row r="2871" customFormat="false" ht="12.75" hidden="false" customHeight="false" outlineLevel="0" collapsed="false">
      <c r="A2871" s="79" t="n">
        <f aca="false">A2870+1</f>
        <v>2864</v>
      </c>
      <c r="B2871" s="80"/>
      <c r="C2871" s="81"/>
      <c r="D2871" s="80"/>
      <c r="E2871" s="80"/>
      <c r="F2871" s="80"/>
      <c r="G2871" s="82"/>
      <c r="H2871" s="82"/>
      <c r="I2871" s="85" t="str">
        <f aca="false">IF(AND(E2871&lt;&gt;"",H2871&lt;&gt;""),YEAR($B$2)-YEAR(H2871),"")</f>
        <v/>
      </c>
      <c r="J2871" s="85" t="str">
        <f aca="false">IF(H2871="","",IF(H2871&lt;1,"",IF(I2871&gt;34,"mayor de 35",IF(I2871&lt;14,"entre 0 y 13",IF(I2871&gt;18,"entre 18 y 34",IF(I2871&gt;13,"entre 14 y 17"))))))</f>
        <v/>
      </c>
      <c r="K2871" s="80"/>
      <c r="L2871" s="86"/>
      <c r="M2871" s="92" t="str">
        <f aca="false">IF(H2871="","",IF(I2871=0,"menor de 18",IF(I2871&gt;65,"mayor de 65",IF(I2871&lt;18,"menor de 18",IF(I2871&lt;35,"entre 18 y 34",IF(I2871&gt;49,"entre 50 y 65","entre 35 y 49"))))))</f>
        <v/>
      </c>
      <c r="N2871" s="88"/>
      <c r="O2871" s="82"/>
      <c r="P2871" s="82"/>
      <c r="Q2871" s="89"/>
      <c r="R2871" s="89"/>
      <c r="S2871" s="89"/>
      <c r="T2871" s="89"/>
      <c r="U2871" s="89"/>
      <c r="V2871" s="89"/>
      <c r="W2871" s="90" t="n">
        <f aca="false">SUM(Q2871:V2871)</f>
        <v>0</v>
      </c>
      <c r="X2871" s="91"/>
    </row>
    <row r="2872" customFormat="false" ht="12.75" hidden="false" customHeight="false" outlineLevel="0" collapsed="false">
      <c r="A2872" s="79" t="n">
        <f aca="false">A2871+1</f>
        <v>2865</v>
      </c>
      <c r="B2872" s="80"/>
      <c r="C2872" s="81"/>
      <c r="D2872" s="80"/>
      <c r="E2872" s="80"/>
      <c r="F2872" s="80"/>
      <c r="G2872" s="82"/>
      <c r="H2872" s="82"/>
      <c r="I2872" s="85" t="str">
        <f aca="false">IF(AND(E2872&lt;&gt;"",H2872&lt;&gt;""),YEAR($B$2)-YEAR(H2872),"")</f>
        <v/>
      </c>
      <c r="J2872" s="85" t="str">
        <f aca="false">IF(H2872="","",IF(H2872&lt;1,"",IF(I2872&gt;34,"mayor de 35",IF(I2872&lt;14,"entre 0 y 13",IF(I2872&gt;18,"entre 18 y 34",IF(I2872&gt;13,"entre 14 y 17"))))))</f>
        <v/>
      </c>
      <c r="K2872" s="80"/>
      <c r="L2872" s="86"/>
      <c r="M2872" s="92" t="str">
        <f aca="false">IF(H2872="","",IF(I2872=0,"menor de 18",IF(I2872&gt;65,"mayor de 65",IF(I2872&lt;18,"menor de 18",IF(I2872&lt;35,"entre 18 y 34",IF(I2872&gt;49,"entre 50 y 65","entre 35 y 49"))))))</f>
        <v/>
      </c>
      <c r="N2872" s="88"/>
      <c r="O2872" s="82"/>
      <c r="P2872" s="82"/>
      <c r="Q2872" s="89"/>
      <c r="R2872" s="89"/>
      <c r="S2872" s="89"/>
      <c r="T2872" s="89"/>
      <c r="U2872" s="89"/>
      <c r="V2872" s="89"/>
      <c r="W2872" s="90" t="n">
        <f aca="false">SUM(Q2872:V2872)</f>
        <v>0</v>
      </c>
      <c r="X2872" s="91"/>
    </row>
    <row r="2873" customFormat="false" ht="12.75" hidden="false" customHeight="false" outlineLevel="0" collapsed="false">
      <c r="A2873" s="79" t="n">
        <f aca="false">A2872+1</f>
        <v>2866</v>
      </c>
      <c r="B2873" s="80"/>
      <c r="C2873" s="81"/>
      <c r="D2873" s="80"/>
      <c r="E2873" s="80"/>
      <c r="F2873" s="80"/>
      <c r="G2873" s="82"/>
      <c r="H2873" s="82"/>
      <c r="I2873" s="85" t="str">
        <f aca="false">IF(AND(E2873&lt;&gt;"",H2873&lt;&gt;""),YEAR($B$2)-YEAR(H2873),"")</f>
        <v/>
      </c>
      <c r="J2873" s="85" t="str">
        <f aca="false">IF(H2873="","",IF(H2873&lt;1,"",IF(I2873&gt;34,"mayor de 35",IF(I2873&lt;14,"entre 0 y 13",IF(I2873&gt;18,"entre 18 y 34",IF(I2873&gt;13,"entre 14 y 17"))))))</f>
        <v/>
      </c>
      <c r="K2873" s="80"/>
      <c r="L2873" s="86"/>
      <c r="M2873" s="92" t="str">
        <f aca="false">IF(H2873="","",IF(I2873=0,"menor de 18",IF(I2873&gt;65,"mayor de 65",IF(I2873&lt;18,"menor de 18",IF(I2873&lt;35,"entre 18 y 34",IF(I2873&gt;49,"entre 50 y 65","entre 35 y 49"))))))</f>
        <v/>
      </c>
      <c r="N2873" s="88"/>
      <c r="O2873" s="82"/>
      <c r="P2873" s="82"/>
      <c r="Q2873" s="89"/>
      <c r="R2873" s="89"/>
      <c r="S2873" s="89"/>
      <c r="T2873" s="89"/>
      <c r="U2873" s="89"/>
      <c r="V2873" s="89"/>
      <c r="W2873" s="90" t="n">
        <f aca="false">SUM(Q2873:V2873)</f>
        <v>0</v>
      </c>
      <c r="X2873" s="91"/>
    </row>
    <row r="2874" customFormat="false" ht="12.75" hidden="false" customHeight="false" outlineLevel="0" collapsed="false">
      <c r="A2874" s="79" t="n">
        <f aca="false">A2873+1</f>
        <v>2867</v>
      </c>
      <c r="B2874" s="80"/>
      <c r="C2874" s="81"/>
      <c r="D2874" s="80"/>
      <c r="E2874" s="80"/>
      <c r="F2874" s="80"/>
      <c r="G2874" s="82"/>
      <c r="H2874" s="82"/>
      <c r="I2874" s="85" t="str">
        <f aca="false">IF(AND(E2874&lt;&gt;"",H2874&lt;&gt;""),YEAR($B$2)-YEAR(H2874),"")</f>
        <v/>
      </c>
      <c r="J2874" s="85" t="str">
        <f aca="false">IF(H2874="","",IF(H2874&lt;1,"",IF(I2874&gt;34,"mayor de 35",IF(I2874&lt;14,"entre 0 y 13",IF(I2874&gt;18,"entre 18 y 34",IF(I2874&gt;13,"entre 14 y 17"))))))</f>
        <v/>
      </c>
      <c r="K2874" s="80"/>
      <c r="L2874" s="86"/>
      <c r="M2874" s="92" t="str">
        <f aca="false">IF(H2874="","",IF(I2874=0,"menor de 18",IF(I2874&gt;65,"mayor de 65",IF(I2874&lt;18,"menor de 18",IF(I2874&lt;35,"entre 18 y 34",IF(I2874&gt;49,"entre 50 y 65","entre 35 y 49"))))))</f>
        <v/>
      </c>
      <c r="N2874" s="88"/>
      <c r="O2874" s="82"/>
      <c r="P2874" s="82"/>
      <c r="Q2874" s="89"/>
      <c r="R2874" s="89"/>
      <c r="S2874" s="89"/>
      <c r="T2874" s="89"/>
      <c r="U2874" s="89"/>
      <c r="V2874" s="89"/>
      <c r="W2874" s="90" t="n">
        <f aca="false">SUM(Q2874:V2874)</f>
        <v>0</v>
      </c>
      <c r="X2874" s="91"/>
    </row>
    <row r="2875" customFormat="false" ht="12.75" hidden="false" customHeight="false" outlineLevel="0" collapsed="false">
      <c r="A2875" s="79" t="n">
        <f aca="false">A2874+1</f>
        <v>2868</v>
      </c>
      <c r="B2875" s="80"/>
      <c r="C2875" s="81"/>
      <c r="D2875" s="80"/>
      <c r="E2875" s="80"/>
      <c r="F2875" s="80"/>
      <c r="G2875" s="82"/>
      <c r="H2875" s="82"/>
      <c r="I2875" s="85" t="str">
        <f aca="false">IF(AND(E2875&lt;&gt;"",H2875&lt;&gt;""),YEAR($B$2)-YEAR(H2875),"")</f>
        <v/>
      </c>
      <c r="J2875" s="85" t="str">
        <f aca="false">IF(H2875="","",IF(H2875&lt;1,"",IF(I2875&gt;34,"mayor de 35",IF(I2875&lt;14,"entre 0 y 13",IF(I2875&gt;18,"entre 18 y 34",IF(I2875&gt;13,"entre 14 y 17"))))))</f>
        <v/>
      </c>
      <c r="K2875" s="80"/>
      <c r="L2875" s="86"/>
      <c r="M2875" s="92" t="str">
        <f aca="false">IF(H2875="","",IF(I2875=0,"menor de 18",IF(I2875&gt;65,"mayor de 65",IF(I2875&lt;18,"menor de 18",IF(I2875&lt;35,"entre 18 y 34",IF(I2875&gt;49,"entre 50 y 65","entre 35 y 49"))))))</f>
        <v/>
      </c>
      <c r="N2875" s="88"/>
      <c r="O2875" s="82"/>
      <c r="P2875" s="82"/>
      <c r="Q2875" s="89"/>
      <c r="R2875" s="89"/>
      <c r="S2875" s="89"/>
      <c r="T2875" s="89"/>
      <c r="U2875" s="89"/>
      <c r="V2875" s="89"/>
      <c r="W2875" s="90" t="n">
        <f aca="false">SUM(Q2875:V2875)</f>
        <v>0</v>
      </c>
      <c r="X2875" s="91"/>
    </row>
    <row r="2876" customFormat="false" ht="12.75" hidden="false" customHeight="false" outlineLevel="0" collapsed="false">
      <c r="A2876" s="79" t="n">
        <f aca="false">A2875+1</f>
        <v>2869</v>
      </c>
      <c r="B2876" s="80"/>
      <c r="C2876" s="81"/>
      <c r="D2876" s="80"/>
      <c r="E2876" s="80"/>
      <c r="F2876" s="80"/>
      <c r="G2876" s="82"/>
      <c r="H2876" s="82"/>
      <c r="I2876" s="85" t="str">
        <f aca="false">IF(AND(E2876&lt;&gt;"",H2876&lt;&gt;""),YEAR($B$2)-YEAR(H2876),"")</f>
        <v/>
      </c>
      <c r="J2876" s="85" t="str">
        <f aca="false">IF(H2876="","",IF(H2876&lt;1,"",IF(I2876&gt;34,"mayor de 35",IF(I2876&lt;14,"entre 0 y 13",IF(I2876&gt;18,"entre 18 y 34",IF(I2876&gt;13,"entre 14 y 17"))))))</f>
        <v/>
      </c>
      <c r="K2876" s="80"/>
      <c r="L2876" s="86"/>
      <c r="M2876" s="92" t="str">
        <f aca="false">IF(H2876="","",IF(I2876=0,"menor de 18",IF(I2876&gt;65,"mayor de 65",IF(I2876&lt;18,"menor de 18",IF(I2876&lt;35,"entre 18 y 34",IF(I2876&gt;49,"entre 50 y 65","entre 35 y 49"))))))</f>
        <v/>
      </c>
      <c r="N2876" s="88"/>
      <c r="O2876" s="82"/>
      <c r="P2876" s="82"/>
      <c r="Q2876" s="89"/>
      <c r="R2876" s="89"/>
      <c r="S2876" s="89"/>
      <c r="T2876" s="89"/>
      <c r="U2876" s="89"/>
      <c r="V2876" s="89"/>
      <c r="W2876" s="90" t="n">
        <f aca="false">SUM(Q2876:V2876)</f>
        <v>0</v>
      </c>
      <c r="X2876" s="91"/>
    </row>
    <row r="2877" customFormat="false" ht="12.75" hidden="false" customHeight="false" outlineLevel="0" collapsed="false">
      <c r="A2877" s="79" t="n">
        <f aca="false">A2876+1</f>
        <v>2870</v>
      </c>
      <c r="B2877" s="80"/>
      <c r="C2877" s="81"/>
      <c r="D2877" s="80"/>
      <c r="E2877" s="80"/>
      <c r="F2877" s="80"/>
      <c r="G2877" s="82"/>
      <c r="H2877" s="82"/>
      <c r="I2877" s="85" t="str">
        <f aca="false">IF(AND(E2877&lt;&gt;"",H2877&lt;&gt;""),YEAR($B$2)-YEAR(H2877),"")</f>
        <v/>
      </c>
      <c r="J2877" s="85" t="str">
        <f aca="false">IF(H2877="","",IF(H2877&lt;1,"",IF(I2877&gt;34,"mayor de 35",IF(I2877&lt;14,"entre 0 y 13",IF(I2877&gt;18,"entre 18 y 34",IF(I2877&gt;13,"entre 14 y 17"))))))</f>
        <v/>
      </c>
      <c r="K2877" s="80"/>
      <c r="L2877" s="86"/>
      <c r="M2877" s="92" t="str">
        <f aca="false">IF(H2877="","",IF(I2877=0,"menor de 18",IF(I2877&gt;65,"mayor de 65",IF(I2877&lt;18,"menor de 18",IF(I2877&lt;35,"entre 18 y 34",IF(I2877&gt;49,"entre 50 y 65","entre 35 y 49"))))))</f>
        <v/>
      </c>
      <c r="N2877" s="88"/>
      <c r="O2877" s="82"/>
      <c r="P2877" s="82"/>
      <c r="Q2877" s="89"/>
      <c r="R2877" s="89"/>
      <c r="S2877" s="89"/>
      <c r="T2877" s="89"/>
      <c r="U2877" s="89"/>
      <c r="V2877" s="89"/>
      <c r="W2877" s="90" t="n">
        <f aca="false">SUM(Q2877:V2877)</f>
        <v>0</v>
      </c>
      <c r="X2877" s="91"/>
    </row>
    <row r="2878" customFormat="false" ht="12.75" hidden="false" customHeight="false" outlineLevel="0" collapsed="false">
      <c r="A2878" s="79" t="n">
        <f aca="false">A2877+1</f>
        <v>2871</v>
      </c>
      <c r="B2878" s="80"/>
      <c r="C2878" s="81"/>
      <c r="D2878" s="80"/>
      <c r="E2878" s="80"/>
      <c r="F2878" s="80"/>
      <c r="G2878" s="82"/>
      <c r="H2878" s="82"/>
      <c r="I2878" s="85" t="str">
        <f aca="false">IF(AND(E2878&lt;&gt;"",H2878&lt;&gt;""),YEAR($B$2)-YEAR(H2878),"")</f>
        <v/>
      </c>
      <c r="J2878" s="85" t="str">
        <f aca="false">IF(H2878="","",IF(H2878&lt;1,"",IF(I2878&gt;34,"mayor de 35",IF(I2878&lt;14,"entre 0 y 13",IF(I2878&gt;18,"entre 18 y 34",IF(I2878&gt;13,"entre 14 y 17"))))))</f>
        <v/>
      </c>
      <c r="K2878" s="80"/>
      <c r="L2878" s="86"/>
      <c r="M2878" s="92" t="str">
        <f aca="false">IF(H2878="","",IF(I2878=0,"menor de 18",IF(I2878&gt;65,"mayor de 65",IF(I2878&lt;18,"menor de 18",IF(I2878&lt;35,"entre 18 y 34",IF(I2878&gt;49,"entre 50 y 65","entre 35 y 49"))))))</f>
        <v/>
      </c>
      <c r="N2878" s="88"/>
      <c r="O2878" s="82"/>
      <c r="P2878" s="82"/>
      <c r="Q2878" s="89"/>
      <c r="R2878" s="89"/>
      <c r="S2878" s="89"/>
      <c r="T2878" s="89"/>
      <c r="U2878" s="89"/>
      <c r="V2878" s="89"/>
      <c r="W2878" s="90" t="n">
        <f aca="false">SUM(Q2878:V2878)</f>
        <v>0</v>
      </c>
      <c r="X2878" s="91"/>
    </row>
    <row r="2879" customFormat="false" ht="12.75" hidden="false" customHeight="false" outlineLevel="0" collapsed="false">
      <c r="A2879" s="79" t="n">
        <f aca="false">A2878+1</f>
        <v>2872</v>
      </c>
      <c r="B2879" s="80"/>
      <c r="C2879" s="81"/>
      <c r="D2879" s="80"/>
      <c r="E2879" s="80"/>
      <c r="F2879" s="80"/>
      <c r="G2879" s="82"/>
      <c r="H2879" s="82"/>
      <c r="I2879" s="85" t="str">
        <f aca="false">IF(AND(E2879&lt;&gt;"",H2879&lt;&gt;""),YEAR($B$2)-YEAR(H2879),"")</f>
        <v/>
      </c>
      <c r="J2879" s="85" t="str">
        <f aca="false">IF(H2879="","",IF(H2879&lt;1,"",IF(I2879&gt;34,"mayor de 35",IF(I2879&lt;14,"entre 0 y 13",IF(I2879&gt;18,"entre 18 y 34",IF(I2879&gt;13,"entre 14 y 17"))))))</f>
        <v/>
      </c>
      <c r="K2879" s="80"/>
      <c r="L2879" s="86"/>
      <c r="M2879" s="92" t="str">
        <f aca="false">IF(H2879="","",IF(I2879=0,"menor de 18",IF(I2879&gt;65,"mayor de 65",IF(I2879&lt;18,"menor de 18",IF(I2879&lt;35,"entre 18 y 34",IF(I2879&gt;49,"entre 50 y 65","entre 35 y 49"))))))</f>
        <v/>
      </c>
      <c r="N2879" s="88"/>
      <c r="O2879" s="82"/>
      <c r="P2879" s="82"/>
      <c r="Q2879" s="89"/>
      <c r="R2879" s="89"/>
      <c r="S2879" s="89"/>
      <c r="T2879" s="89"/>
      <c r="U2879" s="89"/>
      <c r="V2879" s="89"/>
      <c r="W2879" s="90" t="n">
        <f aca="false">SUM(Q2879:V2879)</f>
        <v>0</v>
      </c>
      <c r="X2879" s="91"/>
    </row>
    <row r="2880" customFormat="false" ht="12.75" hidden="false" customHeight="false" outlineLevel="0" collapsed="false">
      <c r="A2880" s="79" t="n">
        <f aca="false">A2879+1</f>
        <v>2873</v>
      </c>
      <c r="B2880" s="80"/>
      <c r="C2880" s="81"/>
      <c r="D2880" s="80"/>
      <c r="E2880" s="80"/>
      <c r="F2880" s="80"/>
      <c r="G2880" s="82"/>
      <c r="H2880" s="82"/>
      <c r="I2880" s="85" t="str">
        <f aca="false">IF(AND(E2880&lt;&gt;"",H2880&lt;&gt;""),YEAR($B$2)-YEAR(H2880),"")</f>
        <v/>
      </c>
      <c r="J2880" s="85" t="str">
        <f aca="false">IF(H2880="","",IF(H2880&lt;1,"",IF(I2880&gt;34,"mayor de 35",IF(I2880&lt;14,"entre 0 y 13",IF(I2880&gt;18,"entre 18 y 34",IF(I2880&gt;13,"entre 14 y 17"))))))</f>
        <v/>
      </c>
      <c r="K2880" s="80"/>
      <c r="L2880" s="86"/>
      <c r="M2880" s="92" t="str">
        <f aca="false">IF(H2880="","",IF(I2880=0,"menor de 18",IF(I2880&gt;65,"mayor de 65",IF(I2880&lt;18,"menor de 18",IF(I2880&lt;35,"entre 18 y 34",IF(I2880&gt;49,"entre 50 y 65","entre 35 y 49"))))))</f>
        <v/>
      </c>
      <c r="N2880" s="88"/>
      <c r="O2880" s="82"/>
      <c r="P2880" s="82"/>
      <c r="Q2880" s="89"/>
      <c r="R2880" s="89"/>
      <c r="S2880" s="89"/>
      <c r="T2880" s="89"/>
      <c r="U2880" s="89"/>
      <c r="V2880" s="89"/>
      <c r="W2880" s="90" t="n">
        <f aca="false">SUM(Q2880:V2880)</f>
        <v>0</v>
      </c>
      <c r="X2880" s="91"/>
    </row>
    <row r="2881" customFormat="false" ht="12.75" hidden="false" customHeight="false" outlineLevel="0" collapsed="false">
      <c r="A2881" s="79" t="n">
        <f aca="false">A2880+1</f>
        <v>2874</v>
      </c>
      <c r="B2881" s="80"/>
      <c r="C2881" s="81"/>
      <c r="D2881" s="80"/>
      <c r="E2881" s="80"/>
      <c r="F2881" s="80"/>
      <c r="G2881" s="82"/>
      <c r="H2881" s="82"/>
      <c r="I2881" s="85" t="str">
        <f aca="false">IF(AND(E2881&lt;&gt;"",H2881&lt;&gt;""),YEAR($B$2)-YEAR(H2881),"")</f>
        <v/>
      </c>
      <c r="J2881" s="85" t="str">
        <f aca="false">IF(H2881="","",IF(H2881&lt;1,"",IF(I2881&gt;34,"mayor de 35",IF(I2881&lt;14,"entre 0 y 13",IF(I2881&gt;18,"entre 18 y 34",IF(I2881&gt;13,"entre 14 y 17"))))))</f>
        <v/>
      </c>
      <c r="K2881" s="80"/>
      <c r="L2881" s="86"/>
      <c r="M2881" s="92" t="str">
        <f aca="false">IF(H2881="","",IF(I2881=0,"menor de 18",IF(I2881&gt;65,"mayor de 65",IF(I2881&lt;18,"menor de 18",IF(I2881&lt;35,"entre 18 y 34",IF(I2881&gt;49,"entre 50 y 65","entre 35 y 49"))))))</f>
        <v/>
      </c>
      <c r="N2881" s="88"/>
      <c r="O2881" s="82"/>
      <c r="P2881" s="82"/>
      <c r="Q2881" s="89"/>
      <c r="R2881" s="89"/>
      <c r="S2881" s="89"/>
      <c r="T2881" s="89"/>
      <c r="U2881" s="89"/>
      <c r="V2881" s="89"/>
      <c r="W2881" s="90" t="n">
        <f aca="false">SUM(Q2881:V2881)</f>
        <v>0</v>
      </c>
      <c r="X2881" s="91"/>
    </row>
    <row r="2882" customFormat="false" ht="12.75" hidden="false" customHeight="false" outlineLevel="0" collapsed="false">
      <c r="A2882" s="79" t="n">
        <f aca="false">A2881+1</f>
        <v>2875</v>
      </c>
      <c r="B2882" s="80"/>
      <c r="C2882" s="81"/>
      <c r="D2882" s="80"/>
      <c r="E2882" s="80"/>
      <c r="F2882" s="80"/>
      <c r="G2882" s="82"/>
      <c r="H2882" s="82"/>
      <c r="I2882" s="85" t="str">
        <f aca="false">IF(AND(E2882&lt;&gt;"",H2882&lt;&gt;""),YEAR($B$2)-YEAR(H2882),"")</f>
        <v/>
      </c>
      <c r="J2882" s="85" t="str">
        <f aca="false">IF(H2882="","",IF(H2882&lt;1,"",IF(I2882&gt;34,"mayor de 35",IF(I2882&lt;14,"entre 0 y 13",IF(I2882&gt;18,"entre 18 y 34",IF(I2882&gt;13,"entre 14 y 17"))))))</f>
        <v/>
      </c>
      <c r="K2882" s="80"/>
      <c r="L2882" s="86"/>
      <c r="M2882" s="92" t="str">
        <f aca="false">IF(H2882="","",IF(I2882=0,"menor de 18",IF(I2882&gt;65,"mayor de 65",IF(I2882&lt;18,"menor de 18",IF(I2882&lt;35,"entre 18 y 34",IF(I2882&gt;49,"entre 50 y 65","entre 35 y 49"))))))</f>
        <v/>
      </c>
      <c r="N2882" s="88"/>
      <c r="O2882" s="82"/>
      <c r="P2882" s="82"/>
      <c r="Q2882" s="89"/>
      <c r="R2882" s="89"/>
      <c r="S2882" s="89"/>
      <c r="T2882" s="89"/>
      <c r="U2882" s="89"/>
      <c r="V2882" s="89"/>
      <c r="W2882" s="90" t="n">
        <f aca="false">SUM(Q2882:V2882)</f>
        <v>0</v>
      </c>
      <c r="X2882" s="91"/>
    </row>
    <row r="2883" customFormat="false" ht="12.75" hidden="false" customHeight="false" outlineLevel="0" collapsed="false">
      <c r="A2883" s="79" t="n">
        <f aca="false">A2882+1</f>
        <v>2876</v>
      </c>
      <c r="B2883" s="80"/>
      <c r="C2883" s="81"/>
      <c r="D2883" s="80"/>
      <c r="E2883" s="80"/>
      <c r="F2883" s="80"/>
      <c r="G2883" s="82"/>
      <c r="H2883" s="82"/>
      <c r="I2883" s="85" t="str">
        <f aca="false">IF(AND(E2883&lt;&gt;"",H2883&lt;&gt;""),YEAR($B$2)-YEAR(H2883),"")</f>
        <v/>
      </c>
      <c r="J2883" s="85" t="str">
        <f aca="false">IF(H2883="","",IF(H2883&lt;1,"",IF(I2883&gt;34,"mayor de 35",IF(I2883&lt;14,"entre 0 y 13",IF(I2883&gt;18,"entre 18 y 34",IF(I2883&gt;13,"entre 14 y 17"))))))</f>
        <v/>
      </c>
      <c r="K2883" s="80"/>
      <c r="L2883" s="86"/>
      <c r="M2883" s="92" t="str">
        <f aca="false">IF(H2883="","",IF(I2883=0,"menor de 18",IF(I2883&gt;65,"mayor de 65",IF(I2883&lt;18,"menor de 18",IF(I2883&lt;35,"entre 18 y 34",IF(I2883&gt;49,"entre 50 y 65","entre 35 y 49"))))))</f>
        <v/>
      </c>
      <c r="N2883" s="88"/>
      <c r="O2883" s="82"/>
      <c r="P2883" s="82"/>
      <c r="Q2883" s="89"/>
      <c r="R2883" s="89"/>
      <c r="S2883" s="89"/>
      <c r="T2883" s="89"/>
      <c r="U2883" s="89"/>
      <c r="V2883" s="89"/>
      <c r="W2883" s="90" t="n">
        <f aca="false">SUM(Q2883:V2883)</f>
        <v>0</v>
      </c>
      <c r="X2883" s="91"/>
    </row>
    <row r="2884" customFormat="false" ht="12.75" hidden="false" customHeight="false" outlineLevel="0" collapsed="false">
      <c r="A2884" s="79" t="n">
        <f aca="false">A2883+1</f>
        <v>2877</v>
      </c>
      <c r="B2884" s="80"/>
      <c r="C2884" s="81"/>
      <c r="D2884" s="80"/>
      <c r="E2884" s="80"/>
      <c r="F2884" s="80"/>
      <c r="G2884" s="82"/>
      <c r="H2884" s="82"/>
      <c r="I2884" s="85" t="str">
        <f aca="false">IF(AND(E2884&lt;&gt;"",H2884&lt;&gt;""),YEAR($B$2)-YEAR(H2884),"")</f>
        <v/>
      </c>
      <c r="J2884" s="85" t="str">
        <f aca="false">IF(H2884="","",IF(H2884&lt;1,"",IF(I2884&gt;34,"mayor de 35",IF(I2884&lt;14,"entre 0 y 13",IF(I2884&gt;18,"entre 18 y 34",IF(I2884&gt;13,"entre 14 y 17"))))))</f>
        <v/>
      </c>
      <c r="K2884" s="80"/>
      <c r="L2884" s="86"/>
      <c r="M2884" s="92" t="str">
        <f aca="false">IF(H2884="","",IF(I2884=0,"menor de 18",IF(I2884&gt;65,"mayor de 65",IF(I2884&lt;18,"menor de 18",IF(I2884&lt;35,"entre 18 y 34",IF(I2884&gt;49,"entre 50 y 65","entre 35 y 49"))))))</f>
        <v/>
      </c>
      <c r="N2884" s="88"/>
      <c r="O2884" s="82"/>
      <c r="P2884" s="82"/>
      <c r="Q2884" s="89"/>
      <c r="R2884" s="89"/>
      <c r="S2884" s="89"/>
      <c r="T2884" s="89"/>
      <c r="U2884" s="89"/>
      <c r="V2884" s="89"/>
      <c r="W2884" s="90" t="n">
        <f aca="false">SUM(Q2884:V2884)</f>
        <v>0</v>
      </c>
      <c r="X2884" s="91"/>
    </row>
    <row r="2885" customFormat="false" ht="12.75" hidden="false" customHeight="false" outlineLevel="0" collapsed="false">
      <c r="A2885" s="79" t="n">
        <f aca="false">A2884+1</f>
        <v>2878</v>
      </c>
      <c r="B2885" s="80"/>
      <c r="C2885" s="81"/>
      <c r="D2885" s="80"/>
      <c r="E2885" s="80"/>
      <c r="F2885" s="80"/>
      <c r="G2885" s="82"/>
      <c r="H2885" s="82"/>
      <c r="I2885" s="85" t="str">
        <f aca="false">IF(AND(E2885&lt;&gt;"",H2885&lt;&gt;""),YEAR($B$2)-YEAR(H2885),"")</f>
        <v/>
      </c>
      <c r="J2885" s="85" t="str">
        <f aca="false">IF(H2885="","",IF(H2885&lt;1,"",IF(I2885&gt;34,"mayor de 35",IF(I2885&lt;14,"entre 0 y 13",IF(I2885&gt;18,"entre 18 y 34",IF(I2885&gt;13,"entre 14 y 17"))))))</f>
        <v/>
      </c>
      <c r="K2885" s="80"/>
      <c r="L2885" s="86"/>
      <c r="M2885" s="92" t="str">
        <f aca="false">IF(H2885="","",IF(I2885=0,"menor de 18",IF(I2885&gt;65,"mayor de 65",IF(I2885&lt;18,"menor de 18",IF(I2885&lt;35,"entre 18 y 34",IF(I2885&gt;49,"entre 50 y 65","entre 35 y 49"))))))</f>
        <v/>
      </c>
      <c r="N2885" s="88"/>
      <c r="O2885" s="82"/>
      <c r="P2885" s="82"/>
      <c r="Q2885" s="89"/>
      <c r="R2885" s="89"/>
      <c r="S2885" s="89"/>
      <c r="T2885" s="89"/>
      <c r="U2885" s="89"/>
      <c r="V2885" s="89"/>
      <c r="W2885" s="90" t="n">
        <f aca="false">SUM(Q2885:V2885)</f>
        <v>0</v>
      </c>
      <c r="X2885" s="91"/>
    </row>
    <row r="2886" customFormat="false" ht="12.75" hidden="false" customHeight="false" outlineLevel="0" collapsed="false">
      <c r="A2886" s="79" t="n">
        <f aca="false">A2885+1</f>
        <v>2879</v>
      </c>
      <c r="B2886" s="80"/>
      <c r="C2886" s="81"/>
      <c r="D2886" s="80"/>
      <c r="E2886" s="80"/>
      <c r="F2886" s="80"/>
      <c r="G2886" s="82"/>
      <c r="H2886" s="82"/>
      <c r="I2886" s="85" t="str">
        <f aca="false">IF(AND(E2886&lt;&gt;"",H2886&lt;&gt;""),YEAR($B$2)-YEAR(H2886),"")</f>
        <v/>
      </c>
      <c r="J2886" s="85" t="str">
        <f aca="false">IF(H2886="","",IF(H2886&lt;1,"",IF(I2886&gt;34,"mayor de 35",IF(I2886&lt;14,"entre 0 y 13",IF(I2886&gt;18,"entre 18 y 34",IF(I2886&gt;13,"entre 14 y 17"))))))</f>
        <v/>
      </c>
      <c r="K2886" s="80"/>
      <c r="L2886" s="86"/>
      <c r="M2886" s="92" t="str">
        <f aca="false">IF(H2886="","",IF(I2886=0,"menor de 18",IF(I2886&gt;65,"mayor de 65",IF(I2886&lt;18,"menor de 18",IF(I2886&lt;35,"entre 18 y 34",IF(I2886&gt;49,"entre 50 y 65","entre 35 y 49"))))))</f>
        <v/>
      </c>
      <c r="N2886" s="88"/>
      <c r="O2886" s="82"/>
      <c r="P2886" s="82"/>
      <c r="Q2886" s="89"/>
      <c r="R2886" s="89"/>
      <c r="S2886" s="89"/>
      <c r="T2886" s="89"/>
      <c r="U2886" s="89"/>
      <c r="V2886" s="89"/>
      <c r="W2886" s="90" t="n">
        <f aca="false">SUM(Q2886:V2886)</f>
        <v>0</v>
      </c>
      <c r="X2886" s="91"/>
    </row>
    <row r="2887" customFormat="false" ht="12.75" hidden="false" customHeight="false" outlineLevel="0" collapsed="false">
      <c r="A2887" s="79" t="n">
        <f aca="false">A2886+1</f>
        <v>2880</v>
      </c>
      <c r="B2887" s="80"/>
      <c r="C2887" s="81"/>
      <c r="D2887" s="80"/>
      <c r="E2887" s="80"/>
      <c r="F2887" s="80"/>
      <c r="G2887" s="82"/>
      <c r="H2887" s="82"/>
      <c r="I2887" s="85" t="str">
        <f aca="false">IF(AND(E2887&lt;&gt;"",H2887&lt;&gt;""),YEAR($B$2)-YEAR(H2887),"")</f>
        <v/>
      </c>
      <c r="J2887" s="85" t="str">
        <f aca="false">IF(H2887="","",IF(H2887&lt;1,"",IF(I2887&gt;34,"mayor de 35",IF(I2887&lt;14,"entre 0 y 13",IF(I2887&gt;18,"entre 18 y 34",IF(I2887&gt;13,"entre 14 y 17"))))))</f>
        <v/>
      </c>
      <c r="K2887" s="80"/>
      <c r="L2887" s="86"/>
      <c r="M2887" s="92" t="str">
        <f aca="false">IF(H2887="","",IF(I2887=0,"menor de 18",IF(I2887&gt;65,"mayor de 65",IF(I2887&lt;18,"menor de 18",IF(I2887&lt;35,"entre 18 y 34",IF(I2887&gt;49,"entre 50 y 65","entre 35 y 49"))))))</f>
        <v/>
      </c>
      <c r="N2887" s="88"/>
      <c r="O2887" s="82"/>
      <c r="P2887" s="82"/>
      <c r="Q2887" s="89"/>
      <c r="R2887" s="89"/>
      <c r="S2887" s="89"/>
      <c r="T2887" s="89"/>
      <c r="U2887" s="89"/>
      <c r="V2887" s="89"/>
      <c r="W2887" s="90" t="n">
        <f aca="false">SUM(Q2887:V2887)</f>
        <v>0</v>
      </c>
      <c r="X2887" s="91"/>
    </row>
    <row r="2888" customFormat="false" ht="12.75" hidden="false" customHeight="false" outlineLevel="0" collapsed="false">
      <c r="A2888" s="79" t="n">
        <f aca="false">A2887+1</f>
        <v>2881</v>
      </c>
      <c r="B2888" s="80"/>
      <c r="C2888" s="81"/>
      <c r="D2888" s="80"/>
      <c r="E2888" s="80"/>
      <c r="F2888" s="80"/>
      <c r="G2888" s="82"/>
      <c r="H2888" s="82"/>
      <c r="I2888" s="85" t="str">
        <f aca="false">IF(AND(E2888&lt;&gt;"",H2888&lt;&gt;""),YEAR($B$2)-YEAR(H2888),"")</f>
        <v/>
      </c>
      <c r="J2888" s="85" t="str">
        <f aca="false">IF(H2888="","",IF(H2888&lt;1,"",IF(I2888&gt;34,"mayor de 35",IF(I2888&lt;14,"entre 0 y 13",IF(I2888&gt;18,"entre 18 y 34",IF(I2888&gt;13,"entre 14 y 17"))))))</f>
        <v/>
      </c>
      <c r="K2888" s="80"/>
      <c r="L2888" s="86"/>
      <c r="M2888" s="92" t="str">
        <f aca="false">IF(H2888="","",IF(I2888=0,"menor de 18",IF(I2888&gt;65,"mayor de 65",IF(I2888&lt;18,"menor de 18",IF(I2888&lt;35,"entre 18 y 34",IF(I2888&gt;49,"entre 50 y 65","entre 35 y 49"))))))</f>
        <v/>
      </c>
      <c r="N2888" s="88"/>
      <c r="O2888" s="82"/>
      <c r="P2888" s="82"/>
      <c r="Q2888" s="89"/>
      <c r="R2888" s="89"/>
      <c r="S2888" s="89"/>
      <c r="T2888" s="89"/>
      <c r="U2888" s="89"/>
      <c r="V2888" s="89"/>
      <c r="W2888" s="90" t="n">
        <f aca="false">SUM(Q2888:V2888)</f>
        <v>0</v>
      </c>
      <c r="X2888" s="91"/>
    </row>
    <row r="2889" customFormat="false" ht="12.75" hidden="false" customHeight="false" outlineLevel="0" collapsed="false">
      <c r="A2889" s="79" t="n">
        <f aca="false">A2888+1</f>
        <v>2882</v>
      </c>
      <c r="B2889" s="80"/>
      <c r="C2889" s="81"/>
      <c r="D2889" s="80"/>
      <c r="E2889" s="80"/>
      <c r="F2889" s="80"/>
      <c r="G2889" s="82"/>
      <c r="H2889" s="82"/>
      <c r="I2889" s="85" t="str">
        <f aca="false">IF(AND(E2889&lt;&gt;"",H2889&lt;&gt;""),YEAR($B$2)-YEAR(H2889),"")</f>
        <v/>
      </c>
      <c r="J2889" s="85" t="str">
        <f aca="false">IF(H2889="","",IF(H2889&lt;1,"",IF(I2889&gt;34,"mayor de 35",IF(I2889&lt;14,"entre 0 y 13",IF(I2889&gt;18,"entre 18 y 34",IF(I2889&gt;13,"entre 14 y 17"))))))</f>
        <v/>
      </c>
      <c r="K2889" s="80"/>
      <c r="L2889" s="86"/>
      <c r="M2889" s="92" t="str">
        <f aca="false">IF(H2889="","",IF(I2889=0,"menor de 18",IF(I2889&gt;65,"mayor de 65",IF(I2889&lt;18,"menor de 18",IF(I2889&lt;35,"entre 18 y 34",IF(I2889&gt;49,"entre 50 y 65","entre 35 y 49"))))))</f>
        <v/>
      </c>
      <c r="N2889" s="88"/>
      <c r="O2889" s="82"/>
      <c r="P2889" s="82"/>
      <c r="Q2889" s="89"/>
      <c r="R2889" s="89"/>
      <c r="S2889" s="89"/>
      <c r="T2889" s="89"/>
      <c r="U2889" s="89"/>
      <c r="V2889" s="89"/>
      <c r="W2889" s="90" t="n">
        <f aca="false">SUM(Q2889:V2889)</f>
        <v>0</v>
      </c>
      <c r="X2889" s="91"/>
    </row>
    <row r="2890" customFormat="false" ht="12.75" hidden="false" customHeight="false" outlineLevel="0" collapsed="false">
      <c r="A2890" s="79" t="n">
        <f aca="false">A2889+1</f>
        <v>2883</v>
      </c>
      <c r="B2890" s="80"/>
      <c r="C2890" s="81"/>
      <c r="D2890" s="80"/>
      <c r="E2890" s="80"/>
      <c r="F2890" s="80"/>
      <c r="G2890" s="82"/>
      <c r="H2890" s="82"/>
      <c r="I2890" s="85" t="str">
        <f aca="false">IF(AND(E2890&lt;&gt;"",H2890&lt;&gt;""),YEAR($B$2)-YEAR(H2890),"")</f>
        <v/>
      </c>
      <c r="J2890" s="85" t="str">
        <f aca="false">IF(H2890="","",IF(H2890&lt;1,"",IF(I2890&gt;34,"mayor de 35",IF(I2890&lt;14,"entre 0 y 13",IF(I2890&gt;18,"entre 18 y 34",IF(I2890&gt;13,"entre 14 y 17"))))))</f>
        <v/>
      </c>
      <c r="K2890" s="80"/>
      <c r="L2890" s="86"/>
      <c r="M2890" s="92" t="str">
        <f aca="false">IF(H2890="","",IF(I2890=0,"menor de 18",IF(I2890&gt;65,"mayor de 65",IF(I2890&lt;18,"menor de 18",IF(I2890&lt;35,"entre 18 y 34",IF(I2890&gt;49,"entre 50 y 65","entre 35 y 49"))))))</f>
        <v/>
      </c>
      <c r="N2890" s="88"/>
      <c r="O2890" s="82"/>
      <c r="P2890" s="82"/>
      <c r="Q2890" s="89"/>
      <c r="R2890" s="89"/>
      <c r="S2890" s="89"/>
      <c r="T2890" s="89"/>
      <c r="U2890" s="89"/>
      <c r="V2890" s="89"/>
      <c r="W2890" s="90" t="n">
        <f aca="false">SUM(Q2890:V2890)</f>
        <v>0</v>
      </c>
      <c r="X2890" s="91"/>
    </row>
    <row r="2891" customFormat="false" ht="12.75" hidden="false" customHeight="false" outlineLevel="0" collapsed="false">
      <c r="A2891" s="79" t="n">
        <f aca="false">A2890+1</f>
        <v>2884</v>
      </c>
      <c r="B2891" s="80"/>
      <c r="C2891" s="81"/>
      <c r="D2891" s="80"/>
      <c r="E2891" s="80"/>
      <c r="F2891" s="80"/>
      <c r="G2891" s="82"/>
      <c r="H2891" s="82"/>
      <c r="I2891" s="85" t="str">
        <f aca="false">IF(AND(E2891&lt;&gt;"",H2891&lt;&gt;""),YEAR($B$2)-YEAR(H2891),"")</f>
        <v/>
      </c>
      <c r="J2891" s="85" t="str">
        <f aca="false">IF(H2891="","",IF(H2891&lt;1,"",IF(I2891&gt;34,"mayor de 35",IF(I2891&lt;14,"entre 0 y 13",IF(I2891&gt;18,"entre 18 y 34",IF(I2891&gt;13,"entre 14 y 17"))))))</f>
        <v/>
      </c>
      <c r="K2891" s="80"/>
      <c r="L2891" s="86"/>
      <c r="M2891" s="92" t="str">
        <f aca="false">IF(H2891="","",IF(I2891=0,"menor de 18",IF(I2891&gt;65,"mayor de 65",IF(I2891&lt;18,"menor de 18",IF(I2891&lt;35,"entre 18 y 34",IF(I2891&gt;49,"entre 50 y 65","entre 35 y 49"))))))</f>
        <v/>
      </c>
      <c r="N2891" s="88"/>
      <c r="O2891" s="82"/>
      <c r="P2891" s="82"/>
      <c r="Q2891" s="89"/>
      <c r="R2891" s="89"/>
      <c r="S2891" s="89"/>
      <c r="T2891" s="89"/>
      <c r="U2891" s="89"/>
      <c r="V2891" s="89"/>
      <c r="W2891" s="90" t="n">
        <f aca="false">SUM(Q2891:V2891)</f>
        <v>0</v>
      </c>
      <c r="X2891" s="91"/>
    </row>
    <row r="2892" customFormat="false" ht="12.75" hidden="false" customHeight="false" outlineLevel="0" collapsed="false">
      <c r="A2892" s="79" t="n">
        <f aca="false">A2891+1</f>
        <v>2885</v>
      </c>
      <c r="B2892" s="80"/>
      <c r="C2892" s="81"/>
      <c r="D2892" s="80"/>
      <c r="E2892" s="80"/>
      <c r="F2892" s="80"/>
      <c r="G2892" s="82"/>
      <c r="H2892" s="82"/>
      <c r="I2892" s="85" t="str">
        <f aca="false">IF(AND(E2892&lt;&gt;"",H2892&lt;&gt;""),YEAR($B$2)-YEAR(H2892),"")</f>
        <v/>
      </c>
      <c r="J2892" s="85" t="str">
        <f aca="false">IF(H2892="","",IF(H2892&lt;1,"",IF(I2892&gt;34,"mayor de 35",IF(I2892&lt;14,"entre 0 y 13",IF(I2892&gt;18,"entre 18 y 34",IF(I2892&gt;13,"entre 14 y 17"))))))</f>
        <v/>
      </c>
      <c r="K2892" s="80"/>
      <c r="L2892" s="86"/>
      <c r="M2892" s="92" t="str">
        <f aca="false">IF(H2892="","",IF(I2892=0,"menor de 18",IF(I2892&gt;65,"mayor de 65",IF(I2892&lt;18,"menor de 18",IF(I2892&lt;35,"entre 18 y 34",IF(I2892&gt;49,"entre 50 y 65","entre 35 y 49"))))))</f>
        <v/>
      </c>
      <c r="N2892" s="88"/>
      <c r="O2892" s="82"/>
      <c r="P2892" s="82"/>
      <c r="Q2892" s="89"/>
      <c r="R2892" s="89"/>
      <c r="S2892" s="89"/>
      <c r="T2892" s="89"/>
      <c r="U2892" s="89"/>
      <c r="V2892" s="89"/>
      <c r="W2892" s="90" t="n">
        <f aca="false">SUM(Q2892:V2892)</f>
        <v>0</v>
      </c>
      <c r="X2892" s="91"/>
    </row>
    <row r="2893" customFormat="false" ht="12.75" hidden="false" customHeight="false" outlineLevel="0" collapsed="false">
      <c r="A2893" s="79" t="n">
        <f aca="false">A2892+1</f>
        <v>2886</v>
      </c>
      <c r="B2893" s="80"/>
      <c r="C2893" s="81"/>
      <c r="D2893" s="80"/>
      <c r="E2893" s="80"/>
      <c r="F2893" s="80"/>
      <c r="G2893" s="82"/>
      <c r="H2893" s="82"/>
      <c r="I2893" s="85" t="str">
        <f aca="false">IF(AND(E2893&lt;&gt;"",H2893&lt;&gt;""),YEAR($B$2)-YEAR(H2893),"")</f>
        <v/>
      </c>
      <c r="J2893" s="85" t="str">
        <f aca="false">IF(H2893="","",IF(H2893&lt;1,"",IF(I2893&gt;34,"mayor de 35",IF(I2893&lt;14,"entre 0 y 13",IF(I2893&gt;18,"entre 18 y 34",IF(I2893&gt;13,"entre 14 y 17"))))))</f>
        <v/>
      </c>
      <c r="K2893" s="80"/>
      <c r="L2893" s="86"/>
      <c r="M2893" s="92" t="str">
        <f aca="false">IF(H2893="","",IF(I2893=0,"menor de 18",IF(I2893&gt;65,"mayor de 65",IF(I2893&lt;18,"menor de 18",IF(I2893&lt;35,"entre 18 y 34",IF(I2893&gt;49,"entre 50 y 65","entre 35 y 49"))))))</f>
        <v/>
      </c>
      <c r="N2893" s="88"/>
      <c r="O2893" s="82"/>
      <c r="P2893" s="82"/>
      <c r="Q2893" s="89"/>
      <c r="R2893" s="89"/>
      <c r="S2893" s="89"/>
      <c r="T2893" s="89"/>
      <c r="U2893" s="89"/>
      <c r="V2893" s="89"/>
      <c r="W2893" s="90" t="n">
        <f aca="false">SUM(Q2893:V2893)</f>
        <v>0</v>
      </c>
      <c r="X2893" s="91"/>
    </row>
    <row r="2894" customFormat="false" ht="12.75" hidden="false" customHeight="false" outlineLevel="0" collapsed="false">
      <c r="A2894" s="79" t="n">
        <f aca="false">A2893+1</f>
        <v>2887</v>
      </c>
      <c r="B2894" s="80"/>
      <c r="C2894" s="81"/>
      <c r="D2894" s="80"/>
      <c r="E2894" s="80"/>
      <c r="F2894" s="80"/>
      <c r="G2894" s="82"/>
      <c r="H2894" s="82"/>
      <c r="I2894" s="85" t="str">
        <f aca="false">IF(AND(E2894&lt;&gt;"",H2894&lt;&gt;""),YEAR($B$2)-YEAR(H2894),"")</f>
        <v/>
      </c>
      <c r="J2894" s="85" t="str">
        <f aca="false">IF(H2894="","",IF(H2894&lt;1,"",IF(I2894&gt;34,"mayor de 35",IF(I2894&lt;14,"entre 0 y 13",IF(I2894&gt;18,"entre 18 y 34",IF(I2894&gt;13,"entre 14 y 17"))))))</f>
        <v/>
      </c>
      <c r="K2894" s="80"/>
      <c r="L2894" s="86"/>
      <c r="M2894" s="92" t="str">
        <f aca="false">IF(H2894="","",IF(I2894=0,"menor de 18",IF(I2894&gt;65,"mayor de 65",IF(I2894&lt;18,"menor de 18",IF(I2894&lt;35,"entre 18 y 34",IF(I2894&gt;49,"entre 50 y 65","entre 35 y 49"))))))</f>
        <v/>
      </c>
      <c r="N2894" s="88"/>
      <c r="O2894" s="82"/>
      <c r="P2894" s="82"/>
      <c r="Q2894" s="89"/>
      <c r="R2894" s="89"/>
      <c r="S2894" s="89"/>
      <c r="T2894" s="89"/>
      <c r="U2894" s="89"/>
      <c r="V2894" s="89"/>
      <c r="W2894" s="90" t="n">
        <f aca="false">SUM(Q2894:V2894)</f>
        <v>0</v>
      </c>
      <c r="X2894" s="91"/>
    </row>
    <row r="2895" customFormat="false" ht="12.75" hidden="false" customHeight="false" outlineLevel="0" collapsed="false">
      <c r="A2895" s="79" t="n">
        <f aca="false">A2894+1</f>
        <v>2888</v>
      </c>
      <c r="B2895" s="80"/>
      <c r="C2895" s="81"/>
      <c r="D2895" s="80"/>
      <c r="E2895" s="80"/>
      <c r="F2895" s="80"/>
      <c r="G2895" s="82"/>
      <c r="H2895" s="82"/>
      <c r="I2895" s="85" t="str">
        <f aca="false">IF(AND(E2895&lt;&gt;"",H2895&lt;&gt;""),YEAR($B$2)-YEAR(H2895),"")</f>
        <v/>
      </c>
      <c r="J2895" s="85" t="str">
        <f aca="false">IF(H2895="","",IF(H2895&lt;1,"",IF(I2895&gt;34,"mayor de 35",IF(I2895&lt;14,"entre 0 y 13",IF(I2895&gt;18,"entre 18 y 34",IF(I2895&gt;13,"entre 14 y 17"))))))</f>
        <v/>
      </c>
      <c r="K2895" s="80"/>
      <c r="L2895" s="86"/>
      <c r="M2895" s="92" t="str">
        <f aca="false">IF(H2895="","",IF(I2895=0,"menor de 18",IF(I2895&gt;65,"mayor de 65",IF(I2895&lt;18,"menor de 18",IF(I2895&lt;35,"entre 18 y 34",IF(I2895&gt;49,"entre 50 y 65","entre 35 y 49"))))))</f>
        <v/>
      </c>
      <c r="N2895" s="88"/>
      <c r="O2895" s="82"/>
      <c r="P2895" s="82"/>
      <c r="Q2895" s="89"/>
      <c r="R2895" s="89"/>
      <c r="S2895" s="89"/>
      <c r="T2895" s="89"/>
      <c r="U2895" s="89"/>
      <c r="V2895" s="89"/>
      <c r="W2895" s="90" t="n">
        <f aca="false">SUM(Q2895:V2895)</f>
        <v>0</v>
      </c>
      <c r="X2895" s="91"/>
    </row>
    <row r="2896" customFormat="false" ht="12.75" hidden="false" customHeight="false" outlineLevel="0" collapsed="false">
      <c r="A2896" s="79" t="n">
        <f aca="false">A2895+1</f>
        <v>2889</v>
      </c>
      <c r="B2896" s="80"/>
      <c r="C2896" s="81"/>
      <c r="D2896" s="80"/>
      <c r="E2896" s="80"/>
      <c r="F2896" s="80"/>
      <c r="G2896" s="82"/>
      <c r="H2896" s="82"/>
      <c r="I2896" s="85" t="str">
        <f aca="false">IF(AND(E2896&lt;&gt;"",H2896&lt;&gt;""),YEAR($B$2)-YEAR(H2896),"")</f>
        <v/>
      </c>
      <c r="J2896" s="85" t="str">
        <f aca="false">IF(H2896="","",IF(H2896&lt;1,"",IF(I2896&gt;34,"mayor de 35",IF(I2896&lt;14,"entre 0 y 13",IF(I2896&gt;18,"entre 18 y 34",IF(I2896&gt;13,"entre 14 y 17"))))))</f>
        <v/>
      </c>
      <c r="K2896" s="80"/>
      <c r="L2896" s="86"/>
      <c r="M2896" s="92" t="str">
        <f aca="false">IF(H2896="","",IF(I2896=0,"menor de 18",IF(I2896&gt;65,"mayor de 65",IF(I2896&lt;18,"menor de 18",IF(I2896&lt;35,"entre 18 y 34",IF(I2896&gt;49,"entre 50 y 65","entre 35 y 49"))))))</f>
        <v/>
      </c>
      <c r="N2896" s="88"/>
      <c r="O2896" s="82"/>
      <c r="P2896" s="82"/>
      <c r="Q2896" s="89"/>
      <c r="R2896" s="89"/>
      <c r="S2896" s="89"/>
      <c r="T2896" s="89"/>
      <c r="U2896" s="89"/>
      <c r="V2896" s="89"/>
      <c r="W2896" s="90" t="n">
        <f aca="false">SUM(Q2896:V2896)</f>
        <v>0</v>
      </c>
      <c r="X2896" s="91"/>
    </row>
    <row r="2897" customFormat="false" ht="12.75" hidden="false" customHeight="false" outlineLevel="0" collapsed="false">
      <c r="A2897" s="79" t="n">
        <f aca="false">A2896+1</f>
        <v>2890</v>
      </c>
      <c r="B2897" s="80"/>
      <c r="C2897" s="81"/>
      <c r="D2897" s="80"/>
      <c r="E2897" s="80"/>
      <c r="F2897" s="80"/>
      <c r="G2897" s="82"/>
      <c r="H2897" s="82"/>
      <c r="I2897" s="85" t="str">
        <f aca="false">IF(AND(E2897&lt;&gt;"",H2897&lt;&gt;""),YEAR($B$2)-YEAR(H2897),"")</f>
        <v/>
      </c>
      <c r="J2897" s="85" t="str">
        <f aca="false">IF(H2897="","",IF(H2897&lt;1,"",IF(I2897&gt;34,"mayor de 35",IF(I2897&lt;14,"entre 0 y 13",IF(I2897&gt;18,"entre 18 y 34",IF(I2897&gt;13,"entre 14 y 17"))))))</f>
        <v/>
      </c>
      <c r="K2897" s="80"/>
      <c r="L2897" s="86"/>
      <c r="M2897" s="92" t="str">
        <f aca="false">IF(H2897="","",IF(I2897=0,"menor de 18",IF(I2897&gt;65,"mayor de 65",IF(I2897&lt;18,"menor de 18",IF(I2897&lt;35,"entre 18 y 34",IF(I2897&gt;49,"entre 50 y 65","entre 35 y 49"))))))</f>
        <v/>
      </c>
      <c r="N2897" s="88"/>
      <c r="O2897" s="82"/>
      <c r="P2897" s="82"/>
      <c r="Q2897" s="89"/>
      <c r="R2897" s="89"/>
      <c r="S2897" s="89"/>
      <c r="T2897" s="89"/>
      <c r="U2897" s="89"/>
      <c r="V2897" s="89"/>
      <c r="W2897" s="90" t="n">
        <f aca="false">SUM(Q2897:V2897)</f>
        <v>0</v>
      </c>
      <c r="X2897" s="91"/>
    </row>
    <row r="2898" customFormat="false" ht="12.75" hidden="false" customHeight="false" outlineLevel="0" collapsed="false">
      <c r="A2898" s="79" t="n">
        <f aca="false">A2897+1</f>
        <v>2891</v>
      </c>
      <c r="B2898" s="80"/>
      <c r="C2898" s="81"/>
      <c r="D2898" s="80"/>
      <c r="E2898" s="80"/>
      <c r="F2898" s="80"/>
      <c r="G2898" s="82"/>
      <c r="H2898" s="82"/>
      <c r="I2898" s="85" t="str">
        <f aca="false">IF(AND(E2898&lt;&gt;"",H2898&lt;&gt;""),YEAR($B$2)-YEAR(H2898),"")</f>
        <v/>
      </c>
      <c r="J2898" s="85" t="str">
        <f aca="false">IF(H2898="","",IF(H2898&lt;1,"",IF(I2898&gt;34,"mayor de 35",IF(I2898&lt;14,"entre 0 y 13",IF(I2898&gt;18,"entre 18 y 34",IF(I2898&gt;13,"entre 14 y 17"))))))</f>
        <v/>
      </c>
      <c r="K2898" s="80"/>
      <c r="L2898" s="86"/>
      <c r="M2898" s="92" t="str">
        <f aca="false">IF(H2898="","",IF(I2898=0,"menor de 18",IF(I2898&gt;65,"mayor de 65",IF(I2898&lt;18,"menor de 18",IF(I2898&lt;35,"entre 18 y 34",IF(I2898&gt;49,"entre 50 y 65","entre 35 y 49"))))))</f>
        <v/>
      </c>
      <c r="N2898" s="88"/>
      <c r="O2898" s="82"/>
      <c r="P2898" s="82"/>
      <c r="Q2898" s="89"/>
      <c r="R2898" s="89"/>
      <c r="S2898" s="89"/>
      <c r="T2898" s="89"/>
      <c r="U2898" s="89"/>
      <c r="V2898" s="89"/>
      <c r="W2898" s="90" t="n">
        <f aca="false">SUM(Q2898:V2898)</f>
        <v>0</v>
      </c>
      <c r="X2898" s="91"/>
    </row>
    <row r="2899" customFormat="false" ht="12.75" hidden="false" customHeight="false" outlineLevel="0" collapsed="false">
      <c r="A2899" s="79" t="n">
        <f aca="false">A2898+1</f>
        <v>2892</v>
      </c>
      <c r="B2899" s="80"/>
      <c r="C2899" s="81"/>
      <c r="D2899" s="80"/>
      <c r="E2899" s="80"/>
      <c r="F2899" s="80"/>
      <c r="G2899" s="82"/>
      <c r="H2899" s="82"/>
      <c r="I2899" s="85" t="str">
        <f aca="false">IF(AND(E2899&lt;&gt;"",H2899&lt;&gt;""),YEAR($B$2)-YEAR(H2899),"")</f>
        <v/>
      </c>
      <c r="J2899" s="85" t="str">
        <f aca="false">IF(H2899="","",IF(H2899&lt;1,"",IF(I2899&gt;34,"mayor de 35",IF(I2899&lt;14,"entre 0 y 13",IF(I2899&gt;18,"entre 18 y 34",IF(I2899&gt;13,"entre 14 y 17"))))))</f>
        <v/>
      </c>
      <c r="K2899" s="80"/>
      <c r="L2899" s="86"/>
      <c r="M2899" s="92" t="str">
        <f aca="false">IF(H2899="","",IF(I2899=0,"menor de 18",IF(I2899&gt;65,"mayor de 65",IF(I2899&lt;18,"menor de 18",IF(I2899&lt;35,"entre 18 y 34",IF(I2899&gt;49,"entre 50 y 65","entre 35 y 49"))))))</f>
        <v/>
      </c>
      <c r="N2899" s="88"/>
      <c r="O2899" s="82"/>
      <c r="P2899" s="82"/>
      <c r="Q2899" s="89"/>
      <c r="R2899" s="89"/>
      <c r="S2899" s="89"/>
      <c r="T2899" s="89"/>
      <c r="U2899" s="89"/>
      <c r="V2899" s="89"/>
      <c r="W2899" s="90" t="n">
        <f aca="false">SUM(Q2899:V2899)</f>
        <v>0</v>
      </c>
      <c r="X2899" s="91"/>
    </row>
    <row r="2900" customFormat="false" ht="12.75" hidden="false" customHeight="false" outlineLevel="0" collapsed="false">
      <c r="A2900" s="79" t="n">
        <f aca="false">A2899+1</f>
        <v>2893</v>
      </c>
      <c r="B2900" s="80"/>
      <c r="C2900" s="81"/>
      <c r="D2900" s="80"/>
      <c r="E2900" s="80"/>
      <c r="F2900" s="80"/>
      <c r="G2900" s="82"/>
      <c r="H2900" s="82"/>
      <c r="I2900" s="85" t="str">
        <f aca="false">IF(AND(E2900&lt;&gt;"",H2900&lt;&gt;""),YEAR($B$2)-YEAR(H2900),"")</f>
        <v/>
      </c>
      <c r="J2900" s="85" t="str">
        <f aca="false">IF(H2900="","",IF(H2900&lt;1,"",IF(I2900&gt;34,"mayor de 35",IF(I2900&lt;14,"entre 0 y 13",IF(I2900&gt;18,"entre 18 y 34",IF(I2900&gt;13,"entre 14 y 17"))))))</f>
        <v/>
      </c>
      <c r="K2900" s="80"/>
      <c r="L2900" s="86"/>
      <c r="M2900" s="92" t="str">
        <f aca="false">IF(H2900="","",IF(I2900=0,"menor de 18",IF(I2900&gt;65,"mayor de 65",IF(I2900&lt;18,"menor de 18",IF(I2900&lt;35,"entre 18 y 34",IF(I2900&gt;49,"entre 50 y 65","entre 35 y 49"))))))</f>
        <v/>
      </c>
      <c r="N2900" s="88"/>
      <c r="O2900" s="82"/>
      <c r="P2900" s="82"/>
      <c r="Q2900" s="89"/>
      <c r="R2900" s="89"/>
      <c r="S2900" s="89"/>
      <c r="T2900" s="89"/>
      <c r="U2900" s="89"/>
      <c r="V2900" s="89"/>
      <c r="W2900" s="90" t="n">
        <f aca="false">SUM(Q2900:V2900)</f>
        <v>0</v>
      </c>
      <c r="X2900" s="91"/>
    </row>
    <row r="2901" customFormat="false" ht="12.75" hidden="false" customHeight="false" outlineLevel="0" collapsed="false">
      <c r="A2901" s="79" t="n">
        <f aca="false">A2900+1</f>
        <v>2894</v>
      </c>
      <c r="B2901" s="80"/>
      <c r="C2901" s="81"/>
      <c r="D2901" s="80"/>
      <c r="E2901" s="80"/>
      <c r="F2901" s="80"/>
      <c r="G2901" s="82"/>
      <c r="H2901" s="82"/>
      <c r="I2901" s="85" t="str">
        <f aca="false">IF(AND(E2901&lt;&gt;"",H2901&lt;&gt;""),YEAR($B$2)-YEAR(H2901),"")</f>
        <v/>
      </c>
      <c r="J2901" s="85" t="str">
        <f aca="false">IF(H2901="","",IF(H2901&lt;1,"",IF(I2901&gt;34,"mayor de 35",IF(I2901&lt;14,"entre 0 y 13",IF(I2901&gt;18,"entre 18 y 34",IF(I2901&gt;13,"entre 14 y 17"))))))</f>
        <v/>
      </c>
      <c r="K2901" s="80"/>
      <c r="L2901" s="86"/>
      <c r="M2901" s="92" t="str">
        <f aca="false">IF(H2901="","",IF(I2901=0,"menor de 18",IF(I2901&gt;65,"mayor de 65",IF(I2901&lt;18,"menor de 18",IF(I2901&lt;35,"entre 18 y 34",IF(I2901&gt;49,"entre 50 y 65","entre 35 y 49"))))))</f>
        <v/>
      </c>
      <c r="N2901" s="88"/>
      <c r="O2901" s="82"/>
      <c r="P2901" s="82"/>
      <c r="Q2901" s="89"/>
      <c r="R2901" s="89"/>
      <c r="S2901" s="89"/>
      <c r="T2901" s="89"/>
      <c r="U2901" s="89"/>
      <c r="V2901" s="89"/>
      <c r="W2901" s="90" t="n">
        <f aca="false">SUM(Q2901:V2901)</f>
        <v>0</v>
      </c>
      <c r="X2901" s="91"/>
    </row>
    <row r="2902" customFormat="false" ht="12.75" hidden="false" customHeight="false" outlineLevel="0" collapsed="false">
      <c r="A2902" s="79" t="n">
        <f aca="false">A2901+1</f>
        <v>2895</v>
      </c>
      <c r="B2902" s="80"/>
      <c r="C2902" s="81"/>
      <c r="D2902" s="80"/>
      <c r="E2902" s="80"/>
      <c r="F2902" s="80"/>
      <c r="G2902" s="82"/>
      <c r="H2902" s="82"/>
      <c r="I2902" s="85" t="str">
        <f aca="false">IF(AND(E2902&lt;&gt;"",H2902&lt;&gt;""),YEAR($B$2)-YEAR(H2902),"")</f>
        <v/>
      </c>
      <c r="J2902" s="85" t="str">
        <f aca="false">IF(H2902="","",IF(H2902&lt;1,"",IF(I2902&gt;34,"mayor de 35",IF(I2902&lt;14,"entre 0 y 13",IF(I2902&gt;18,"entre 18 y 34",IF(I2902&gt;13,"entre 14 y 17"))))))</f>
        <v/>
      </c>
      <c r="K2902" s="80"/>
      <c r="L2902" s="86"/>
      <c r="M2902" s="92" t="str">
        <f aca="false">IF(H2902="","",IF(I2902=0,"menor de 18",IF(I2902&gt;65,"mayor de 65",IF(I2902&lt;18,"menor de 18",IF(I2902&lt;35,"entre 18 y 34",IF(I2902&gt;49,"entre 50 y 65","entre 35 y 49"))))))</f>
        <v/>
      </c>
      <c r="N2902" s="88"/>
      <c r="O2902" s="82"/>
      <c r="P2902" s="82"/>
      <c r="Q2902" s="89"/>
      <c r="R2902" s="89"/>
      <c r="S2902" s="89"/>
      <c r="T2902" s="89"/>
      <c r="U2902" s="89"/>
      <c r="V2902" s="89"/>
      <c r="W2902" s="90" t="n">
        <f aca="false">SUM(Q2902:V2902)</f>
        <v>0</v>
      </c>
      <c r="X2902" s="91"/>
    </row>
    <row r="2903" customFormat="false" ht="12.75" hidden="false" customHeight="false" outlineLevel="0" collapsed="false">
      <c r="A2903" s="79" t="n">
        <f aca="false">A2902+1</f>
        <v>2896</v>
      </c>
      <c r="B2903" s="80"/>
      <c r="C2903" s="81"/>
      <c r="D2903" s="80"/>
      <c r="E2903" s="80"/>
      <c r="F2903" s="80"/>
      <c r="G2903" s="82"/>
      <c r="H2903" s="82"/>
      <c r="I2903" s="85" t="str">
        <f aca="false">IF(AND(E2903&lt;&gt;"",H2903&lt;&gt;""),YEAR($B$2)-YEAR(H2903),"")</f>
        <v/>
      </c>
      <c r="J2903" s="85" t="str">
        <f aca="false">IF(H2903="","",IF(H2903&lt;1,"",IF(I2903&gt;34,"mayor de 35",IF(I2903&lt;14,"entre 0 y 13",IF(I2903&gt;18,"entre 18 y 34",IF(I2903&gt;13,"entre 14 y 17"))))))</f>
        <v/>
      </c>
      <c r="K2903" s="80"/>
      <c r="L2903" s="86"/>
      <c r="M2903" s="92" t="str">
        <f aca="false">IF(H2903="","",IF(I2903=0,"menor de 18",IF(I2903&gt;65,"mayor de 65",IF(I2903&lt;18,"menor de 18",IF(I2903&lt;35,"entre 18 y 34",IF(I2903&gt;49,"entre 50 y 65","entre 35 y 49"))))))</f>
        <v/>
      </c>
      <c r="N2903" s="88"/>
      <c r="O2903" s="82"/>
      <c r="P2903" s="82"/>
      <c r="Q2903" s="89"/>
      <c r="R2903" s="89"/>
      <c r="S2903" s="89"/>
      <c r="T2903" s="89"/>
      <c r="U2903" s="89"/>
      <c r="V2903" s="89"/>
      <c r="W2903" s="90" t="n">
        <f aca="false">SUM(Q2903:V2903)</f>
        <v>0</v>
      </c>
      <c r="X2903" s="91"/>
    </row>
    <row r="2904" customFormat="false" ht="12.75" hidden="false" customHeight="false" outlineLevel="0" collapsed="false">
      <c r="A2904" s="79" t="n">
        <f aca="false">A2903+1</f>
        <v>2897</v>
      </c>
      <c r="B2904" s="80"/>
      <c r="C2904" s="81"/>
      <c r="D2904" s="80"/>
      <c r="E2904" s="80"/>
      <c r="F2904" s="80"/>
      <c r="G2904" s="82"/>
      <c r="H2904" s="82"/>
      <c r="I2904" s="85" t="str">
        <f aca="false">IF(AND(E2904&lt;&gt;"",H2904&lt;&gt;""),YEAR($B$2)-YEAR(H2904),"")</f>
        <v/>
      </c>
      <c r="J2904" s="85" t="str">
        <f aca="false">IF(H2904="","",IF(H2904&lt;1,"",IF(I2904&gt;34,"mayor de 35",IF(I2904&lt;14,"entre 0 y 13",IF(I2904&gt;18,"entre 18 y 34",IF(I2904&gt;13,"entre 14 y 17"))))))</f>
        <v/>
      </c>
      <c r="K2904" s="80"/>
      <c r="L2904" s="86"/>
      <c r="M2904" s="92" t="str">
        <f aca="false">IF(H2904="","",IF(I2904=0,"menor de 18",IF(I2904&gt;65,"mayor de 65",IF(I2904&lt;18,"menor de 18",IF(I2904&lt;35,"entre 18 y 34",IF(I2904&gt;49,"entre 50 y 65","entre 35 y 49"))))))</f>
        <v/>
      </c>
      <c r="N2904" s="88"/>
      <c r="O2904" s="82"/>
      <c r="P2904" s="82"/>
      <c r="Q2904" s="89"/>
      <c r="R2904" s="89"/>
      <c r="S2904" s="89"/>
      <c r="T2904" s="89"/>
      <c r="U2904" s="89"/>
      <c r="V2904" s="89"/>
      <c r="W2904" s="90" t="n">
        <f aca="false">SUM(Q2904:V2904)</f>
        <v>0</v>
      </c>
      <c r="X2904" s="91"/>
    </row>
    <row r="2905" customFormat="false" ht="12.75" hidden="false" customHeight="false" outlineLevel="0" collapsed="false">
      <c r="A2905" s="79" t="n">
        <f aca="false">A2904+1</f>
        <v>2898</v>
      </c>
      <c r="B2905" s="80"/>
      <c r="C2905" s="81"/>
      <c r="D2905" s="80"/>
      <c r="E2905" s="80"/>
      <c r="F2905" s="80"/>
      <c r="G2905" s="82"/>
      <c r="H2905" s="82"/>
      <c r="I2905" s="85" t="str">
        <f aca="false">IF(AND(E2905&lt;&gt;"",H2905&lt;&gt;""),YEAR($B$2)-YEAR(H2905),"")</f>
        <v/>
      </c>
      <c r="J2905" s="85" t="str">
        <f aca="false">IF(H2905="","",IF(H2905&lt;1,"",IF(I2905&gt;34,"mayor de 35",IF(I2905&lt;14,"entre 0 y 13",IF(I2905&gt;18,"entre 18 y 34",IF(I2905&gt;13,"entre 14 y 17"))))))</f>
        <v/>
      </c>
      <c r="K2905" s="80"/>
      <c r="L2905" s="86"/>
      <c r="M2905" s="92" t="str">
        <f aca="false">IF(H2905="","",IF(I2905=0,"menor de 18",IF(I2905&gt;65,"mayor de 65",IF(I2905&lt;18,"menor de 18",IF(I2905&lt;35,"entre 18 y 34",IF(I2905&gt;49,"entre 50 y 65","entre 35 y 49"))))))</f>
        <v/>
      </c>
      <c r="N2905" s="88"/>
      <c r="O2905" s="82"/>
      <c r="P2905" s="82"/>
      <c r="Q2905" s="89"/>
      <c r="R2905" s="89"/>
      <c r="S2905" s="89"/>
      <c r="T2905" s="89"/>
      <c r="U2905" s="89"/>
      <c r="V2905" s="89"/>
      <c r="W2905" s="90" t="n">
        <f aca="false">SUM(Q2905:V2905)</f>
        <v>0</v>
      </c>
      <c r="X2905" s="91"/>
    </row>
    <row r="2906" customFormat="false" ht="12.75" hidden="false" customHeight="false" outlineLevel="0" collapsed="false">
      <c r="A2906" s="79" t="n">
        <f aca="false">A2905+1</f>
        <v>2899</v>
      </c>
      <c r="B2906" s="80"/>
      <c r="C2906" s="81"/>
      <c r="D2906" s="80"/>
      <c r="E2906" s="80"/>
      <c r="F2906" s="80"/>
      <c r="G2906" s="82"/>
      <c r="H2906" s="82"/>
      <c r="I2906" s="85" t="str">
        <f aca="false">IF(AND(E2906&lt;&gt;"",H2906&lt;&gt;""),YEAR($B$2)-YEAR(H2906),"")</f>
        <v/>
      </c>
      <c r="J2906" s="85" t="str">
        <f aca="false">IF(H2906="","",IF(H2906&lt;1,"",IF(I2906&gt;34,"mayor de 35",IF(I2906&lt;14,"entre 0 y 13",IF(I2906&gt;18,"entre 18 y 34",IF(I2906&gt;13,"entre 14 y 17"))))))</f>
        <v/>
      </c>
      <c r="K2906" s="80"/>
      <c r="L2906" s="86"/>
      <c r="M2906" s="92" t="str">
        <f aca="false">IF(H2906="","",IF(I2906=0,"menor de 18",IF(I2906&gt;65,"mayor de 65",IF(I2906&lt;18,"menor de 18",IF(I2906&lt;35,"entre 18 y 34",IF(I2906&gt;49,"entre 50 y 65","entre 35 y 49"))))))</f>
        <v/>
      </c>
      <c r="N2906" s="88"/>
      <c r="O2906" s="82"/>
      <c r="P2906" s="82"/>
      <c r="Q2906" s="89"/>
      <c r="R2906" s="89"/>
      <c r="S2906" s="89"/>
      <c r="T2906" s="89"/>
      <c r="U2906" s="89"/>
      <c r="V2906" s="89"/>
      <c r="W2906" s="90" t="n">
        <f aca="false">SUM(Q2906:V2906)</f>
        <v>0</v>
      </c>
      <c r="X2906" s="91"/>
    </row>
    <row r="2907" customFormat="false" ht="12.75" hidden="false" customHeight="false" outlineLevel="0" collapsed="false">
      <c r="A2907" s="79" t="n">
        <f aca="false">A2906+1</f>
        <v>2900</v>
      </c>
      <c r="B2907" s="80"/>
      <c r="C2907" s="81"/>
      <c r="D2907" s="80"/>
      <c r="E2907" s="80"/>
      <c r="F2907" s="80"/>
      <c r="G2907" s="82"/>
      <c r="H2907" s="82"/>
      <c r="I2907" s="85" t="str">
        <f aca="false">IF(AND(E2907&lt;&gt;"",H2907&lt;&gt;""),YEAR($B$2)-YEAR(H2907),"")</f>
        <v/>
      </c>
      <c r="J2907" s="85" t="str">
        <f aca="false">IF(H2907="","",IF(H2907&lt;1,"",IF(I2907&gt;34,"mayor de 35",IF(I2907&lt;14,"entre 0 y 13",IF(I2907&gt;18,"entre 18 y 34",IF(I2907&gt;13,"entre 14 y 17"))))))</f>
        <v/>
      </c>
      <c r="K2907" s="80"/>
      <c r="L2907" s="86"/>
      <c r="M2907" s="92" t="str">
        <f aca="false">IF(H2907="","",IF(I2907=0,"menor de 18",IF(I2907&gt;65,"mayor de 65",IF(I2907&lt;18,"menor de 18",IF(I2907&lt;35,"entre 18 y 34",IF(I2907&gt;49,"entre 50 y 65","entre 35 y 49"))))))</f>
        <v/>
      </c>
      <c r="N2907" s="88"/>
      <c r="O2907" s="82"/>
      <c r="P2907" s="82"/>
      <c r="Q2907" s="89"/>
      <c r="R2907" s="89"/>
      <c r="S2907" s="89"/>
      <c r="T2907" s="89"/>
      <c r="U2907" s="89"/>
      <c r="V2907" s="89"/>
      <c r="W2907" s="90" t="n">
        <f aca="false">SUM(Q2907:V2907)</f>
        <v>0</v>
      </c>
      <c r="X2907" s="91"/>
    </row>
    <row r="2908" customFormat="false" ht="12.75" hidden="false" customHeight="false" outlineLevel="0" collapsed="false">
      <c r="A2908" s="79" t="n">
        <f aca="false">A2907+1</f>
        <v>2901</v>
      </c>
      <c r="B2908" s="80"/>
      <c r="C2908" s="81"/>
      <c r="D2908" s="80"/>
      <c r="E2908" s="80"/>
      <c r="F2908" s="80"/>
      <c r="G2908" s="82"/>
      <c r="H2908" s="82"/>
      <c r="I2908" s="85" t="str">
        <f aca="false">IF(AND(E2908&lt;&gt;"",H2908&lt;&gt;""),YEAR($B$2)-YEAR(H2908),"")</f>
        <v/>
      </c>
      <c r="J2908" s="85" t="str">
        <f aca="false">IF(H2908="","",IF(H2908&lt;1,"",IF(I2908&gt;34,"mayor de 35",IF(I2908&lt;14,"entre 0 y 13",IF(I2908&gt;18,"entre 18 y 34",IF(I2908&gt;13,"entre 14 y 17"))))))</f>
        <v/>
      </c>
      <c r="K2908" s="80"/>
      <c r="L2908" s="86"/>
      <c r="M2908" s="92" t="str">
        <f aca="false">IF(H2908="","",IF(I2908=0,"menor de 18",IF(I2908&gt;65,"mayor de 65",IF(I2908&lt;18,"menor de 18",IF(I2908&lt;35,"entre 18 y 34",IF(I2908&gt;49,"entre 50 y 65","entre 35 y 49"))))))</f>
        <v/>
      </c>
      <c r="N2908" s="88"/>
      <c r="O2908" s="82"/>
      <c r="P2908" s="82"/>
      <c r="Q2908" s="89"/>
      <c r="R2908" s="89"/>
      <c r="S2908" s="89"/>
      <c r="T2908" s="89"/>
      <c r="U2908" s="89"/>
      <c r="V2908" s="89"/>
      <c r="W2908" s="90" t="n">
        <f aca="false">SUM(Q2908:V2908)</f>
        <v>0</v>
      </c>
      <c r="X2908" s="91"/>
    </row>
    <row r="2909" customFormat="false" ht="12.75" hidden="false" customHeight="false" outlineLevel="0" collapsed="false">
      <c r="A2909" s="79" t="n">
        <f aca="false">A2908+1</f>
        <v>2902</v>
      </c>
      <c r="B2909" s="80"/>
      <c r="C2909" s="81"/>
      <c r="D2909" s="80"/>
      <c r="E2909" s="80"/>
      <c r="F2909" s="80"/>
      <c r="G2909" s="82"/>
      <c r="H2909" s="82"/>
      <c r="I2909" s="85" t="str">
        <f aca="false">IF(AND(E2909&lt;&gt;"",H2909&lt;&gt;""),YEAR($B$2)-YEAR(H2909),"")</f>
        <v/>
      </c>
      <c r="J2909" s="85" t="str">
        <f aca="false">IF(H2909="","",IF(H2909&lt;1,"",IF(I2909&gt;34,"mayor de 35",IF(I2909&lt;14,"entre 0 y 13",IF(I2909&gt;18,"entre 18 y 34",IF(I2909&gt;13,"entre 14 y 17"))))))</f>
        <v/>
      </c>
      <c r="K2909" s="80"/>
      <c r="L2909" s="86"/>
      <c r="M2909" s="92" t="str">
        <f aca="false">IF(H2909="","",IF(I2909=0,"menor de 18",IF(I2909&gt;65,"mayor de 65",IF(I2909&lt;18,"menor de 18",IF(I2909&lt;35,"entre 18 y 34",IF(I2909&gt;49,"entre 50 y 65","entre 35 y 49"))))))</f>
        <v/>
      </c>
      <c r="N2909" s="88"/>
      <c r="O2909" s="82"/>
      <c r="P2909" s="82"/>
      <c r="Q2909" s="89"/>
      <c r="R2909" s="89"/>
      <c r="S2909" s="89"/>
      <c r="T2909" s="89"/>
      <c r="U2909" s="89"/>
      <c r="V2909" s="89"/>
      <c r="W2909" s="90" t="n">
        <f aca="false">SUM(Q2909:V2909)</f>
        <v>0</v>
      </c>
      <c r="X2909" s="91"/>
    </row>
    <row r="2910" customFormat="false" ht="12.75" hidden="false" customHeight="false" outlineLevel="0" collapsed="false">
      <c r="A2910" s="79" t="n">
        <f aca="false">A2909+1</f>
        <v>2903</v>
      </c>
      <c r="B2910" s="80"/>
      <c r="C2910" s="81"/>
      <c r="D2910" s="80"/>
      <c r="E2910" s="80"/>
      <c r="F2910" s="80"/>
      <c r="G2910" s="82"/>
      <c r="H2910" s="82"/>
      <c r="I2910" s="85" t="str">
        <f aca="false">IF(AND(E2910&lt;&gt;"",H2910&lt;&gt;""),YEAR($B$2)-YEAR(H2910),"")</f>
        <v/>
      </c>
      <c r="J2910" s="85" t="str">
        <f aca="false">IF(H2910="","",IF(H2910&lt;1,"",IF(I2910&gt;34,"mayor de 35",IF(I2910&lt;14,"entre 0 y 13",IF(I2910&gt;18,"entre 18 y 34",IF(I2910&gt;13,"entre 14 y 17"))))))</f>
        <v/>
      </c>
      <c r="K2910" s="80"/>
      <c r="L2910" s="86"/>
      <c r="M2910" s="92" t="str">
        <f aca="false">IF(H2910="","",IF(I2910=0,"menor de 18",IF(I2910&gt;65,"mayor de 65",IF(I2910&lt;18,"menor de 18",IF(I2910&lt;35,"entre 18 y 34",IF(I2910&gt;49,"entre 50 y 65","entre 35 y 49"))))))</f>
        <v/>
      </c>
      <c r="N2910" s="88"/>
      <c r="O2910" s="82"/>
      <c r="P2910" s="82"/>
      <c r="Q2910" s="89"/>
      <c r="R2910" s="89"/>
      <c r="S2910" s="89"/>
      <c r="T2910" s="89"/>
      <c r="U2910" s="89"/>
      <c r="V2910" s="89"/>
      <c r="W2910" s="90" t="n">
        <f aca="false">SUM(Q2910:V2910)</f>
        <v>0</v>
      </c>
      <c r="X2910" s="91"/>
    </row>
    <row r="2911" customFormat="false" ht="12.75" hidden="false" customHeight="false" outlineLevel="0" collapsed="false">
      <c r="A2911" s="79" t="n">
        <f aca="false">A2910+1</f>
        <v>2904</v>
      </c>
      <c r="B2911" s="80"/>
      <c r="C2911" s="81"/>
      <c r="D2911" s="80"/>
      <c r="E2911" s="80"/>
      <c r="F2911" s="80"/>
      <c r="G2911" s="82"/>
      <c r="H2911" s="82"/>
      <c r="I2911" s="85" t="str">
        <f aca="false">IF(AND(E2911&lt;&gt;"",H2911&lt;&gt;""),YEAR($B$2)-YEAR(H2911),"")</f>
        <v/>
      </c>
      <c r="J2911" s="85" t="str">
        <f aca="false">IF(H2911="","",IF(H2911&lt;1,"",IF(I2911&gt;34,"mayor de 35",IF(I2911&lt;14,"entre 0 y 13",IF(I2911&gt;18,"entre 18 y 34",IF(I2911&gt;13,"entre 14 y 17"))))))</f>
        <v/>
      </c>
      <c r="K2911" s="80"/>
      <c r="L2911" s="86"/>
      <c r="M2911" s="92" t="str">
        <f aca="false">IF(H2911="","",IF(I2911=0,"menor de 18",IF(I2911&gt;65,"mayor de 65",IF(I2911&lt;18,"menor de 18",IF(I2911&lt;35,"entre 18 y 34",IF(I2911&gt;49,"entre 50 y 65","entre 35 y 49"))))))</f>
        <v/>
      </c>
      <c r="N2911" s="88"/>
      <c r="O2911" s="82"/>
      <c r="P2911" s="82"/>
      <c r="Q2911" s="89"/>
      <c r="R2911" s="89"/>
      <c r="S2911" s="89"/>
      <c r="T2911" s="89"/>
      <c r="U2911" s="89"/>
      <c r="V2911" s="89"/>
      <c r="W2911" s="90" t="n">
        <f aca="false">SUM(Q2911:V2911)</f>
        <v>0</v>
      </c>
      <c r="X2911" s="91"/>
    </row>
    <row r="2912" customFormat="false" ht="12.75" hidden="false" customHeight="false" outlineLevel="0" collapsed="false">
      <c r="A2912" s="79" t="n">
        <f aca="false">A2911+1</f>
        <v>2905</v>
      </c>
      <c r="B2912" s="80"/>
      <c r="C2912" s="81"/>
      <c r="D2912" s="80"/>
      <c r="E2912" s="80"/>
      <c r="F2912" s="80"/>
      <c r="G2912" s="82"/>
      <c r="H2912" s="82"/>
      <c r="I2912" s="85" t="str">
        <f aca="false">IF(AND(E2912&lt;&gt;"",H2912&lt;&gt;""),YEAR($B$2)-YEAR(H2912),"")</f>
        <v/>
      </c>
      <c r="J2912" s="85" t="str">
        <f aca="false">IF(H2912="","",IF(H2912&lt;1,"",IF(I2912&gt;34,"mayor de 35",IF(I2912&lt;14,"entre 0 y 13",IF(I2912&gt;18,"entre 18 y 34",IF(I2912&gt;13,"entre 14 y 17"))))))</f>
        <v/>
      </c>
      <c r="K2912" s="80"/>
      <c r="L2912" s="86"/>
      <c r="M2912" s="92" t="str">
        <f aca="false">IF(H2912="","",IF(I2912=0,"menor de 18",IF(I2912&gt;65,"mayor de 65",IF(I2912&lt;18,"menor de 18",IF(I2912&lt;35,"entre 18 y 34",IF(I2912&gt;49,"entre 50 y 65","entre 35 y 49"))))))</f>
        <v/>
      </c>
      <c r="N2912" s="88"/>
      <c r="O2912" s="82"/>
      <c r="P2912" s="82"/>
      <c r="Q2912" s="89"/>
      <c r="R2912" s="89"/>
      <c r="S2912" s="89"/>
      <c r="T2912" s="89"/>
      <c r="U2912" s="89"/>
      <c r="V2912" s="89"/>
      <c r="W2912" s="90" t="n">
        <f aca="false">SUM(Q2912:V2912)</f>
        <v>0</v>
      </c>
      <c r="X2912" s="91"/>
    </row>
    <row r="2913" customFormat="false" ht="12.75" hidden="false" customHeight="false" outlineLevel="0" collapsed="false">
      <c r="A2913" s="79" t="n">
        <f aca="false">A2912+1</f>
        <v>2906</v>
      </c>
      <c r="B2913" s="80"/>
      <c r="C2913" s="81"/>
      <c r="D2913" s="80"/>
      <c r="E2913" s="80"/>
      <c r="F2913" s="80"/>
      <c r="G2913" s="82"/>
      <c r="H2913" s="82"/>
      <c r="I2913" s="85" t="str">
        <f aca="false">IF(AND(E2913&lt;&gt;"",H2913&lt;&gt;""),YEAR($B$2)-YEAR(H2913),"")</f>
        <v/>
      </c>
      <c r="J2913" s="85" t="str">
        <f aca="false">IF(H2913="","",IF(H2913&lt;1,"",IF(I2913&gt;34,"mayor de 35",IF(I2913&lt;14,"entre 0 y 13",IF(I2913&gt;18,"entre 18 y 34",IF(I2913&gt;13,"entre 14 y 17"))))))</f>
        <v/>
      </c>
      <c r="K2913" s="80"/>
      <c r="L2913" s="86"/>
      <c r="M2913" s="92" t="str">
        <f aca="false">IF(H2913="","",IF(I2913=0,"menor de 18",IF(I2913&gt;65,"mayor de 65",IF(I2913&lt;18,"menor de 18",IF(I2913&lt;35,"entre 18 y 34",IF(I2913&gt;49,"entre 50 y 65","entre 35 y 49"))))))</f>
        <v/>
      </c>
      <c r="N2913" s="88"/>
      <c r="O2913" s="82"/>
      <c r="P2913" s="82"/>
      <c r="Q2913" s="89"/>
      <c r="R2913" s="89"/>
      <c r="S2913" s="89"/>
      <c r="T2913" s="89"/>
      <c r="U2913" s="89"/>
      <c r="V2913" s="89"/>
      <c r="W2913" s="90" t="n">
        <f aca="false">SUM(Q2913:V2913)</f>
        <v>0</v>
      </c>
      <c r="X2913" s="91"/>
    </row>
    <row r="2914" customFormat="false" ht="12.75" hidden="false" customHeight="false" outlineLevel="0" collapsed="false">
      <c r="A2914" s="79" t="n">
        <f aca="false">A2913+1</f>
        <v>2907</v>
      </c>
      <c r="B2914" s="80"/>
      <c r="C2914" s="81"/>
      <c r="D2914" s="80"/>
      <c r="E2914" s="80"/>
      <c r="F2914" s="80"/>
      <c r="G2914" s="82"/>
      <c r="H2914" s="82"/>
      <c r="I2914" s="85" t="str">
        <f aca="false">IF(AND(E2914&lt;&gt;"",H2914&lt;&gt;""),YEAR($B$2)-YEAR(H2914),"")</f>
        <v/>
      </c>
      <c r="J2914" s="85" t="str">
        <f aca="false">IF(H2914="","",IF(H2914&lt;1,"",IF(I2914&gt;34,"mayor de 35",IF(I2914&lt;14,"entre 0 y 13",IF(I2914&gt;18,"entre 18 y 34",IF(I2914&gt;13,"entre 14 y 17"))))))</f>
        <v/>
      </c>
      <c r="K2914" s="80"/>
      <c r="L2914" s="86"/>
      <c r="M2914" s="92" t="str">
        <f aca="false">IF(H2914="","",IF(I2914=0,"menor de 18",IF(I2914&gt;65,"mayor de 65",IF(I2914&lt;18,"menor de 18",IF(I2914&lt;35,"entre 18 y 34",IF(I2914&gt;49,"entre 50 y 65","entre 35 y 49"))))))</f>
        <v/>
      </c>
      <c r="N2914" s="88"/>
      <c r="O2914" s="82"/>
      <c r="P2914" s="82"/>
      <c r="Q2914" s="89"/>
      <c r="R2914" s="89"/>
      <c r="S2914" s="89"/>
      <c r="T2914" s="89"/>
      <c r="U2914" s="89"/>
      <c r="V2914" s="89"/>
      <c r="W2914" s="90" t="n">
        <f aca="false">SUM(Q2914:V2914)</f>
        <v>0</v>
      </c>
      <c r="X2914" s="91"/>
    </row>
    <row r="2915" customFormat="false" ht="12.75" hidden="false" customHeight="false" outlineLevel="0" collapsed="false">
      <c r="A2915" s="79" t="n">
        <f aca="false">A2914+1</f>
        <v>2908</v>
      </c>
      <c r="B2915" s="80"/>
      <c r="C2915" s="81"/>
      <c r="D2915" s="80"/>
      <c r="E2915" s="80"/>
      <c r="F2915" s="80"/>
      <c r="G2915" s="82"/>
      <c r="H2915" s="82"/>
      <c r="I2915" s="85" t="str">
        <f aca="false">IF(AND(E2915&lt;&gt;"",H2915&lt;&gt;""),YEAR($B$2)-YEAR(H2915),"")</f>
        <v/>
      </c>
      <c r="J2915" s="85" t="str">
        <f aca="false">IF(H2915="","",IF(H2915&lt;1,"",IF(I2915&gt;34,"mayor de 35",IF(I2915&lt;14,"entre 0 y 13",IF(I2915&gt;18,"entre 18 y 34",IF(I2915&gt;13,"entre 14 y 17"))))))</f>
        <v/>
      </c>
      <c r="K2915" s="80"/>
      <c r="L2915" s="86"/>
      <c r="M2915" s="92" t="str">
        <f aca="false">IF(H2915="","",IF(I2915=0,"menor de 18",IF(I2915&gt;65,"mayor de 65",IF(I2915&lt;18,"menor de 18",IF(I2915&lt;35,"entre 18 y 34",IF(I2915&gt;49,"entre 50 y 65","entre 35 y 49"))))))</f>
        <v/>
      </c>
      <c r="N2915" s="88"/>
      <c r="O2915" s="82"/>
      <c r="P2915" s="82"/>
      <c r="Q2915" s="89"/>
      <c r="R2915" s="89"/>
      <c r="S2915" s="89"/>
      <c r="T2915" s="89"/>
      <c r="U2915" s="89"/>
      <c r="V2915" s="89"/>
      <c r="W2915" s="90" t="n">
        <f aca="false">SUM(Q2915:V2915)</f>
        <v>0</v>
      </c>
      <c r="X2915" s="91"/>
    </row>
    <row r="2916" customFormat="false" ht="12.75" hidden="false" customHeight="false" outlineLevel="0" collapsed="false">
      <c r="A2916" s="79" t="n">
        <f aca="false">A2915+1</f>
        <v>2909</v>
      </c>
      <c r="B2916" s="80"/>
      <c r="C2916" s="81"/>
      <c r="D2916" s="80"/>
      <c r="E2916" s="80"/>
      <c r="F2916" s="80"/>
      <c r="G2916" s="82"/>
      <c r="H2916" s="82"/>
      <c r="I2916" s="85" t="str">
        <f aca="false">IF(AND(E2916&lt;&gt;"",H2916&lt;&gt;""),YEAR($B$2)-YEAR(H2916),"")</f>
        <v/>
      </c>
      <c r="J2916" s="85" t="str">
        <f aca="false">IF(H2916="","",IF(H2916&lt;1,"",IF(I2916&gt;34,"mayor de 35",IF(I2916&lt;14,"entre 0 y 13",IF(I2916&gt;18,"entre 18 y 34",IF(I2916&gt;13,"entre 14 y 17"))))))</f>
        <v/>
      </c>
      <c r="K2916" s="80"/>
      <c r="L2916" s="86"/>
      <c r="M2916" s="92" t="str">
        <f aca="false">IF(H2916="","",IF(I2916=0,"menor de 18",IF(I2916&gt;65,"mayor de 65",IF(I2916&lt;18,"menor de 18",IF(I2916&lt;35,"entre 18 y 34",IF(I2916&gt;49,"entre 50 y 65","entre 35 y 49"))))))</f>
        <v/>
      </c>
      <c r="N2916" s="88"/>
      <c r="O2916" s="82"/>
      <c r="P2916" s="82"/>
      <c r="Q2916" s="89"/>
      <c r="R2916" s="89"/>
      <c r="S2916" s="89"/>
      <c r="T2916" s="89"/>
      <c r="U2916" s="89"/>
      <c r="V2916" s="89"/>
      <c r="W2916" s="90" t="n">
        <f aca="false">SUM(Q2916:V2916)</f>
        <v>0</v>
      </c>
      <c r="X2916" s="91"/>
    </row>
    <row r="2917" customFormat="false" ht="12.75" hidden="false" customHeight="false" outlineLevel="0" collapsed="false">
      <c r="A2917" s="79" t="n">
        <f aca="false">A2916+1</f>
        <v>2910</v>
      </c>
      <c r="B2917" s="80"/>
      <c r="C2917" s="81"/>
      <c r="D2917" s="80"/>
      <c r="E2917" s="80"/>
      <c r="F2917" s="80"/>
      <c r="G2917" s="82"/>
      <c r="H2917" s="82"/>
      <c r="I2917" s="85" t="str">
        <f aca="false">IF(AND(E2917&lt;&gt;"",H2917&lt;&gt;""),YEAR($B$2)-YEAR(H2917),"")</f>
        <v/>
      </c>
      <c r="J2917" s="85" t="str">
        <f aca="false">IF(H2917="","",IF(H2917&lt;1,"",IF(I2917&gt;34,"mayor de 35",IF(I2917&lt;14,"entre 0 y 13",IF(I2917&gt;18,"entre 18 y 34",IF(I2917&gt;13,"entre 14 y 17"))))))</f>
        <v/>
      </c>
      <c r="K2917" s="80"/>
      <c r="L2917" s="86"/>
      <c r="M2917" s="92" t="str">
        <f aca="false">IF(H2917="","",IF(I2917=0,"menor de 18",IF(I2917&gt;65,"mayor de 65",IF(I2917&lt;18,"menor de 18",IF(I2917&lt;35,"entre 18 y 34",IF(I2917&gt;49,"entre 50 y 65","entre 35 y 49"))))))</f>
        <v/>
      </c>
      <c r="N2917" s="88"/>
      <c r="O2917" s="82"/>
      <c r="P2917" s="82"/>
      <c r="Q2917" s="89"/>
      <c r="R2917" s="89"/>
      <c r="S2917" s="89"/>
      <c r="T2917" s="89"/>
      <c r="U2917" s="89"/>
      <c r="V2917" s="89"/>
      <c r="W2917" s="90" t="n">
        <f aca="false">SUM(Q2917:V2917)</f>
        <v>0</v>
      </c>
      <c r="X2917" s="91"/>
    </row>
    <row r="2918" customFormat="false" ht="12.75" hidden="false" customHeight="false" outlineLevel="0" collapsed="false">
      <c r="A2918" s="79" t="n">
        <f aca="false">A2917+1</f>
        <v>2911</v>
      </c>
      <c r="B2918" s="80"/>
      <c r="C2918" s="81"/>
      <c r="D2918" s="80"/>
      <c r="E2918" s="80"/>
      <c r="F2918" s="80"/>
      <c r="G2918" s="82"/>
      <c r="H2918" s="82"/>
      <c r="I2918" s="85" t="str">
        <f aca="false">IF(AND(E2918&lt;&gt;"",H2918&lt;&gt;""),YEAR($B$2)-YEAR(H2918),"")</f>
        <v/>
      </c>
      <c r="J2918" s="85" t="str">
        <f aca="false">IF(H2918="","",IF(H2918&lt;1,"",IF(I2918&gt;34,"mayor de 35",IF(I2918&lt;14,"entre 0 y 13",IF(I2918&gt;18,"entre 18 y 34",IF(I2918&gt;13,"entre 14 y 17"))))))</f>
        <v/>
      </c>
      <c r="K2918" s="80"/>
      <c r="L2918" s="86"/>
      <c r="M2918" s="92" t="str">
        <f aca="false">IF(H2918="","",IF(I2918=0,"menor de 18",IF(I2918&gt;65,"mayor de 65",IF(I2918&lt;18,"menor de 18",IF(I2918&lt;35,"entre 18 y 34",IF(I2918&gt;49,"entre 50 y 65","entre 35 y 49"))))))</f>
        <v/>
      </c>
      <c r="N2918" s="88"/>
      <c r="O2918" s="82"/>
      <c r="P2918" s="82"/>
      <c r="Q2918" s="89"/>
      <c r="R2918" s="89"/>
      <c r="S2918" s="89"/>
      <c r="T2918" s="89"/>
      <c r="U2918" s="89"/>
      <c r="V2918" s="89"/>
      <c r="W2918" s="90" t="n">
        <f aca="false">SUM(Q2918:V2918)</f>
        <v>0</v>
      </c>
      <c r="X2918" s="91"/>
    </row>
    <row r="2919" customFormat="false" ht="12.75" hidden="false" customHeight="false" outlineLevel="0" collapsed="false">
      <c r="A2919" s="79" t="n">
        <f aca="false">A2918+1</f>
        <v>2912</v>
      </c>
      <c r="B2919" s="80"/>
      <c r="C2919" s="81"/>
      <c r="D2919" s="80"/>
      <c r="E2919" s="80"/>
      <c r="F2919" s="80"/>
      <c r="G2919" s="82"/>
      <c r="H2919" s="82"/>
      <c r="I2919" s="85" t="str">
        <f aca="false">IF(AND(E2919&lt;&gt;"",H2919&lt;&gt;""),YEAR($B$2)-YEAR(H2919),"")</f>
        <v/>
      </c>
      <c r="J2919" s="85" t="str">
        <f aca="false">IF(H2919="","",IF(H2919&lt;1,"",IF(I2919&gt;34,"mayor de 35",IF(I2919&lt;14,"entre 0 y 13",IF(I2919&gt;18,"entre 18 y 34",IF(I2919&gt;13,"entre 14 y 17"))))))</f>
        <v/>
      </c>
      <c r="K2919" s="80"/>
      <c r="L2919" s="86"/>
      <c r="M2919" s="92" t="str">
        <f aca="false">IF(H2919="","",IF(I2919=0,"menor de 18",IF(I2919&gt;65,"mayor de 65",IF(I2919&lt;18,"menor de 18",IF(I2919&lt;35,"entre 18 y 34",IF(I2919&gt;49,"entre 50 y 65","entre 35 y 49"))))))</f>
        <v/>
      </c>
      <c r="N2919" s="88"/>
      <c r="O2919" s="82"/>
      <c r="P2919" s="82"/>
      <c r="Q2919" s="89"/>
      <c r="R2919" s="89"/>
      <c r="S2919" s="89"/>
      <c r="T2919" s="89"/>
      <c r="U2919" s="89"/>
      <c r="V2919" s="89"/>
      <c r="W2919" s="90" t="n">
        <f aca="false">SUM(Q2919:V2919)</f>
        <v>0</v>
      </c>
      <c r="X2919" s="91"/>
    </row>
    <row r="2920" customFormat="false" ht="12.75" hidden="false" customHeight="false" outlineLevel="0" collapsed="false">
      <c r="A2920" s="79" t="n">
        <f aca="false">A2919+1</f>
        <v>2913</v>
      </c>
      <c r="B2920" s="80"/>
      <c r="C2920" s="81"/>
      <c r="D2920" s="80"/>
      <c r="E2920" s="80"/>
      <c r="F2920" s="80"/>
      <c r="G2920" s="82"/>
      <c r="H2920" s="82"/>
      <c r="I2920" s="85" t="str">
        <f aca="false">IF(AND(E2920&lt;&gt;"",H2920&lt;&gt;""),YEAR($B$2)-YEAR(H2920),"")</f>
        <v/>
      </c>
      <c r="J2920" s="85" t="str">
        <f aca="false">IF(H2920="","",IF(H2920&lt;1,"",IF(I2920&gt;34,"mayor de 35",IF(I2920&lt;14,"entre 0 y 13",IF(I2920&gt;18,"entre 18 y 34",IF(I2920&gt;13,"entre 14 y 17"))))))</f>
        <v/>
      </c>
      <c r="K2920" s="80"/>
      <c r="L2920" s="86"/>
      <c r="M2920" s="92" t="str">
        <f aca="false">IF(H2920="","",IF(I2920=0,"menor de 18",IF(I2920&gt;65,"mayor de 65",IF(I2920&lt;18,"menor de 18",IF(I2920&lt;35,"entre 18 y 34",IF(I2920&gt;49,"entre 50 y 65","entre 35 y 49"))))))</f>
        <v/>
      </c>
      <c r="N2920" s="88"/>
      <c r="O2920" s="82"/>
      <c r="P2920" s="82"/>
      <c r="Q2920" s="89"/>
      <c r="R2920" s="89"/>
      <c r="S2920" s="89"/>
      <c r="T2920" s="89"/>
      <c r="U2920" s="89"/>
      <c r="V2920" s="89"/>
      <c r="W2920" s="90" t="n">
        <f aca="false">SUM(Q2920:V2920)</f>
        <v>0</v>
      </c>
      <c r="X2920" s="91"/>
    </row>
    <row r="2921" customFormat="false" ht="12.75" hidden="false" customHeight="false" outlineLevel="0" collapsed="false">
      <c r="A2921" s="79" t="n">
        <f aca="false">A2920+1</f>
        <v>2914</v>
      </c>
      <c r="B2921" s="80"/>
      <c r="C2921" s="81"/>
      <c r="D2921" s="80"/>
      <c r="E2921" s="80"/>
      <c r="F2921" s="80"/>
      <c r="G2921" s="82"/>
      <c r="H2921" s="82"/>
      <c r="I2921" s="85" t="str">
        <f aca="false">IF(AND(E2921&lt;&gt;"",H2921&lt;&gt;""),YEAR($B$2)-YEAR(H2921),"")</f>
        <v/>
      </c>
      <c r="J2921" s="85" t="str">
        <f aca="false">IF(H2921="","",IF(H2921&lt;1,"",IF(I2921&gt;34,"mayor de 35",IF(I2921&lt;14,"entre 0 y 13",IF(I2921&gt;18,"entre 18 y 34",IF(I2921&gt;13,"entre 14 y 17"))))))</f>
        <v/>
      </c>
      <c r="K2921" s="80"/>
      <c r="L2921" s="86"/>
      <c r="M2921" s="92" t="str">
        <f aca="false">IF(H2921="","",IF(I2921=0,"menor de 18",IF(I2921&gt;65,"mayor de 65",IF(I2921&lt;18,"menor de 18",IF(I2921&lt;35,"entre 18 y 34",IF(I2921&gt;49,"entre 50 y 65","entre 35 y 49"))))))</f>
        <v/>
      </c>
      <c r="N2921" s="88"/>
      <c r="O2921" s="82"/>
      <c r="P2921" s="82"/>
      <c r="Q2921" s="89"/>
      <c r="R2921" s="89"/>
      <c r="S2921" s="89"/>
      <c r="T2921" s="89"/>
      <c r="U2921" s="89"/>
      <c r="V2921" s="89"/>
      <c r="W2921" s="90" t="n">
        <f aca="false">SUM(Q2921:V2921)</f>
        <v>0</v>
      </c>
      <c r="X2921" s="91"/>
    </row>
    <row r="2922" customFormat="false" ht="12.75" hidden="false" customHeight="false" outlineLevel="0" collapsed="false">
      <c r="A2922" s="79" t="n">
        <f aca="false">A2921+1</f>
        <v>2915</v>
      </c>
      <c r="B2922" s="80"/>
      <c r="C2922" s="81"/>
      <c r="D2922" s="80"/>
      <c r="E2922" s="80"/>
      <c r="F2922" s="80"/>
      <c r="G2922" s="82"/>
      <c r="H2922" s="82"/>
      <c r="I2922" s="85" t="str">
        <f aca="false">IF(AND(E2922&lt;&gt;"",H2922&lt;&gt;""),YEAR($B$2)-YEAR(H2922),"")</f>
        <v/>
      </c>
      <c r="J2922" s="85" t="str">
        <f aca="false">IF(H2922="","",IF(H2922&lt;1,"",IF(I2922&gt;34,"mayor de 35",IF(I2922&lt;14,"entre 0 y 13",IF(I2922&gt;18,"entre 18 y 34",IF(I2922&gt;13,"entre 14 y 17"))))))</f>
        <v/>
      </c>
      <c r="K2922" s="80"/>
      <c r="L2922" s="86"/>
      <c r="M2922" s="92" t="str">
        <f aca="false">IF(H2922="","",IF(I2922=0,"menor de 18",IF(I2922&gt;65,"mayor de 65",IF(I2922&lt;18,"menor de 18",IF(I2922&lt;35,"entre 18 y 34",IF(I2922&gt;49,"entre 50 y 65","entre 35 y 49"))))))</f>
        <v/>
      </c>
      <c r="N2922" s="88"/>
      <c r="O2922" s="82"/>
      <c r="P2922" s="82"/>
      <c r="Q2922" s="89"/>
      <c r="R2922" s="89"/>
      <c r="S2922" s="89"/>
      <c r="T2922" s="89"/>
      <c r="U2922" s="89"/>
      <c r="V2922" s="89"/>
      <c r="W2922" s="90" t="n">
        <f aca="false">SUM(Q2922:V2922)</f>
        <v>0</v>
      </c>
      <c r="X2922" s="91"/>
    </row>
    <row r="2923" customFormat="false" ht="12.75" hidden="false" customHeight="false" outlineLevel="0" collapsed="false">
      <c r="A2923" s="79" t="n">
        <f aca="false">A2922+1</f>
        <v>2916</v>
      </c>
      <c r="B2923" s="80"/>
      <c r="C2923" s="81"/>
      <c r="D2923" s="80"/>
      <c r="E2923" s="80"/>
      <c r="F2923" s="80"/>
      <c r="G2923" s="82"/>
      <c r="H2923" s="82"/>
      <c r="I2923" s="85" t="str">
        <f aca="false">IF(AND(E2923&lt;&gt;"",H2923&lt;&gt;""),YEAR($B$2)-YEAR(H2923),"")</f>
        <v/>
      </c>
      <c r="J2923" s="85" t="str">
        <f aca="false">IF(H2923="","",IF(H2923&lt;1,"",IF(I2923&gt;34,"mayor de 35",IF(I2923&lt;14,"entre 0 y 13",IF(I2923&gt;18,"entre 18 y 34",IF(I2923&gt;13,"entre 14 y 17"))))))</f>
        <v/>
      </c>
      <c r="K2923" s="80"/>
      <c r="L2923" s="86"/>
      <c r="M2923" s="92" t="str">
        <f aca="false">IF(H2923="","",IF(I2923=0,"menor de 18",IF(I2923&gt;65,"mayor de 65",IF(I2923&lt;18,"menor de 18",IF(I2923&lt;35,"entre 18 y 34",IF(I2923&gt;49,"entre 50 y 65","entre 35 y 49"))))))</f>
        <v/>
      </c>
      <c r="N2923" s="88"/>
      <c r="O2923" s="82"/>
      <c r="P2923" s="82"/>
      <c r="Q2923" s="89"/>
      <c r="R2923" s="89"/>
      <c r="S2923" s="89"/>
      <c r="T2923" s="89"/>
      <c r="U2923" s="89"/>
      <c r="V2923" s="89"/>
      <c r="W2923" s="90" t="n">
        <f aca="false">SUM(Q2923:V2923)</f>
        <v>0</v>
      </c>
      <c r="X2923" s="91"/>
    </row>
    <row r="2924" customFormat="false" ht="12.75" hidden="false" customHeight="false" outlineLevel="0" collapsed="false">
      <c r="A2924" s="79" t="n">
        <f aca="false">A2923+1</f>
        <v>2917</v>
      </c>
      <c r="B2924" s="80"/>
      <c r="C2924" s="81"/>
      <c r="D2924" s="80"/>
      <c r="E2924" s="80"/>
      <c r="F2924" s="80"/>
      <c r="G2924" s="82"/>
      <c r="H2924" s="82"/>
      <c r="I2924" s="85" t="str">
        <f aca="false">IF(AND(E2924&lt;&gt;"",H2924&lt;&gt;""),YEAR($B$2)-YEAR(H2924),"")</f>
        <v/>
      </c>
      <c r="J2924" s="85" t="str">
        <f aca="false">IF(H2924="","",IF(H2924&lt;1,"",IF(I2924&gt;34,"mayor de 35",IF(I2924&lt;14,"entre 0 y 13",IF(I2924&gt;18,"entre 18 y 34",IF(I2924&gt;13,"entre 14 y 17"))))))</f>
        <v/>
      </c>
      <c r="K2924" s="80"/>
      <c r="L2924" s="86"/>
      <c r="M2924" s="92" t="str">
        <f aca="false">IF(H2924="","",IF(I2924=0,"menor de 18",IF(I2924&gt;65,"mayor de 65",IF(I2924&lt;18,"menor de 18",IF(I2924&lt;35,"entre 18 y 34",IF(I2924&gt;49,"entre 50 y 65","entre 35 y 49"))))))</f>
        <v/>
      </c>
      <c r="N2924" s="88"/>
      <c r="O2924" s="82"/>
      <c r="P2924" s="82"/>
      <c r="Q2924" s="89"/>
      <c r="R2924" s="89"/>
      <c r="S2924" s="89"/>
      <c r="T2924" s="89"/>
      <c r="U2924" s="89"/>
      <c r="V2924" s="89"/>
      <c r="W2924" s="90" t="n">
        <f aca="false">SUM(Q2924:V2924)</f>
        <v>0</v>
      </c>
      <c r="X2924" s="91"/>
    </row>
    <row r="2925" customFormat="false" ht="12.75" hidden="false" customHeight="false" outlineLevel="0" collapsed="false">
      <c r="A2925" s="79" t="n">
        <f aca="false">A2924+1</f>
        <v>2918</v>
      </c>
      <c r="B2925" s="80"/>
      <c r="C2925" s="81"/>
      <c r="D2925" s="80"/>
      <c r="E2925" s="80"/>
      <c r="F2925" s="80"/>
      <c r="G2925" s="82"/>
      <c r="H2925" s="82"/>
      <c r="I2925" s="85" t="str">
        <f aca="false">IF(AND(E2925&lt;&gt;"",H2925&lt;&gt;""),YEAR($B$2)-YEAR(H2925),"")</f>
        <v/>
      </c>
      <c r="J2925" s="85" t="str">
        <f aca="false">IF(H2925="","",IF(H2925&lt;1,"",IF(I2925&gt;34,"mayor de 35",IF(I2925&lt;14,"entre 0 y 13",IF(I2925&gt;18,"entre 18 y 34",IF(I2925&gt;13,"entre 14 y 17"))))))</f>
        <v/>
      </c>
      <c r="K2925" s="80"/>
      <c r="L2925" s="86"/>
      <c r="M2925" s="92" t="str">
        <f aca="false">IF(H2925="","",IF(I2925=0,"menor de 18",IF(I2925&gt;65,"mayor de 65",IF(I2925&lt;18,"menor de 18",IF(I2925&lt;35,"entre 18 y 34",IF(I2925&gt;49,"entre 50 y 65","entre 35 y 49"))))))</f>
        <v/>
      </c>
      <c r="N2925" s="88"/>
      <c r="O2925" s="82"/>
      <c r="P2925" s="82"/>
      <c r="Q2925" s="89"/>
      <c r="R2925" s="89"/>
      <c r="S2925" s="89"/>
      <c r="T2925" s="89"/>
      <c r="U2925" s="89"/>
      <c r="V2925" s="89"/>
      <c r="W2925" s="90" t="n">
        <f aca="false">SUM(Q2925:V2925)</f>
        <v>0</v>
      </c>
      <c r="X2925" s="91"/>
    </row>
    <row r="2926" customFormat="false" ht="12.75" hidden="false" customHeight="false" outlineLevel="0" collapsed="false">
      <c r="A2926" s="79" t="n">
        <f aca="false">A2925+1</f>
        <v>2919</v>
      </c>
      <c r="B2926" s="80"/>
      <c r="C2926" s="81"/>
      <c r="D2926" s="80"/>
      <c r="E2926" s="80"/>
      <c r="F2926" s="80"/>
      <c r="G2926" s="82"/>
      <c r="H2926" s="82"/>
      <c r="I2926" s="85" t="str">
        <f aca="false">IF(AND(E2926&lt;&gt;"",H2926&lt;&gt;""),YEAR($B$2)-YEAR(H2926),"")</f>
        <v/>
      </c>
      <c r="J2926" s="85" t="str">
        <f aca="false">IF(H2926="","",IF(H2926&lt;1,"",IF(I2926&gt;34,"mayor de 35",IF(I2926&lt;14,"entre 0 y 13",IF(I2926&gt;18,"entre 18 y 34",IF(I2926&gt;13,"entre 14 y 17"))))))</f>
        <v/>
      </c>
      <c r="K2926" s="80"/>
      <c r="L2926" s="86"/>
      <c r="M2926" s="92" t="str">
        <f aca="false">IF(H2926="","",IF(I2926=0,"menor de 18",IF(I2926&gt;65,"mayor de 65",IF(I2926&lt;18,"menor de 18",IF(I2926&lt;35,"entre 18 y 34",IF(I2926&gt;49,"entre 50 y 65","entre 35 y 49"))))))</f>
        <v/>
      </c>
      <c r="N2926" s="88"/>
      <c r="O2926" s="82"/>
      <c r="P2926" s="82"/>
      <c r="Q2926" s="89"/>
      <c r="R2926" s="89"/>
      <c r="S2926" s="89"/>
      <c r="T2926" s="89"/>
      <c r="U2926" s="89"/>
      <c r="V2926" s="89"/>
      <c r="W2926" s="90" t="n">
        <f aca="false">SUM(Q2926:V2926)</f>
        <v>0</v>
      </c>
      <c r="X2926" s="91"/>
    </row>
    <row r="2927" customFormat="false" ht="12.75" hidden="false" customHeight="false" outlineLevel="0" collapsed="false">
      <c r="A2927" s="79" t="n">
        <f aca="false">A2926+1</f>
        <v>2920</v>
      </c>
      <c r="B2927" s="80"/>
      <c r="C2927" s="81"/>
      <c r="D2927" s="80"/>
      <c r="E2927" s="80"/>
      <c r="F2927" s="80"/>
      <c r="G2927" s="82"/>
      <c r="H2927" s="82"/>
      <c r="I2927" s="85" t="str">
        <f aca="false">IF(AND(E2927&lt;&gt;"",H2927&lt;&gt;""),YEAR($B$2)-YEAR(H2927),"")</f>
        <v/>
      </c>
      <c r="J2927" s="85" t="str">
        <f aca="false">IF(H2927="","",IF(H2927&lt;1,"",IF(I2927&gt;34,"mayor de 35",IF(I2927&lt;14,"entre 0 y 13",IF(I2927&gt;18,"entre 18 y 34",IF(I2927&gt;13,"entre 14 y 17"))))))</f>
        <v/>
      </c>
      <c r="K2927" s="80"/>
      <c r="L2927" s="86"/>
      <c r="M2927" s="92" t="str">
        <f aca="false">IF(H2927="","",IF(I2927=0,"menor de 18",IF(I2927&gt;65,"mayor de 65",IF(I2927&lt;18,"menor de 18",IF(I2927&lt;35,"entre 18 y 34",IF(I2927&gt;49,"entre 50 y 65","entre 35 y 49"))))))</f>
        <v/>
      </c>
      <c r="N2927" s="88"/>
      <c r="O2927" s="82"/>
      <c r="P2927" s="82"/>
      <c r="Q2927" s="89"/>
      <c r="R2927" s="89"/>
      <c r="S2927" s="89"/>
      <c r="T2927" s="89"/>
      <c r="U2927" s="89"/>
      <c r="V2927" s="89"/>
      <c r="W2927" s="90" t="n">
        <f aca="false">SUM(Q2927:V2927)</f>
        <v>0</v>
      </c>
      <c r="X2927" s="91"/>
    </row>
    <row r="2928" customFormat="false" ht="12.75" hidden="false" customHeight="false" outlineLevel="0" collapsed="false">
      <c r="A2928" s="79" t="n">
        <f aca="false">A2927+1</f>
        <v>2921</v>
      </c>
      <c r="B2928" s="80"/>
      <c r="C2928" s="81"/>
      <c r="D2928" s="80"/>
      <c r="E2928" s="80"/>
      <c r="F2928" s="80"/>
      <c r="G2928" s="82"/>
      <c r="H2928" s="82"/>
      <c r="I2928" s="85" t="str">
        <f aca="false">IF(AND(E2928&lt;&gt;"",H2928&lt;&gt;""),YEAR($B$2)-YEAR(H2928),"")</f>
        <v/>
      </c>
      <c r="J2928" s="85" t="str">
        <f aca="false">IF(H2928="","",IF(H2928&lt;1,"",IF(I2928&gt;34,"mayor de 35",IF(I2928&lt;14,"entre 0 y 13",IF(I2928&gt;18,"entre 18 y 34",IF(I2928&gt;13,"entre 14 y 17"))))))</f>
        <v/>
      </c>
      <c r="K2928" s="80"/>
      <c r="L2928" s="86"/>
      <c r="M2928" s="92" t="str">
        <f aca="false">IF(H2928="","",IF(I2928=0,"menor de 18",IF(I2928&gt;65,"mayor de 65",IF(I2928&lt;18,"menor de 18",IF(I2928&lt;35,"entre 18 y 34",IF(I2928&gt;49,"entre 50 y 65","entre 35 y 49"))))))</f>
        <v/>
      </c>
      <c r="N2928" s="88"/>
      <c r="O2928" s="82"/>
      <c r="P2928" s="82"/>
      <c r="Q2928" s="89"/>
      <c r="R2928" s="89"/>
      <c r="S2928" s="89"/>
      <c r="T2928" s="89"/>
      <c r="U2928" s="89"/>
      <c r="V2928" s="89"/>
      <c r="W2928" s="90" t="n">
        <f aca="false">SUM(Q2928:V2928)</f>
        <v>0</v>
      </c>
      <c r="X2928" s="91"/>
    </row>
    <row r="2929" customFormat="false" ht="12.75" hidden="false" customHeight="false" outlineLevel="0" collapsed="false">
      <c r="A2929" s="79" t="n">
        <f aca="false">A2928+1</f>
        <v>2922</v>
      </c>
      <c r="B2929" s="80"/>
      <c r="C2929" s="81"/>
      <c r="D2929" s="80"/>
      <c r="E2929" s="80"/>
      <c r="F2929" s="80"/>
      <c r="G2929" s="82"/>
      <c r="H2929" s="82"/>
      <c r="I2929" s="85" t="str">
        <f aca="false">IF(AND(E2929&lt;&gt;"",H2929&lt;&gt;""),YEAR($B$2)-YEAR(H2929),"")</f>
        <v/>
      </c>
      <c r="J2929" s="85" t="str">
        <f aca="false">IF(H2929="","",IF(H2929&lt;1,"",IF(I2929&gt;34,"mayor de 35",IF(I2929&lt;14,"entre 0 y 13",IF(I2929&gt;18,"entre 18 y 34",IF(I2929&gt;13,"entre 14 y 17"))))))</f>
        <v/>
      </c>
      <c r="K2929" s="80"/>
      <c r="L2929" s="86"/>
      <c r="M2929" s="92" t="str">
        <f aca="false">IF(H2929="","",IF(I2929=0,"menor de 18",IF(I2929&gt;65,"mayor de 65",IF(I2929&lt;18,"menor de 18",IF(I2929&lt;35,"entre 18 y 34",IF(I2929&gt;49,"entre 50 y 65","entre 35 y 49"))))))</f>
        <v/>
      </c>
      <c r="N2929" s="88"/>
      <c r="O2929" s="82"/>
      <c r="P2929" s="82"/>
      <c r="Q2929" s="89"/>
      <c r="R2929" s="89"/>
      <c r="S2929" s="89"/>
      <c r="T2929" s="89"/>
      <c r="U2929" s="89"/>
      <c r="V2929" s="89"/>
      <c r="W2929" s="90" t="n">
        <f aca="false">SUM(Q2929:V2929)</f>
        <v>0</v>
      </c>
      <c r="X2929" s="91"/>
    </row>
    <row r="2930" customFormat="false" ht="12.75" hidden="false" customHeight="false" outlineLevel="0" collapsed="false">
      <c r="A2930" s="79" t="n">
        <f aca="false">A2929+1</f>
        <v>2923</v>
      </c>
      <c r="B2930" s="80"/>
      <c r="C2930" s="81"/>
      <c r="D2930" s="80"/>
      <c r="E2930" s="80"/>
      <c r="F2930" s="80"/>
      <c r="G2930" s="82"/>
      <c r="H2930" s="82"/>
      <c r="I2930" s="85" t="str">
        <f aca="false">IF(AND(E2930&lt;&gt;"",H2930&lt;&gt;""),YEAR($B$2)-YEAR(H2930),"")</f>
        <v/>
      </c>
      <c r="J2930" s="85" t="str">
        <f aca="false">IF(H2930="","",IF(H2930&lt;1,"",IF(I2930&gt;34,"mayor de 35",IF(I2930&lt;14,"entre 0 y 13",IF(I2930&gt;18,"entre 18 y 34",IF(I2930&gt;13,"entre 14 y 17"))))))</f>
        <v/>
      </c>
      <c r="K2930" s="80"/>
      <c r="L2930" s="86"/>
      <c r="M2930" s="92" t="str">
        <f aca="false">IF(H2930="","",IF(I2930=0,"menor de 18",IF(I2930&gt;65,"mayor de 65",IF(I2930&lt;18,"menor de 18",IF(I2930&lt;35,"entre 18 y 34",IF(I2930&gt;49,"entre 50 y 65","entre 35 y 49"))))))</f>
        <v/>
      </c>
      <c r="N2930" s="88"/>
      <c r="O2930" s="82"/>
      <c r="P2930" s="82"/>
      <c r="Q2930" s="89"/>
      <c r="R2930" s="89"/>
      <c r="S2930" s="89"/>
      <c r="T2930" s="89"/>
      <c r="U2930" s="89"/>
      <c r="V2930" s="89"/>
      <c r="W2930" s="90" t="n">
        <f aca="false">SUM(Q2930:V2930)</f>
        <v>0</v>
      </c>
      <c r="X2930" s="91"/>
    </row>
    <row r="2931" customFormat="false" ht="12.75" hidden="false" customHeight="false" outlineLevel="0" collapsed="false">
      <c r="A2931" s="79" t="n">
        <f aca="false">A2930+1</f>
        <v>2924</v>
      </c>
      <c r="B2931" s="80"/>
      <c r="C2931" s="81"/>
      <c r="D2931" s="80"/>
      <c r="E2931" s="80"/>
      <c r="F2931" s="80"/>
      <c r="G2931" s="82"/>
      <c r="H2931" s="82"/>
      <c r="I2931" s="85" t="str">
        <f aca="false">IF(AND(E2931&lt;&gt;"",H2931&lt;&gt;""),YEAR($B$2)-YEAR(H2931),"")</f>
        <v/>
      </c>
      <c r="J2931" s="85" t="str">
        <f aca="false">IF(H2931="","",IF(H2931&lt;1,"",IF(I2931&gt;34,"mayor de 35",IF(I2931&lt;14,"entre 0 y 13",IF(I2931&gt;18,"entre 18 y 34",IF(I2931&gt;13,"entre 14 y 17"))))))</f>
        <v/>
      </c>
      <c r="K2931" s="80"/>
      <c r="L2931" s="86"/>
      <c r="M2931" s="92" t="str">
        <f aca="false">IF(H2931="","",IF(I2931=0,"menor de 18",IF(I2931&gt;65,"mayor de 65",IF(I2931&lt;18,"menor de 18",IF(I2931&lt;35,"entre 18 y 34",IF(I2931&gt;49,"entre 50 y 65","entre 35 y 49"))))))</f>
        <v/>
      </c>
      <c r="N2931" s="88"/>
      <c r="O2931" s="82"/>
      <c r="P2931" s="82"/>
      <c r="Q2931" s="89"/>
      <c r="R2931" s="89"/>
      <c r="S2931" s="89"/>
      <c r="T2931" s="89"/>
      <c r="U2931" s="89"/>
      <c r="V2931" s="89"/>
      <c r="W2931" s="90" t="n">
        <f aca="false">SUM(Q2931:V2931)</f>
        <v>0</v>
      </c>
      <c r="X2931" s="91"/>
    </row>
    <row r="2932" customFormat="false" ht="12.75" hidden="false" customHeight="false" outlineLevel="0" collapsed="false">
      <c r="A2932" s="79" t="n">
        <f aca="false">A2931+1</f>
        <v>2925</v>
      </c>
      <c r="B2932" s="80"/>
      <c r="C2932" s="81"/>
      <c r="D2932" s="80"/>
      <c r="E2932" s="80"/>
      <c r="F2932" s="80"/>
      <c r="G2932" s="82"/>
      <c r="H2932" s="82"/>
      <c r="I2932" s="85" t="str">
        <f aca="false">IF(AND(E2932&lt;&gt;"",H2932&lt;&gt;""),YEAR($B$2)-YEAR(H2932),"")</f>
        <v/>
      </c>
      <c r="J2932" s="85" t="str">
        <f aca="false">IF(H2932="","",IF(H2932&lt;1,"",IF(I2932&gt;34,"mayor de 35",IF(I2932&lt;14,"entre 0 y 13",IF(I2932&gt;18,"entre 18 y 34",IF(I2932&gt;13,"entre 14 y 17"))))))</f>
        <v/>
      </c>
      <c r="K2932" s="80"/>
      <c r="L2932" s="86"/>
      <c r="M2932" s="92" t="str">
        <f aca="false">IF(H2932="","",IF(I2932=0,"menor de 18",IF(I2932&gt;65,"mayor de 65",IF(I2932&lt;18,"menor de 18",IF(I2932&lt;35,"entre 18 y 34",IF(I2932&gt;49,"entre 50 y 65","entre 35 y 49"))))))</f>
        <v/>
      </c>
      <c r="N2932" s="88"/>
      <c r="O2932" s="82"/>
      <c r="P2932" s="82"/>
      <c r="Q2932" s="89"/>
      <c r="R2932" s="89"/>
      <c r="S2932" s="89"/>
      <c r="T2932" s="89"/>
      <c r="U2932" s="89"/>
      <c r="V2932" s="89"/>
      <c r="W2932" s="90" t="n">
        <f aca="false">SUM(Q2932:V2932)</f>
        <v>0</v>
      </c>
      <c r="X2932" s="91"/>
    </row>
    <row r="2933" customFormat="false" ht="12.75" hidden="false" customHeight="false" outlineLevel="0" collapsed="false">
      <c r="A2933" s="79" t="n">
        <f aca="false">A2932+1</f>
        <v>2926</v>
      </c>
      <c r="B2933" s="80"/>
      <c r="C2933" s="81"/>
      <c r="D2933" s="80"/>
      <c r="E2933" s="80"/>
      <c r="F2933" s="80"/>
      <c r="G2933" s="82"/>
      <c r="H2933" s="82"/>
      <c r="I2933" s="85" t="str">
        <f aca="false">IF(AND(E2933&lt;&gt;"",H2933&lt;&gt;""),YEAR($B$2)-YEAR(H2933),"")</f>
        <v/>
      </c>
      <c r="J2933" s="85" t="str">
        <f aca="false">IF(H2933="","",IF(H2933&lt;1,"",IF(I2933&gt;34,"mayor de 35",IF(I2933&lt;14,"entre 0 y 13",IF(I2933&gt;18,"entre 18 y 34",IF(I2933&gt;13,"entre 14 y 17"))))))</f>
        <v/>
      </c>
      <c r="K2933" s="80"/>
      <c r="L2933" s="86"/>
      <c r="M2933" s="92" t="str">
        <f aca="false">IF(H2933="","",IF(I2933=0,"menor de 18",IF(I2933&gt;65,"mayor de 65",IF(I2933&lt;18,"menor de 18",IF(I2933&lt;35,"entre 18 y 34",IF(I2933&gt;49,"entre 50 y 65","entre 35 y 49"))))))</f>
        <v/>
      </c>
      <c r="N2933" s="88"/>
      <c r="O2933" s="82"/>
      <c r="P2933" s="82"/>
      <c r="Q2933" s="89"/>
      <c r="R2933" s="89"/>
      <c r="S2933" s="89"/>
      <c r="T2933" s="89"/>
      <c r="U2933" s="89"/>
      <c r="V2933" s="89"/>
      <c r="W2933" s="90" t="n">
        <f aca="false">SUM(Q2933:V2933)</f>
        <v>0</v>
      </c>
      <c r="X2933" s="91"/>
    </row>
    <row r="2934" customFormat="false" ht="12.75" hidden="false" customHeight="false" outlineLevel="0" collapsed="false">
      <c r="A2934" s="79" t="n">
        <f aca="false">A2933+1</f>
        <v>2927</v>
      </c>
      <c r="B2934" s="80"/>
      <c r="C2934" s="81"/>
      <c r="D2934" s="80"/>
      <c r="E2934" s="80"/>
      <c r="F2934" s="80"/>
      <c r="G2934" s="82"/>
      <c r="H2934" s="82"/>
      <c r="I2934" s="85" t="str">
        <f aca="false">IF(AND(E2934&lt;&gt;"",H2934&lt;&gt;""),YEAR($B$2)-YEAR(H2934),"")</f>
        <v/>
      </c>
      <c r="J2934" s="85" t="str">
        <f aca="false">IF(H2934="","",IF(H2934&lt;1,"",IF(I2934&gt;34,"mayor de 35",IF(I2934&lt;14,"entre 0 y 13",IF(I2934&gt;18,"entre 18 y 34",IF(I2934&gt;13,"entre 14 y 17"))))))</f>
        <v/>
      </c>
      <c r="K2934" s="80"/>
      <c r="L2934" s="86"/>
      <c r="M2934" s="92" t="str">
        <f aca="false">IF(H2934="","",IF(I2934=0,"menor de 18",IF(I2934&gt;65,"mayor de 65",IF(I2934&lt;18,"menor de 18",IF(I2934&lt;35,"entre 18 y 34",IF(I2934&gt;49,"entre 50 y 65","entre 35 y 49"))))))</f>
        <v/>
      </c>
      <c r="N2934" s="88"/>
      <c r="O2934" s="82"/>
      <c r="P2934" s="82"/>
      <c r="Q2934" s="89"/>
      <c r="R2934" s="89"/>
      <c r="S2934" s="89"/>
      <c r="T2934" s="89"/>
      <c r="U2934" s="89"/>
      <c r="V2934" s="89"/>
      <c r="W2934" s="90" t="n">
        <f aca="false">SUM(Q2934:V2934)</f>
        <v>0</v>
      </c>
      <c r="X2934" s="91"/>
    </row>
    <row r="2935" customFormat="false" ht="12.75" hidden="false" customHeight="false" outlineLevel="0" collapsed="false">
      <c r="A2935" s="79" t="n">
        <f aca="false">A2934+1</f>
        <v>2928</v>
      </c>
      <c r="B2935" s="80"/>
      <c r="C2935" s="81"/>
      <c r="D2935" s="80"/>
      <c r="E2935" s="80"/>
      <c r="F2935" s="80"/>
      <c r="G2935" s="82"/>
      <c r="H2935" s="82"/>
      <c r="I2935" s="85" t="str">
        <f aca="false">IF(AND(E2935&lt;&gt;"",H2935&lt;&gt;""),YEAR($B$2)-YEAR(H2935),"")</f>
        <v/>
      </c>
      <c r="J2935" s="85" t="str">
        <f aca="false">IF(H2935="","",IF(H2935&lt;1,"",IF(I2935&gt;34,"mayor de 35",IF(I2935&lt;14,"entre 0 y 13",IF(I2935&gt;18,"entre 18 y 34",IF(I2935&gt;13,"entre 14 y 17"))))))</f>
        <v/>
      </c>
      <c r="K2935" s="80"/>
      <c r="L2935" s="86"/>
      <c r="M2935" s="92" t="str">
        <f aca="false">IF(H2935="","",IF(I2935=0,"menor de 18",IF(I2935&gt;65,"mayor de 65",IF(I2935&lt;18,"menor de 18",IF(I2935&lt;35,"entre 18 y 34",IF(I2935&gt;49,"entre 50 y 65","entre 35 y 49"))))))</f>
        <v/>
      </c>
      <c r="N2935" s="88"/>
      <c r="O2935" s="82"/>
      <c r="P2935" s="82"/>
      <c r="Q2935" s="89"/>
      <c r="R2935" s="89"/>
      <c r="S2935" s="89"/>
      <c r="T2935" s="89"/>
      <c r="U2935" s="89"/>
      <c r="V2935" s="89"/>
      <c r="W2935" s="90" t="n">
        <f aca="false">SUM(Q2935:V2935)</f>
        <v>0</v>
      </c>
      <c r="X2935" s="91"/>
    </row>
    <row r="2936" customFormat="false" ht="12.75" hidden="false" customHeight="false" outlineLevel="0" collapsed="false">
      <c r="A2936" s="79" t="n">
        <f aca="false">A2935+1</f>
        <v>2929</v>
      </c>
      <c r="B2936" s="80"/>
      <c r="C2936" s="81"/>
      <c r="D2936" s="80"/>
      <c r="E2936" s="80"/>
      <c r="F2936" s="80"/>
      <c r="G2936" s="82"/>
      <c r="H2936" s="82"/>
      <c r="I2936" s="85" t="str">
        <f aca="false">IF(AND(E2936&lt;&gt;"",H2936&lt;&gt;""),YEAR($B$2)-YEAR(H2936),"")</f>
        <v/>
      </c>
      <c r="J2936" s="85" t="str">
        <f aca="false">IF(H2936="","",IF(H2936&lt;1,"",IF(I2936&gt;34,"mayor de 35",IF(I2936&lt;14,"entre 0 y 13",IF(I2936&gt;18,"entre 18 y 34",IF(I2936&gt;13,"entre 14 y 17"))))))</f>
        <v/>
      </c>
      <c r="K2936" s="80"/>
      <c r="L2936" s="86"/>
      <c r="M2936" s="92" t="str">
        <f aca="false">IF(H2936="","",IF(I2936=0,"menor de 18",IF(I2936&gt;65,"mayor de 65",IF(I2936&lt;18,"menor de 18",IF(I2936&lt;35,"entre 18 y 34",IF(I2936&gt;49,"entre 50 y 65","entre 35 y 49"))))))</f>
        <v/>
      </c>
      <c r="N2936" s="88"/>
      <c r="O2936" s="82"/>
      <c r="P2936" s="82"/>
      <c r="Q2936" s="89"/>
      <c r="R2936" s="89"/>
      <c r="S2936" s="89"/>
      <c r="T2936" s="89"/>
      <c r="U2936" s="89"/>
      <c r="V2936" s="89"/>
      <c r="W2936" s="90" t="n">
        <f aca="false">SUM(Q2936:V2936)</f>
        <v>0</v>
      </c>
      <c r="X2936" s="91"/>
    </row>
    <row r="2937" customFormat="false" ht="12.75" hidden="false" customHeight="false" outlineLevel="0" collapsed="false">
      <c r="A2937" s="79" t="n">
        <f aca="false">A2936+1</f>
        <v>2930</v>
      </c>
      <c r="B2937" s="80"/>
      <c r="C2937" s="81"/>
      <c r="D2937" s="80"/>
      <c r="E2937" s="80"/>
      <c r="F2937" s="80"/>
      <c r="G2937" s="82"/>
      <c r="H2937" s="82"/>
      <c r="I2937" s="85" t="str">
        <f aca="false">IF(AND(E2937&lt;&gt;"",H2937&lt;&gt;""),YEAR($B$2)-YEAR(H2937),"")</f>
        <v/>
      </c>
      <c r="J2937" s="85" t="str">
        <f aca="false">IF(H2937="","",IF(H2937&lt;1,"",IF(I2937&gt;34,"mayor de 35",IF(I2937&lt;14,"entre 0 y 13",IF(I2937&gt;18,"entre 18 y 34",IF(I2937&gt;13,"entre 14 y 17"))))))</f>
        <v/>
      </c>
      <c r="K2937" s="80"/>
      <c r="L2937" s="86"/>
      <c r="M2937" s="92" t="str">
        <f aca="false">IF(H2937="","",IF(I2937=0,"menor de 18",IF(I2937&gt;65,"mayor de 65",IF(I2937&lt;18,"menor de 18",IF(I2937&lt;35,"entre 18 y 34",IF(I2937&gt;49,"entre 50 y 65","entre 35 y 49"))))))</f>
        <v/>
      </c>
      <c r="N2937" s="88"/>
      <c r="O2937" s="82"/>
      <c r="P2937" s="82"/>
      <c r="Q2937" s="89"/>
      <c r="R2937" s="89"/>
      <c r="S2937" s="89"/>
      <c r="T2937" s="89"/>
      <c r="U2937" s="89"/>
      <c r="V2937" s="89"/>
      <c r="W2937" s="90" t="n">
        <f aca="false">SUM(Q2937:V2937)</f>
        <v>0</v>
      </c>
      <c r="X2937" s="91"/>
    </row>
    <row r="2938" customFormat="false" ht="12.75" hidden="false" customHeight="false" outlineLevel="0" collapsed="false">
      <c r="A2938" s="79" t="n">
        <f aca="false">A2937+1</f>
        <v>2931</v>
      </c>
      <c r="B2938" s="80"/>
      <c r="C2938" s="81"/>
      <c r="D2938" s="80"/>
      <c r="E2938" s="80"/>
      <c r="F2938" s="80"/>
      <c r="G2938" s="82"/>
      <c r="H2938" s="82"/>
      <c r="I2938" s="85" t="str">
        <f aca="false">IF(AND(E2938&lt;&gt;"",H2938&lt;&gt;""),YEAR($B$2)-YEAR(H2938),"")</f>
        <v/>
      </c>
      <c r="J2938" s="85" t="str">
        <f aca="false">IF(H2938="","",IF(H2938&lt;1,"",IF(I2938&gt;34,"mayor de 35",IF(I2938&lt;14,"entre 0 y 13",IF(I2938&gt;18,"entre 18 y 34",IF(I2938&gt;13,"entre 14 y 17"))))))</f>
        <v/>
      </c>
      <c r="K2938" s="80"/>
      <c r="L2938" s="86"/>
      <c r="M2938" s="92" t="str">
        <f aca="false">IF(H2938="","",IF(I2938=0,"menor de 18",IF(I2938&gt;65,"mayor de 65",IF(I2938&lt;18,"menor de 18",IF(I2938&lt;35,"entre 18 y 34",IF(I2938&gt;49,"entre 50 y 65","entre 35 y 49"))))))</f>
        <v/>
      </c>
      <c r="N2938" s="88"/>
      <c r="O2938" s="82"/>
      <c r="P2938" s="82"/>
      <c r="Q2938" s="89"/>
      <c r="R2938" s="89"/>
      <c r="S2938" s="89"/>
      <c r="T2938" s="89"/>
      <c r="U2938" s="89"/>
      <c r="V2938" s="89"/>
      <c r="W2938" s="90" t="n">
        <f aca="false">SUM(Q2938:V2938)</f>
        <v>0</v>
      </c>
      <c r="X2938" s="91"/>
    </row>
    <row r="2939" customFormat="false" ht="12.75" hidden="false" customHeight="false" outlineLevel="0" collapsed="false">
      <c r="A2939" s="79" t="n">
        <f aca="false">A2938+1</f>
        <v>2932</v>
      </c>
      <c r="B2939" s="80"/>
      <c r="C2939" s="81"/>
      <c r="D2939" s="80"/>
      <c r="E2939" s="80"/>
      <c r="F2939" s="80"/>
      <c r="G2939" s="82"/>
      <c r="H2939" s="82"/>
      <c r="I2939" s="85" t="str">
        <f aca="false">IF(AND(E2939&lt;&gt;"",H2939&lt;&gt;""),YEAR($B$2)-YEAR(H2939),"")</f>
        <v/>
      </c>
      <c r="J2939" s="85" t="str">
        <f aca="false">IF(H2939="","",IF(H2939&lt;1,"",IF(I2939&gt;34,"mayor de 35",IF(I2939&lt;14,"entre 0 y 13",IF(I2939&gt;18,"entre 18 y 34",IF(I2939&gt;13,"entre 14 y 17"))))))</f>
        <v/>
      </c>
      <c r="K2939" s="80"/>
      <c r="L2939" s="86"/>
      <c r="M2939" s="92" t="str">
        <f aca="false">IF(H2939="","",IF(I2939=0,"menor de 18",IF(I2939&gt;65,"mayor de 65",IF(I2939&lt;18,"menor de 18",IF(I2939&lt;35,"entre 18 y 34",IF(I2939&gt;49,"entre 50 y 65","entre 35 y 49"))))))</f>
        <v/>
      </c>
      <c r="N2939" s="88"/>
      <c r="O2939" s="82"/>
      <c r="P2939" s="82"/>
      <c r="Q2939" s="89"/>
      <c r="R2939" s="89"/>
      <c r="S2939" s="89"/>
      <c r="T2939" s="89"/>
      <c r="U2939" s="89"/>
      <c r="V2939" s="89"/>
      <c r="W2939" s="90" t="n">
        <f aca="false">SUM(Q2939:V2939)</f>
        <v>0</v>
      </c>
      <c r="X2939" s="91"/>
    </row>
    <row r="2940" customFormat="false" ht="12.75" hidden="false" customHeight="false" outlineLevel="0" collapsed="false">
      <c r="A2940" s="79" t="n">
        <f aca="false">A2939+1</f>
        <v>2933</v>
      </c>
      <c r="B2940" s="80"/>
      <c r="C2940" s="81"/>
      <c r="D2940" s="80"/>
      <c r="E2940" s="80"/>
      <c r="F2940" s="80"/>
      <c r="G2940" s="82"/>
      <c r="H2940" s="82"/>
      <c r="I2940" s="85" t="str">
        <f aca="false">IF(AND(E2940&lt;&gt;"",H2940&lt;&gt;""),YEAR($B$2)-YEAR(H2940),"")</f>
        <v/>
      </c>
      <c r="J2940" s="85" t="str">
        <f aca="false">IF(H2940="","",IF(H2940&lt;1,"",IF(I2940&gt;34,"mayor de 35",IF(I2940&lt;14,"entre 0 y 13",IF(I2940&gt;18,"entre 18 y 34",IF(I2940&gt;13,"entre 14 y 17"))))))</f>
        <v/>
      </c>
      <c r="K2940" s="80"/>
      <c r="L2940" s="86"/>
      <c r="M2940" s="92" t="str">
        <f aca="false">IF(H2940="","",IF(I2940=0,"menor de 18",IF(I2940&gt;65,"mayor de 65",IF(I2940&lt;18,"menor de 18",IF(I2940&lt;35,"entre 18 y 34",IF(I2940&gt;49,"entre 50 y 65","entre 35 y 49"))))))</f>
        <v/>
      </c>
      <c r="N2940" s="88"/>
      <c r="O2940" s="82"/>
      <c r="P2940" s="82"/>
      <c r="Q2940" s="89"/>
      <c r="R2940" s="89"/>
      <c r="S2940" s="89"/>
      <c r="T2940" s="89"/>
      <c r="U2940" s="89"/>
      <c r="V2940" s="89"/>
      <c r="W2940" s="90" t="n">
        <f aca="false">SUM(Q2940:V2940)</f>
        <v>0</v>
      </c>
      <c r="X2940" s="91"/>
    </row>
    <row r="2941" customFormat="false" ht="12.75" hidden="false" customHeight="false" outlineLevel="0" collapsed="false">
      <c r="A2941" s="79" t="n">
        <f aca="false">A2940+1</f>
        <v>2934</v>
      </c>
      <c r="B2941" s="80"/>
      <c r="C2941" s="81"/>
      <c r="D2941" s="80"/>
      <c r="E2941" s="80"/>
      <c r="F2941" s="80"/>
      <c r="G2941" s="82"/>
      <c r="H2941" s="82"/>
      <c r="I2941" s="85" t="str">
        <f aca="false">IF(AND(E2941&lt;&gt;"",H2941&lt;&gt;""),YEAR($B$2)-YEAR(H2941),"")</f>
        <v/>
      </c>
      <c r="J2941" s="85" t="str">
        <f aca="false">IF(H2941="","",IF(H2941&lt;1,"",IF(I2941&gt;34,"mayor de 35",IF(I2941&lt;14,"entre 0 y 13",IF(I2941&gt;18,"entre 18 y 34",IF(I2941&gt;13,"entre 14 y 17"))))))</f>
        <v/>
      </c>
      <c r="K2941" s="80"/>
      <c r="L2941" s="86"/>
      <c r="M2941" s="92" t="str">
        <f aca="false">IF(H2941="","",IF(I2941=0,"menor de 18",IF(I2941&gt;65,"mayor de 65",IF(I2941&lt;18,"menor de 18",IF(I2941&lt;35,"entre 18 y 34",IF(I2941&gt;49,"entre 50 y 65","entre 35 y 49"))))))</f>
        <v/>
      </c>
      <c r="N2941" s="88"/>
      <c r="O2941" s="82"/>
      <c r="P2941" s="82"/>
      <c r="Q2941" s="89"/>
      <c r="R2941" s="89"/>
      <c r="S2941" s="89"/>
      <c r="T2941" s="89"/>
      <c r="U2941" s="89"/>
      <c r="V2941" s="89"/>
      <c r="W2941" s="90" t="n">
        <f aca="false">SUM(Q2941:V2941)</f>
        <v>0</v>
      </c>
      <c r="X2941" s="91"/>
    </row>
    <row r="2942" customFormat="false" ht="12.75" hidden="false" customHeight="false" outlineLevel="0" collapsed="false">
      <c r="A2942" s="79" t="n">
        <f aca="false">A2941+1</f>
        <v>2935</v>
      </c>
      <c r="B2942" s="80"/>
      <c r="C2942" s="81"/>
      <c r="D2942" s="80"/>
      <c r="E2942" s="80"/>
      <c r="F2942" s="80"/>
      <c r="G2942" s="82"/>
      <c r="H2942" s="82"/>
      <c r="I2942" s="85" t="str">
        <f aca="false">IF(AND(E2942&lt;&gt;"",H2942&lt;&gt;""),YEAR($B$2)-YEAR(H2942),"")</f>
        <v/>
      </c>
      <c r="J2942" s="85" t="str">
        <f aca="false">IF(H2942="","",IF(H2942&lt;1,"",IF(I2942&gt;34,"mayor de 35",IF(I2942&lt;14,"entre 0 y 13",IF(I2942&gt;18,"entre 18 y 34",IF(I2942&gt;13,"entre 14 y 17"))))))</f>
        <v/>
      </c>
      <c r="K2942" s="80"/>
      <c r="L2942" s="86"/>
      <c r="M2942" s="92" t="str">
        <f aca="false">IF(H2942="","",IF(I2942=0,"menor de 18",IF(I2942&gt;65,"mayor de 65",IF(I2942&lt;18,"menor de 18",IF(I2942&lt;35,"entre 18 y 34",IF(I2942&gt;49,"entre 50 y 65","entre 35 y 49"))))))</f>
        <v/>
      </c>
      <c r="N2942" s="88"/>
      <c r="O2942" s="82"/>
      <c r="P2942" s="82"/>
      <c r="Q2942" s="89"/>
      <c r="R2942" s="89"/>
      <c r="S2942" s="89"/>
      <c r="T2942" s="89"/>
      <c r="U2942" s="89"/>
      <c r="V2942" s="89"/>
      <c r="W2942" s="90" t="n">
        <f aca="false">SUM(Q2942:V2942)</f>
        <v>0</v>
      </c>
      <c r="X2942" s="91"/>
    </row>
    <row r="2943" customFormat="false" ht="12.75" hidden="false" customHeight="false" outlineLevel="0" collapsed="false">
      <c r="A2943" s="79" t="n">
        <f aca="false">A2942+1</f>
        <v>2936</v>
      </c>
      <c r="B2943" s="80"/>
      <c r="C2943" s="81"/>
      <c r="D2943" s="80"/>
      <c r="E2943" s="80"/>
      <c r="F2943" s="80"/>
      <c r="G2943" s="82"/>
      <c r="H2943" s="82"/>
      <c r="I2943" s="85" t="str">
        <f aca="false">IF(AND(E2943&lt;&gt;"",H2943&lt;&gt;""),YEAR($B$2)-YEAR(H2943),"")</f>
        <v/>
      </c>
      <c r="J2943" s="85" t="str">
        <f aca="false">IF(H2943="","",IF(H2943&lt;1,"",IF(I2943&gt;34,"mayor de 35",IF(I2943&lt;14,"entre 0 y 13",IF(I2943&gt;18,"entre 18 y 34",IF(I2943&gt;13,"entre 14 y 17"))))))</f>
        <v/>
      </c>
      <c r="K2943" s="80"/>
      <c r="L2943" s="86"/>
      <c r="M2943" s="92" t="str">
        <f aca="false">IF(H2943="","",IF(I2943=0,"menor de 18",IF(I2943&gt;65,"mayor de 65",IF(I2943&lt;18,"menor de 18",IF(I2943&lt;35,"entre 18 y 34",IF(I2943&gt;49,"entre 50 y 65","entre 35 y 49"))))))</f>
        <v/>
      </c>
      <c r="N2943" s="88"/>
      <c r="O2943" s="82"/>
      <c r="P2943" s="82"/>
      <c r="Q2943" s="89"/>
      <c r="R2943" s="89"/>
      <c r="S2943" s="89"/>
      <c r="T2943" s="89"/>
      <c r="U2943" s="89"/>
      <c r="V2943" s="89"/>
      <c r="W2943" s="90" t="n">
        <f aca="false">SUM(Q2943:V2943)</f>
        <v>0</v>
      </c>
      <c r="X2943" s="91"/>
    </row>
    <row r="2944" customFormat="false" ht="12.75" hidden="false" customHeight="false" outlineLevel="0" collapsed="false">
      <c r="A2944" s="79" t="n">
        <f aca="false">A2943+1</f>
        <v>2937</v>
      </c>
      <c r="B2944" s="80"/>
      <c r="C2944" s="81"/>
      <c r="D2944" s="80"/>
      <c r="E2944" s="80"/>
      <c r="F2944" s="80"/>
      <c r="G2944" s="82"/>
      <c r="H2944" s="82"/>
      <c r="I2944" s="85" t="str">
        <f aca="false">IF(AND(E2944&lt;&gt;"",H2944&lt;&gt;""),YEAR($B$2)-YEAR(H2944),"")</f>
        <v/>
      </c>
      <c r="J2944" s="85" t="str">
        <f aca="false">IF(H2944="","",IF(H2944&lt;1,"",IF(I2944&gt;34,"mayor de 35",IF(I2944&lt;14,"entre 0 y 13",IF(I2944&gt;18,"entre 18 y 34",IF(I2944&gt;13,"entre 14 y 17"))))))</f>
        <v/>
      </c>
      <c r="K2944" s="80"/>
      <c r="L2944" s="86"/>
      <c r="M2944" s="92" t="str">
        <f aca="false">IF(H2944="","",IF(I2944=0,"menor de 18",IF(I2944&gt;65,"mayor de 65",IF(I2944&lt;18,"menor de 18",IF(I2944&lt;35,"entre 18 y 34",IF(I2944&gt;49,"entre 50 y 65","entre 35 y 49"))))))</f>
        <v/>
      </c>
      <c r="N2944" s="88"/>
      <c r="O2944" s="82"/>
      <c r="P2944" s="82"/>
      <c r="Q2944" s="89"/>
      <c r="R2944" s="89"/>
      <c r="S2944" s="89"/>
      <c r="T2944" s="89"/>
      <c r="U2944" s="89"/>
      <c r="V2944" s="89"/>
      <c r="W2944" s="90" t="n">
        <f aca="false">SUM(Q2944:V2944)</f>
        <v>0</v>
      </c>
      <c r="X2944" s="91"/>
    </row>
    <row r="2945" customFormat="false" ht="12.75" hidden="false" customHeight="false" outlineLevel="0" collapsed="false">
      <c r="A2945" s="79" t="n">
        <f aca="false">A2944+1</f>
        <v>2938</v>
      </c>
      <c r="B2945" s="80"/>
      <c r="C2945" s="81"/>
      <c r="D2945" s="80"/>
      <c r="E2945" s="80"/>
      <c r="F2945" s="80"/>
      <c r="G2945" s="82"/>
      <c r="H2945" s="82"/>
      <c r="I2945" s="85" t="str">
        <f aca="false">IF(AND(E2945&lt;&gt;"",H2945&lt;&gt;""),YEAR($B$2)-YEAR(H2945),"")</f>
        <v/>
      </c>
      <c r="J2945" s="85" t="str">
        <f aca="false">IF(H2945="","",IF(H2945&lt;1,"",IF(I2945&gt;34,"mayor de 35",IF(I2945&lt;14,"entre 0 y 13",IF(I2945&gt;18,"entre 18 y 34",IF(I2945&gt;13,"entre 14 y 17"))))))</f>
        <v/>
      </c>
      <c r="K2945" s="80"/>
      <c r="L2945" s="86"/>
      <c r="M2945" s="92" t="str">
        <f aca="false">IF(H2945="","",IF(I2945=0,"menor de 18",IF(I2945&gt;65,"mayor de 65",IF(I2945&lt;18,"menor de 18",IF(I2945&lt;35,"entre 18 y 34",IF(I2945&gt;49,"entre 50 y 65","entre 35 y 49"))))))</f>
        <v/>
      </c>
      <c r="N2945" s="88"/>
      <c r="O2945" s="82"/>
      <c r="P2945" s="82"/>
      <c r="Q2945" s="89"/>
      <c r="R2945" s="89"/>
      <c r="S2945" s="89"/>
      <c r="T2945" s="89"/>
      <c r="U2945" s="89"/>
      <c r="V2945" s="89"/>
      <c r="W2945" s="90" t="n">
        <f aca="false">SUM(Q2945:V2945)</f>
        <v>0</v>
      </c>
      <c r="X2945" s="91"/>
    </row>
    <row r="2946" customFormat="false" ht="12.75" hidden="false" customHeight="false" outlineLevel="0" collapsed="false">
      <c r="A2946" s="79" t="n">
        <f aca="false">A2945+1</f>
        <v>2939</v>
      </c>
      <c r="B2946" s="80"/>
      <c r="C2946" s="81"/>
      <c r="D2946" s="80"/>
      <c r="E2946" s="80"/>
      <c r="F2946" s="80"/>
      <c r="G2946" s="82"/>
      <c r="H2946" s="82"/>
      <c r="I2946" s="85" t="str">
        <f aca="false">IF(AND(E2946&lt;&gt;"",H2946&lt;&gt;""),YEAR($B$2)-YEAR(H2946),"")</f>
        <v/>
      </c>
      <c r="J2946" s="85" t="str">
        <f aca="false">IF(H2946="","",IF(H2946&lt;1,"",IF(I2946&gt;34,"mayor de 35",IF(I2946&lt;14,"entre 0 y 13",IF(I2946&gt;18,"entre 18 y 34",IF(I2946&gt;13,"entre 14 y 17"))))))</f>
        <v/>
      </c>
      <c r="K2946" s="80"/>
      <c r="L2946" s="86"/>
      <c r="M2946" s="92" t="str">
        <f aca="false">IF(H2946="","",IF(I2946=0,"menor de 18",IF(I2946&gt;65,"mayor de 65",IF(I2946&lt;18,"menor de 18",IF(I2946&lt;35,"entre 18 y 34",IF(I2946&gt;49,"entre 50 y 65","entre 35 y 49"))))))</f>
        <v/>
      </c>
      <c r="N2946" s="88"/>
      <c r="O2946" s="82"/>
      <c r="P2946" s="82"/>
      <c r="Q2946" s="89"/>
      <c r="R2946" s="89"/>
      <c r="S2946" s="89"/>
      <c r="T2946" s="89"/>
      <c r="U2946" s="89"/>
      <c r="V2946" s="89"/>
      <c r="W2946" s="90" t="n">
        <f aca="false">SUM(Q2946:V2946)</f>
        <v>0</v>
      </c>
      <c r="X2946" s="91"/>
    </row>
    <row r="2947" customFormat="false" ht="12.75" hidden="false" customHeight="false" outlineLevel="0" collapsed="false">
      <c r="A2947" s="79" t="n">
        <f aca="false">A2946+1</f>
        <v>2940</v>
      </c>
      <c r="B2947" s="80"/>
      <c r="C2947" s="81"/>
      <c r="D2947" s="80"/>
      <c r="E2947" s="80"/>
      <c r="F2947" s="80"/>
      <c r="G2947" s="82"/>
      <c r="H2947" s="82"/>
      <c r="I2947" s="85" t="str">
        <f aca="false">IF(AND(E2947&lt;&gt;"",H2947&lt;&gt;""),YEAR($B$2)-YEAR(H2947),"")</f>
        <v/>
      </c>
      <c r="J2947" s="85" t="str">
        <f aca="false">IF(H2947="","",IF(H2947&lt;1,"",IF(I2947&gt;34,"mayor de 35",IF(I2947&lt;14,"entre 0 y 13",IF(I2947&gt;18,"entre 18 y 34",IF(I2947&gt;13,"entre 14 y 17"))))))</f>
        <v/>
      </c>
      <c r="K2947" s="80"/>
      <c r="L2947" s="86"/>
      <c r="M2947" s="92" t="str">
        <f aca="false">IF(H2947="","",IF(I2947=0,"menor de 18",IF(I2947&gt;65,"mayor de 65",IF(I2947&lt;18,"menor de 18",IF(I2947&lt;35,"entre 18 y 34",IF(I2947&gt;49,"entre 50 y 65","entre 35 y 49"))))))</f>
        <v/>
      </c>
      <c r="N2947" s="88"/>
      <c r="O2947" s="82"/>
      <c r="P2947" s="82"/>
      <c r="Q2947" s="89"/>
      <c r="R2947" s="89"/>
      <c r="S2947" s="89"/>
      <c r="T2947" s="89"/>
      <c r="U2947" s="89"/>
      <c r="V2947" s="89"/>
      <c r="W2947" s="90" t="n">
        <f aca="false">SUM(Q2947:V2947)</f>
        <v>0</v>
      </c>
      <c r="X2947" s="91"/>
    </row>
    <row r="2948" customFormat="false" ht="12.75" hidden="false" customHeight="false" outlineLevel="0" collapsed="false">
      <c r="A2948" s="79" t="n">
        <f aca="false">A2947+1</f>
        <v>2941</v>
      </c>
      <c r="B2948" s="80"/>
      <c r="C2948" s="81"/>
      <c r="D2948" s="80"/>
      <c r="E2948" s="80"/>
      <c r="F2948" s="80"/>
      <c r="G2948" s="82"/>
      <c r="H2948" s="82"/>
      <c r="I2948" s="85" t="str">
        <f aca="false">IF(AND(E2948&lt;&gt;"",H2948&lt;&gt;""),YEAR($B$2)-YEAR(H2948),"")</f>
        <v/>
      </c>
      <c r="J2948" s="85" t="str">
        <f aca="false">IF(H2948="","",IF(H2948&lt;1,"",IF(I2948&gt;34,"mayor de 35",IF(I2948&lt;14,"entre 0 y 13",IF(I2948&gt;18,"entre 18 y 34",IF(I2948&gt;13,"entre 14 y 17"))))))</f>
        <v/>
      </c>
      <c r="K2948" s="80"/>
      <c r="L2948" s="86"/>
      <c r="M2948" s="92" t="str">
        <f aca="false">IF(H2948="","",IF(I2948=0,"menor de 18",IF(I2948&gt;65,"mayor de 65",IF(I2948&lt;18,"menor de 18",IF(I2948&lt;35,"entre 18 y 34",IF(I2948&gt;49,"entre 50 y 65","entre 35 y 49"))))))</f>
        <v/>
      </c>
      <c r="N2948" s="88"/>
      <c r="O2948" s="82"/>
      <c r="P2948" s="82"/>
      <c r="Q2948" s="89"/>
      <c r="R2948" s="89"/>
      <c r="S2948" s="89"/>
      <c r="T2948" s="89"/>
      <c r="U2948" s="89"/>
      <c r="V2948" s="89"/>
      <c r="W2948" s="90" t="n">
        <f aca="false">SUM(Q2948:V2948)</f>
        <v>0</v>
      </c>
      <c r="X2948" s="91"/>
    </row>
    <row r="2949" customFormat="false" ht="12.75" hidden="false" customHeight="false" outlineLevel="0" collapsed="false">
      <c r="A2949" s="79" t="n">
        <f aca="false">A2948+1</f>
        <v>2942</v>
      </c>
      <c r="B2949" s="80"/>
      <c r="C2949" s="81"/>
      <c r="D2949" s="80"/>
      <c r="E2949" s="80"/>
      <c r="F2949" s="80"/>
      <c r="G2949" s="82"/>
      <c r="H2949" s="82"/>
      <c r="I2949" s="85" t="str">
        <f aca="false">IF(AND(E2949&lt;&gt;"",H2949&lt;&gt;""),YEAR($B$2)-YEAR(H2949),"")</f>
        <v/>
      </c>
      <c r="J2949" s="85" t="str">
        <f aca="false">IF(H2949="","",IF(H2949&lt;1,"",IF(I2949&gt;34,"mayor de 35",IF(I2949&lt;14,"entre 0 y 13",IF(I2949&gt;18,"entre 18 y 34",IF(I2949&gt;13,"entre 14 y 17"))))))</f>
        <v/>
      </c>
      <c r="K2949" s="80"/>
      <c r="L2949" s="86"/>
      <c r="M2949" s="92" t="str">
        <f aca="false">IF(H2949="","",IF(I2949=0,"menor de 18",IF(I2949&gt;65,"mayor de 65",IF(I2949&lt;18,"menor de 18",IF(I2949&lt;35,"entre 18 y 34",IF(I2949&gt;49,"entre 50 y 65","entre 35 y 49"))))))</f>
        <v/>
      </c>
      <c r="N2949" s="88"/>
      <c r="O2949" s="82"/>
      <c r="P2949" s="82"/>
      <c r="Q2949" s="89"/>
      <c r="R2949" s="89"/>
      <c r="S2949" s="89"/>
      <c r="T2949" s="89"/>
      <c r="U2949" s="89"/>
      <c r="V2949" s="89"/>
      <c r="W2949" s="90" t="n">
        <f aca="false">SUM(Q2949:V2949)</f>
        <v>0</v>
      </c>
      <c r="X2949" s="91"/>
    </row>
    <row r="2950" customFormat="false" ht="12.75" hidden="false" customHeight="false" outlineLevel="0" collapsed="false">
      <c r="A2950" s="79" t="n">
        <f aca="false">A2949+1</f>
        <v>2943</v>
      </c>
      <c r="B2950" s="80"/>
      <c r="C2950" s="81"/>
      <c r="D2950" s="80"/>
      <c r="E2950" s="80"/>
      <c r="F2950" s="80"/>
      <c r="G2950" s="82"/>
      <c r="H2950" s="82"/>
      <c r="I2950" s="85" t="str">
        <f aca="false">IF(AND(E2950&lt;&gt;"",H2950&lt;&gt;""),YEAR($B$2)-YEAR(H2950),"")</f>
        <v/>
      </c>
      <c r="J2950" s="85" t="str">
        <f aca="false">IF(H2950="","",IF(H2950&lt;1,"",IF(I2950&gt;34,"mayor de 35",IF(I2950&lt;14,"entre 0 y 13",IF(I2950&gt;18,"entre 18 y 34",IF(I2950&gt;13,"entre 14 y 17"))))))</f>
        <v/>
      </c>
      <c r="K2950" s="80"/>
      <c r="L2950" s="86"/>
      <c r="M2950" s="92" t="str">
        <f aca="false">IF(H2950="","",IF(I2950=0,"menor de 18",IF(I2950&gt;65,"mayor de 65",IF(I2950&lt;18,"menor de 18",IF(I2950&lt;35,"entre 18 y 34",IF(I2950&gt;49,"entre 50 y 65","entre 35 y 49"))))))</f>
        <v/>
      </c>
      <c r="N2950" s="88"/>
      <c r="O2950" s="82"/>
      <c r="P2950" s="82"/>
      <c r="Q2950" s="89"/>
      <c r="R2950" s="89"/>
      <c r="S2950" s="89"/>
      <c r="T2950" s="89"/>
      <c r="U2950" s="89"/>
      <c r="V2950" s="89"/>
      <c r="W2950" s="90" t="n">
        <f aca="false">SUM(Q2950:V2950)</f>
        <v>0</v>
      </c>
      <c r="X2950" s="91"/>
    </row>
    <row r="2951" customFormat="false" ht="12.75" hidden="false" customHeight="false" outlineLevel="0" collapsed="false">
      <c r="A2951" s="79" t="n">
        <f aca="false">A2950+1</f>
        <v>2944</v>
      </c>
      <c r="B2951" s="80"/>
      <c r="C2951" s="81"/>
      <c r="D2951" s="80"/>
      <c r="E2951" s="80"/>
      <c r="F2951" s="80"/>
      <c r="G2951" s="82"/>
      <c r="H2951" s="82"/>
      <c r="I2951" s="85" t="str">
        <f aca="false">IF(AND(E2951&lt;&gt;"",H2951&lt;&gt;""),YEAR($B$2)-YEAR(H2951),"")</f>
        <v/>
      </c>
      <c r="J2951" s="85" t="str">
        <f aca="false">IF(H2951="","",IF(H2951&lt;1,"",IF(I2951&gt;34,"mayor de 35",IF(I2951&lt;14,"entre 0 y 13",IF(I2951&gt;18,"entre 18 y 34",IF(I2951&gt;13,"entre 14 y 17"))))))</f>
        <v/>
      </c>
      <c r="K2951" s="80"/>
      <c r="L2951" s="86"/>
      <c r="M2951" s="92" t="str">
        <f aca="false">IF(H2951="","",IF(I2951=0,"menor de 18",IF(I2951&gt;65,"mayor de 65",IF(I2951&lt;18,"menor de 18",IF(I2951&lt;35,"entre 18 y 34",IF(I2951&gt;49,"entre 50 y 65","entre 35 y 49"))))))</f>
        <v/>
      </c>
      <c r="N2951" s="88"/>
      <c r="O2951" s="82"/>
      <c r="P2951" s="82"/>
      <c r="Q2951" s="89"/>
      <c r="R2951" s="89"/>
      <c r="S2951" s="89"/>
      <c r="T2951" s="89"/>
      <c r="U2951" s="89"/>
      <c r="V2951" s="89"/>
      <c r="W2951" s="90" t="n">
        <f aca="false">SUM(Q2951:V2951)</f>
        <v>0</v>
      </c>
      <c r="X2951" s="91"/>
    </row>
    <row r="2952" customFormat="false" ht="12.75" hidden="false" customHeight="false" outlineLevel="0" collapsed="false">
      <c r="A2952" s="79" t="n">
        <f aca="false">A2951+1</f>
        <v>2945</v>
      </c>
      <c r="B2952" s="80"/>
      <c r="C2952" s="81"/>
      <c r="D2952" s="80"/>
      <c r="E2952" s="80"/>
      <c r="F2952" s="80"/>
      <c r="G2952" s="82"/>
      <c r="H2952" s="82"/>
      <c r="I2952" s="85" t="str">
        <f aca="false">IF(AND(E2952&lt;&gt;"",H2952&lt;&gt;""),YEAR($B$2)-YEAR(H2952),"")</f>
        <v/>
      </c>
      <c r="J2952" s="85" t="str">
        <f aca="false">IF(H2952="","",IF(H2952&lt;1,"",IF(I2952&gt;34,"mayor de 35",IF(I2952&lt;14,"entre 0 y 13",IF(I2952&gt;18,"entre 18 y 34",IF(I2952&gt;13,"entre 14 y 17"))))))</f>
        <v/>
      </c>
      <c r="K2952" s="80"/>
      <c r="L2952" s="86"/>
      <c r="M2952" s="92" t="str">
        <f aca="false">IF(H2952="","",IF(I2952=0,"menor de 18",IF(I2952&gt;65,"mayor de 65",IF(I2952&lt;18,"menor de 18",IF(I2952&lt;35,"entre 18 y 34",IF(I2952&gt;49,"entre 50 y 65","entre 35 y 49"))))))</f>
        <v/>
      </c>
      <c r="N2952" s="88"/>
      <c r="O2952" s="82"/>
      <c r="P2952" s="82"/>
      <c r="Q2952" s="89"/>
      <c r="R2952" s="89"/>
      <c r="S2952" s="89"/>
      <c r="T2952" s="89"/>
      <c r="U2952" s="89"/>
      <c r="V2952" s="89"/>
      <c r="W2952" s="90" t="n">
        <f aca="false">SUM(Q2952:V2952)</f>
        <v>0</v>
      </c>
      <c r="X2952" s="91"/>
    </row>
    <row r="2953" customFormat="false" ht="12.75" hidden="false" customHeight="false" outlineLevel="0" collapsed="false">
      <c r="A2953" s="79" t="n">
        <f aca="false">A2952+1</f>
        <v>2946</v>
      </c>
      <c r="B2953" s="80"/>
      <c r="C2953" s="81"/>
      <c r="D2953" s="80"/>
      <c r="E2953" s="80"/>
      <c r="F2953" s="80"/>
      <c r="G2953" s="82"/>
      <c r="H2953" s="82"/>
      <c r="I2953" s="85" t="str">
        <f aca="false">IF(AND(E2953&lt;&gt;"",H2953&lt;&gt;""),YEAR($B$2)-YEAR(H2953),"")</f>
        <v/>
      </c>
      <c r="J2953" s="85" t="str">
        <f aca="false">IF(H2953="","",IF(H2953&lt;1,"",IF(I2953&gt;34,"mayor de 35",IF(I2953&lt;14,"entre 0 y 13",IF(I2953&gt;18,"entre 18 y 34",IF(I2953&gt;13,"entre 14 y 17"))))))</f>
        <v/>
      </c>
      <c r="K2953" s="80"/>
      <c r="L2953" s="86"/>
      <c r="M2953" s="92" t="str">
        <f aca="false">IF(H2953="","",IF(I2953=0,"menor de 18",IF(I2953&gt;65,"mayor de 65",IF(I2953&lt;18,"menor de 18",IF(I2953&lt;35,"entre 18 y 34",IF(I2953&gt;49,"entre 50 y 65","entre 35 y 49"))))))</f>
        <v/>
      </c>
      <c r="N2953" s="88"/>
      <c r="O2953" s="82"/>
      <c r="P2953" s="82"/>
      <c r="Q2953" s="89"/>
      <c r="R2953" s="89"/>
      <c r="S2953" s="89"/>
      <c r="T2953" s="89"/>
      <c r="U2953" s="89"/>
      <c r="V2953" s="89"/>
      <c r="W2953" s="90" t="n">
        <f aca="false">SUM(Q2953:V2953)</f>
        <v>0</v>
      </c>
      <c r="X2953" s="91"/>
    </row>
    <row r="2954" customFormat="false" ht="12.75" hidden="false" customHeight="false" outlineLevel="0" collapsed="false">
      <c r="A2954" s="79" t="n">
        <f aca="false">A2953+1</f>
        <v>2947</v>
      </c>
      <c r="B2954" s="80"/>
      <c r="C2954" s="81"/>
      <c r="D2954" s="80"/>
      <c r="E2954" s="80"/>
      <c r="F2954" s="80"/>
      <c r="G2954" s="82"/>
      <c r="H2954" s="82"/>
      <c r="I2954" s="85" t="str">
        <f aca="false">IF(AND(E2954&lt;&gt;"",H2954&lt;&gt;""),YEAR($B$2)-YEAR(H2954),"")</f>
        <v/>
      </c>
      <c r="J2954" s="85" t="str">
        <f aca="false">IF(H2954="","",IF(H2954&lt;1,"",IF(I2954&gt;34,"mayor de 35",IF(I2954&lt;14,"entre 0 y 13",IF(I2954&gt;18,"entre 18 y 34",IF(I2954&gt;13,"entre 14 y 17"))))))</f>
        <v/>
      </c>
      <c r="K2954" s="80"/>
      <c r="L2954" s="86"/>
      <c r="M2954" s="92" t="str">
        <f aca="false">IF(H2954="","",IF(I2954=0,"menor de 18",IF(I2954&gt;65,"mayor de 65",IF(I2954&lt;18,"menor de 18",IF(I2954&lt;35,"entre 18 y 34",IF(I2954&gt;49,"entre 50 y 65","entre 35 y 49"))))))</f>
        <v/>
      </c>
      <c r="N2954" s="88"/>
      <c r="O2954" s="82"/>
      <c r="P2954" s="82"/>
      <c r="Q2954" s="89"/>
      <c r="R2954" s="89"/>
      <c r="S2954" s="89"/>
      <c r="T2954" s="89"/>
      <c r="U2954" s="89"/>
      <c r="V2954" s="89"/>
      <c r="W2954" s="90" t="n">
        <f aca="false">SUM(Q2954:V2954)</f>
        <v>0</v>
      </c>
      <c r="X2954" s="91"/>
    </row>
    <row r="2955" customFormat="false" ht="12.75" hidden="false" customHeight="false" outlineLevel="0" collapsed="false">
      <c r="A2955" s="79" t="n">
        <f aca="false">A2954+1</f>
        <v>2948</v>
      </c>
      <c r="B2955" s="80"/>
      <c r="C2955" s="81"/>
      <c r="D2955" s="80"/>
      <c r="E2955" s="80"/>
      <c r="F2955" s="80"/>
      <c r="G2955" s="82"/>
      <c r="H2955" s="82"/>
      <c r="I2955" s="85" t="str">
        <f aca="false">IF(AND(E2955&lt;&gt;"",H2955&lt;&gt;""),YEAR($B$2)-YEAR(H2955),"")</f>
        <v/>
      </c>
      <c r="J2955" s="85" t="str">
        <f aca="false">IF(H2955="","",IF(H2955&lt;1,"",IF(I2955&gt;34,"mayor de 35",IF(I2955&lt;14,"entre 0 y 13",IF(I2955&gt;18,"entre 18 y 34",IF(I2955&gt;13,"entre 14 y 17"))))))</f>
        <v/>
      </c>
      <c r="K2955" s="80"/>
      <c r="L2955" s="86"/>
      <c r="M2955" s="92" t="str">
        <f aca="false">IF(H2955="","",IF(I2955=0,"menor de 18",IF(I2955&gt;65,"mayor de 65",IF(I2955&lt;18,"menor de 18",IF(I2955&lt;35,"entre 18 y 34",IF(I2955&gt;49,"entre 50 y 65","entre 35 y 49"))))))</f>
        <v/>
      </c>
      <c r="N2955" s="88"/>
      <c r="O2955" s="82"/>
      <c r="P2955" s="82"/>
      <c r="Q2955" s="89"/>
      <c r="R2955" s="89"/>
      <c r="S2955" s="89"/>
      <c r="T2955" s="89"/>
      <c r="U2955" s="89"/>
      <c r="V2955" s="89"/>
      <c r="W2955" s="90" t="n">
        <f aca="false">SUM(Q2955:V2955)</f>
        <v>0</v>
      </c>
      <c r="X2955" s="91"/>
    </row>
    <row r="2956" customFormat="false" ht="12.75" hidden="false" customHeight="false" outlineLevel="0" collapsed="false">
      <c r="A2956" s="79" t="n">
        <f aca="false">A2955+1</f>
        <v>2949</v>
      </c>
      <c r="B2956" s="80"/>
      <c r="C2956" s="81"/>
      <c r="D2956" s="80"/>
      <c r="E2956" s="80"/>
      <c r="F2956" s="80"/>
      <c r="G2956" s="82"/>
      <c r="H2956" s="82"/>
      <c r="I2956" s="85" t="str">
        <f aca="false">IF(AND(E2956&lt;&gt;"",H2956&lt;&gt;""),YEAR($B$2)-YEAR(H2956),"")</f>
        <v/>
      </c>
      <c r="J2956" s="85" t="str">
        <f aca="false">IF(H2956="","",IF(H2956&lt;1,"",IF(I2956&gt;34,"mayor de 35",IF(I2956&lt;14,"entre 0 y 13",IF(I2956&gt;18,"entre 18 y 34",IF(I2956&gt;13,"entre 14 y 17"))))))</f>
        <v/>
      </c>
      <c r="K2956" s="80"/>
      <c r="L2956" s="86"/>
      <c r="M2956" s="92" t="str">
        <f aca="false">IF(H2956="","",IF(I2956=0,"menor de 18",IF(I2956&gt;65,"mayor de 65",IF(I2956&lt;18,"menor de 18",IF(I2956&lt;35,"entre 18 y 34",IF(I2956&gt;49,"entre 50 y 65","entre 35 y 49"))))))</f>
        <v/>
      </c>
      <c r="N2956" s="88"/>
      <c r="O2956" s="82"/>
      <c r="P2956" s="82"/>
      <c r="Q2956" s="89"/>
      <c r="R2956" s="89"/>
      <c r="S2956" s="89"/>
      <c r="T2956" s="89"/>
      <c r="U2956" s="89"/>
      <c r="V2956" s="89"/>
      <c r="W2956" s="90" t="n">
        <f aca="false">SUM(Q2956:V2956)</f>
        <v>0</v>
      </c>
      <c r="X2956" s="91"/>
    </row>
    <row r="2957" customFormat="false" ht="12.75" hidden="false" customHeight="false" outlineLevel="0" collapsed="false">
      <c r="A2957" s="79" t="n">
        <f aca="false">A2956+1</f>
        <v>2950</v>
      </c>
      <c r="B2957" s="80"/>
      <c r="C2957" s="81"/>
      <c r="D2957" s="80"/>
      <c r="E2957" s="80"/>
      <c r="F2957" s="80"/>
      <c r="G2957" s="82"/>
      <c r="H2957" s="82"/>
      <c r="I2957" s="85" t="str">
        <f aca="false">IF(AND(E2957&lt;&gt;"",H2957&lt;&gt;""),YEAR($B$2)-YEAR(H2957),"")</f>
        <v/>
      </c>
      <c r="J2957" s="85" t="str">
        <f aca="false">IF(H2957="","",IF(H2957&lt;1,"",IF(I2957&gt;34,"mayor de 35",IF(I2957&lt;14,"entre 0 y 13",IF(I2957&gt;18,"entre 18 y 34",IF(I2957&gt;13,"entre 14 y 17"))))))</f>
        <v/>
      </c>
      <c r="K2957" s="80"/>
      <c r="L2957" s="86"/>
      <c r="M2957" s="92" t="str">
        <f aca="false">IF(H2957="","",IF(I2957=0,"menor de 18",IF(I2957&gt;65,"mayor de 65",IF(I2957&lt;18,"menor de 18",IF(I2957&lt;35,"entre 18 y 34",IF(I2957&gt;49,"entre 50 y 65","entre 35 y 49"))))))</f>
        <v/>
      </c>
      <c r="N2957" s="88"/>
      <c r="O2957" s="82"/>
      <c r="P2957" s="82"/>
      <c r="Q2957" s="89"/>
      <c r="R2957" s="89"/>
      <c r="S2957" s="89"/>
      <c r="T2957" s="89"/>
      <c r="U2957" s="89"/>
      <c r="V2957" s="89"/>
      <c r="W2957" s="90" t="n">
        <f aca="false">SUM(Q2957:V2957)</f>
        <v>0</v>
      </c>
      <c r="X2957" s="91"/>
    </row>
    <row r="2958" customFormat="false" ht="12.75" hidden="false" customHeight="false" outlineLevel="0" collapsed="false">
      <c r="A2958" s="79" t="n">
        <f aca="false">A2957+1</f>
        <v>2951</v>
      </c>
      <c r="B2958" s="80"/>
      <c r="C2958" s="81"/>
      <c r="D2958" s="80"/>
      <c r="E2958" s="80"/>
      <c r="F2958" s="80"/>
      <c r="G2958" s="82"/>
      <c r="H2958" s="82"/>
      <c r="I2958" s="85" t="str">
        <f aca="false">IF(AND(E2958&lt;&gt;"",H2958&lt;&gt;""),YEAR($B$2)-YEAR(H2958),"")</f>
        <v/>
      </c>
      <c r="J2958" s="85" t="str">
        <f aca="false">IF(H2958="","",IF(H2958&lt;1,"",IF(I2958&gt;34,"mayor de 35",IF(I2958&lt;14,"entre 0 y 13",IF(I2958&gt;18,"entre 18 y 34",IF(I2958&gt;13,"entre 14 y 17"))))))</f>
        <v/>
      </c>
      <c r="K2958" s="80"/>
      <c r="L2958" s="86"/>
      <c r="M2958" s="92" t="str">
        <f aca="false">IF(H2958="","",IF(I2958=0,"menor de 18",IF(I2958&gt;65,"mayor de 65",IF(I2958&lt;18,"menor de 18",IF(I2958&lt;35,"entre 18 y 34",IF(I2958&gt;49,"entre 50 y 65","entre 35 y 49"))))))</f>
        <v/>
      </c>
      <c r="N2958" s="88"/>
      <c r="O2958" s="82"/>
      <c r="P2958" s="82"/>
      <c r="Q2958" s="89"/>
      <c r="R2958" s="89"/>
      <c r="S2958" s="89"/>
      <c r="T2958" s="89"/>
      <c r="U2958" s="89"/>
      <c r="V2958" s="89"/>
      <c r="W2958" s="90" t="n">
        <f aca="false">SUM(Q2958:V2958)</f>
        <v>0</v>
      </c>
      <c r="X2958" s="91"/>
    </row>
    <row r="2959" customFormat="false" ht="12.75" hidden="false" customHeight="false" outlineLevel="0" collapsed="false">
      <c r="A2959" s="79" t="n">
        <f aca="false">A2958+1</f>
        <v>2952</v>
      </c>
      <c r="B2959" s="80"/>
      <c r="C2959" s="81"/>
      <c r="D2959" s="80"/>
      <c r="E2959" s="80"/>
      <c r="F2959" s="80"/>
      <c r="G2959" s="82"/>
      <c r="H2959" s="82"/>
      <c r="I2959" s="85" t="str">
        <f aca="false">IF(AND(E2959&lt;&gt;"",H2959&lt;&gt;""),YEAR($B$2)-YEAR(H2959),"")</f>
        <v/>
      </c>
      <c r="J2959" s="85" t="str">
        <f aca="false">IF(H2959="","",IF(H2959&lt;1,"",IF(I2959&gt;34,"mayor de 35",IF(I2959&lt;14,"entre 0 y 13",IF(I2959&gt;18,"entre 18 y 34",IF(I2959&gt;13,"entre 14 y 17"))))))</f>
        <v/>
      </c>
      <c r="K2959" s="80"/>
      <c r="L2959" s="86"/>
      <c r="M2959" s="92" t="str">
        <f aca="false">IF(H2959="","",IF(I2959=0,"menor de 18",IF(I2959&gt;65,"mayor de 65",IF(I2959&lt;18,"menor de 18",IF(I2959&lt;35,"entre 18 y 34",IF(I2959&gt;49,"entre 50 y 65","entre 35 y 49"))))))</f>
        <v/>
      </c>
      <c r="N2959" s="88"/>
      <c r="O2959" s="82"/>
      <c r="P2959" s="82"/>
      <c r="Q2959" s="89"/>
      <c r="R2959" s="89"/>
      <c r="S2959" s="89"/>
      <c r="T2959" s="89"/>
      <c r="U2959" s="89"/>
      <c r="V2959" s="89"/>
      <c r="W2959" s="90" t="n">
        <f aca="false">SUM(Q2959:V2959)</f>
        <v>0</v>
      </c>
      <c r="X2959" s="91"/>
    </row>
    <row r="2960" customFormat="false" ht="12.75" hidden="false" customHeight="false" outlineLevel="0" collapsed="false">
      <c r="A2960" s="79" t="n">
        <f aca="false">A2959+1</f>
        <v>2953</v>
      </c>
      <c r="B2960" s="80"/>
      <c r="C2960" s="81"/>
      <c r="D2960" s="80"/>
      <c r="E2960" s="80"/>
      <c r="F2960" s="80"/>
      <c r="G2960" s="82"/>
      <c r="H2960" s="82"/>
      <c r="I2960" s="85" t="str">
        <f aca="false">IF(AND(E2960&lt;&gt;"",H2960&lt;&gt;""),YEAR($B$2)-YEAR(H2960),"")</f>
        <v/>
      </c>
      <c r="J2960" s="85" t="str">
        <f aca="false">IF(H2960="","",IF(H2960&lt;1,"",IF(I2960&gt;34,"mayor de 35",IF(I2960&lt;14,"entre 0 y 13",IF(I2960&gt;18,"entre 18 y 34",IF(I2960&gt;13,"entre 14 y 17"))))))</f>
        <v/>
      </c>
      <c r="K2960" s="80"/>
      <c r="L2960" s="86"/>
      <c r="M2960" s="92" t="str">
        <f aca="false">IF(H2960="","",IF(I2960=0,"menor de 18",IF(I2960&gt;65,"mayor de 65",IF(I2960&lt;18,"menor de 18",IF(I2960&lt;35,"entre 18 y 34",IF(I2960&gt;49,"entre 50 y 65","entre 35 y 49"))))))</f>
        <v/>
      </c>
      <c r="N2960" s="88"/>
      <c r="O2960" s="82"/>
      <c r="P2960" s="82"/>
      <c r="Q2960" s="89"/>
      <c r="R2960" s="89"/>
      <c r="S2960" s="89"/>
      <c r="T2960" s="89"/>
      <c r="U2960" s="89"/>
      <c r="V2960" s="89"/>
      <c r="W2960" s="90" t="n">
        <f aca="false">SUM(Q2960:V2960)</f>
        <v>0</v>
      </c>
      <c r="X2960" s="91"/>
    </row>
    <row r="2961" customFormat="false" ht="12.75" hidden="false" customHeight="false" outlineLevel="0" collapsed="false">
      <c r="A2961" s="79" t="n">
        <f aca="false">A2960+1</f>
        <v>2954</v>
      </c>
      <c r="B2961" s="80"/>
      <c r="C2961" s="81"/>
      <c r="D2961" s="80"/>
      <c r="E2961" s="80"/>
      <c r="F2961" s="80"/>
      <c r="G2961" s="82"/>
      <c r="H2961" s="82"/>
      <c r="I2961" s="85" t="str">
        <f aca="false">IF(AND(E2961&lt;&gt;"",H2961&lt;&gt;""),YEAR($B$2)-YEAR(H2961),"")</f>
        <v/>
      </c>
      <c r="J2961" s="85" t="str">
        <f aca="false">IF(H2961="","",IF(H2961&lt;1,"",IF(I2961&gt;34,"mayor de 35",IF(I2961&lt;14,"entre 0 y 13",IF(I2961&gt;18,"entre 18 y 34",IF(I2961&gt;13,"entre 14 y 17"))))))</f>
        <v/>
      </c>
      <c r="K2961" s="80"/>
      <c r="L2961" s="86"/>
      <c r="M2961" s="92" t="str">
        <f aca="false">IF(H2961="","",IF(I2961=0,"menor de 18",IF(I2961&gt;65,"mayor de 65",IF(I2961&lt;18,"menor de 18",IF(I2961&lt;35,"entre 18 y 34",IF(I2961&gt;49,"entre 50 y 65","entre 35 y 49"))))))</f>
        <v/>
      </c>
      <c r="N2961" s="88"/>
      <c r="O2961" s="82"/>
      <c r="P2961" s="82"/>
      <c r="Q2961" s="89"/>
      <c r="R2961" s="89"/>
      <c r="S2961" s="89"/>
      <c r="T2961" s="89"/>
      <c r="U2961" s="89"/>
      <c r="V2961" s="89"/>
      <c r="W2961" s="90" t="n">
        <f aca="false">SUM(Q2961:V2961)</f>
        <v>0</v>
      </c>
      <c r="X2961" s="91"/>
    </row>
    <row r="2962" customFormat="false" ht="12.75" hidden="false" customHeight="false" outlineLevel="0" collapsed="false">
      <c r="A2962" s="79" t="n">
        <f aca="false">A2961+1</f>
        <v>2955</v>
      </c>
      <c r="B2962" s="80"/>
      <c r="C2962" s="81"/>
      <c r="D2962" s="80"/>
      <c r="E2962" s="80"/>
      <c r="F2962" s="80"/>
      <c r="G2962" s="82"/>
      <c r="H2962" s="82"/>
      <c r="I2962" s="85" t="str">
        <f aca="false">IF(AND(E2962&lt;&gt;"",H2962&lt;&gt;""),YEAR($B$2)-YEAR(H2962),"")</f>
        <v/>
      </c>
      <c r="J2962" s="85" t="str">
        <f aca="false">IF(H2962="","",IF(H2962&lt;1,"",IF(I2962&gt;34,"mayor de 35",IF(I2962&lt;14,"entre 0 y 13",IF(I2962&gt;18,"entre 18 y 34",IF(I2962&gt;13,"entre 14 y 17"))))))</f>
        <v/>
      </c>
      <c r="K2962" s="80"/>
      <c r="L2962" s="86"/>
      <c r="M2962" s="92" t="str">
        <f aca="false">IF(H2962="","",IF(I2962=0,"menor de 18",IF(I2962&gt;65,"mayor de 65",IF(I2962&lt;18,"menor de 18",IF(I2962&lt;35,"entre 18 y 34",IF(I2962&gt;49,"entre 50 y 65","entre 35 y 49"))))))</f>
        <v/>
      </c>
      <c r="N2962" s="88"/>
      <c r="O2962" s="82"/>
      <c r="P2962" s="82"/>
      <c r="Q2962" s="89"/>
      <c r="R2962" s="89"/>
      <c r="S2962" s="89"/>
      <c r="T2962" s="89"/>
      <c r="U2962" s="89"/>
      <c r="V2962" s="89"/>
      <c r="W2962" s="90" t="n">
        <f aca="false">SUM(Q2962:V2962)</f>
        <v>0</v>
      </c>
      <c r="X2962" s="91"/>
    </row>
    <row r="2963" customFormat="false" ht="12.75" hidden="false" customHeight="false" outlineLevel="0" collapsed="false">
      <c r="A2963" s="79" t="n">
        <f aca="false">A2962+1</f>
        <v>2956</v>
      </c>
      <c r="B2963" s="80"/>
      <c r="C2963" s="81"/>
      <c r="D2963" s="80"/>
      <c r="E2963" s="80"/>
      <c r="F2963" s="80"/>
      <c r="G2963" s="82"/>
      <c r="H2963" s="82"/>
      <c r="I2963" s="85" t="str">
        <f aca="false">IF(AND(E2963&lt;&gt;"",H2963&lt;&gt;""),YEAR($B$2)-YEAR(H2963),"")</f>
        <v/>
      </c>
      <c r="J2963" s="85" t="str">
        <f aca="false">IF(H2963="","",IF(H2963&lt;1,"",IF(I2963&gt;34,"mayor de 35",IF(I2963&lt;14,"entre 0 y 13",IF(I2963&gt;18,"entre 18 y 34",IF(I2963&gt;13,"entre 14 y 17"))))))</f>
        <v/>
      </c>
      <c r="K2963" s="80"/>
      <c r="L2963" s="86"/>
      <c r="M2963" s="92" t="str">
        <f aca="false">IF(H2963="","",IF(I2963=0,"menor de 18",IF(I2963&gt;65,"mayor de 65",IF(I2963&lt;18,"menor de 18",IF(I2963&lt;35,"entre 18 y 34",IF(I2963&gt;49,"entre 50 y 65","entre 35 y 49"))))))</f>
        <v/>
      </c>
      <c r="N2963" s="88"/>
      <c r="O2963" s="82"/>
      <c r="P2963" s="82"/>
      <c r="Q2963" s="89"/>
      <c r="R2963" s="89"/>
      <c r="S2963" s="89"/>
      <c r="T2963" s="89"/>
      <c r="U2963" s="89"/>
      <c r="V2963" s="89"/>
      <c r="W2963" s="90" t="n">
        <f aca="false">SUM(Q2963:V2963)</f>
        <v>0</v>
      </c>
      <c r="X2963" s="91"/>
    </row>
    <row r="2964" customFormat="false" ht="12.75" hidden="false" customHeight="false" outlineLevel="0" collapsed="false">
      <c r="A2964" s="79" t="n">
        <f aca="false">A2963+1</f>
        <v>2957</v>
      </c>
      <c r="B2964" s="80"/>
      <c r="C2964" s="81"/>
      <c r="D2964" s="80"/>
      <c r="E2964" s="80"/>
      <c r="F2964" s="80"/>
      <c r="G2964" s="82"/>
      <c r="H2964" s="82"/>
      <c r="I2964" s="85" t="str">
        <f aca="false">IF(AND(E2964&lt;&gt;"",H2964&lt;&gt;""),YEAR($B$2)-YEAR(H2964),"")</f>
        <v/>
      </c>
      <c r="J2964" s="85" t="str">
        <f aca="false">IF(H2964="","",IF(H2964&lt;1,"",IF(I2964&gt;34,"mayor de 35",IF(I2964&lt;14,"entre 0 y 13",IF(I2964&gt;18,"entre 18 y 34",IF(I2964&gt;13,"entre 14 y 17"))))))</f>
        <v/>
      </c>
      <c r="K2964" s="80"/>
      <c r="L2964" s="86"/>
      <c r="M2964" s="92" t="str">
        <f aca="false">IF(H2964="","",IF(I2964=0,"menor de 18",IF(I2964&gt;65,"mayor de 65",IF(I2964&lt;18,"menor de 18",IF(I2964&lt;35,"entre 18 y 34",IF(I2964&gt;49,"entre 50 y 65","entre 35 y 49"))))))</f>
        <v/>
      </c>
      <c r="N2964" s="88"/>
      <c r="O2964" s="82"/>
      <c r="P2964" s="82"/>
      <c r="Q2964" s="89"/>
      <c r="R2964" s="89"/>
      <c r="S2964" s="89"/>
      <c r="T2964" s="89"/>
      <c r="U2964" s="89"/>
      <c r="V2964" s="89"/>
      <c r="W2964" s="90" t="n">
        <f aca="false">SUM(Q2964:V2964)</f>
        <v>0</v>
      </c>
      <c r="X2964" s="91"/>
    </row>
    <row r="2965" customFormat="false" ht="12.75" hidden="false" customHeight="false" outlineLevel="0" collapsed="false">
      <c r="A2965" s="79" t="n">
        <f aca="false">A2964+1</f>
        <v>2958</v>
      </c>
      <c r="B2965" s="80"/>
      <c r="C2965" s="81"/>
      <c r="D2965" s="80"/>
      <c r="E2965" s="80"/>
      <c r="F2965" s="80"/>
      <c r="G2965" s="82"/>
      <c r="H2965" s="82"/>
      <c r="I2965" s="85" t="str">
        <f aca="false">IF(AND(E2965&lt;&gt;"",H2965&lt;&gt;""),YEAR($B$2)-YEAR(H2965),"")</f>
        <v/>
      </c>
      <c r="J2965" s="85" t="str">
        <f aca="false">IF(H2965="","",IF(H2965&lt;1,"",IF(I2965&gt;34,"mayor de 35",IF(I2965&lt;14,"entre 0 y 13",IF(I2965&gt;18,"entre 18 y 34",IF(I2965&gt;13,"entre 14 y 17"))))))</f>
        <v/>
      </c>
      <c r="K2965" s="80"/>
      <c r="L2965" s="86"/>
      <c r="M2965" s="92" t="str">
        <f aca="false">IF(H2965="","",IF(I2965=0,"menor de 18",IF(I2965&gt;65,"mayor de 65",IF(I2965&lt;18,"menor de 18",IF(I2965&lt;35,"entre 18 y 34",IF(I2965&gt;49,"entre 50 y 65","entre 35 y 49"))))))</f>
        <v/>
      </c>
      <c r="N2965" s="88"/>
      <c r="O2965" s="82"/>
      <c r="P2965" s="82"/>
      <c r="Q2965" s="89"/>
      <c r="R2965" s="89"/>
      <c r="S2965" s="89"/>
      <c r="T2965" s="89"/>
      <c r="U2965" s="89"/>
      <c r="V2965" s="89"/>
      <c r="W2965" s="90" t="n">
        <f aca="false">SUM(Q2965:V2965)</f>
        <v>0</v>
      </c>
      <c r="X2965" s="91"/>
    </row>
    <row r="2966" customFormat="false" ht="12.75" hidden="false" customHeight="false" outlineLevel="0" collapsed="false">
      <c r="A2966" s="79" t="n">
        <f aca="false">A2965+1</f>
        <v>2959</v>
      </c>
      <c r="B2966" s="80"/>
      <c r="C2966" s="81"/>
      <c r="D2966" s="80"/>
      <c r="E2966" s="80"/>
      <c r="F2966" s="80"/>
      <c r="G2966" s="82"/>
      <c r="H2966" s="82"/>
      <c r="I2966" s="85" t="str">
        <f aca="false">IF(AND(E2966&lt;&gt;"",H2966&lt;&gt;""),YEAR($B$2)-YEAR(H2966),"")</f>
        <v/>
      </c>
      <c r="J2966" s="85" t="str">
        <f aca="false">IF(H2966="","",IF(H2966&lt;1,"",IF(I2966&gt;34,"mayor de 35",IF(I2966&lt;14,"entre 0 y 13",IF(I2966&gt;18,"entre 18 y 34",IF(I2966&gt;13,"entre 14 y 17"))))))</f>
        <v/>
      </c>
      <c r="K2966" s="80"/>
      <c r="L2966" s="86"/>
      <c r="M2966" s="92" t="str">
        <f aca="false">IF(H2966="","",IF(I2966=0,"menor de 18",IF(I2966&gt;65,"mayor de 65",IF(I2966&lt;18,"menor de 18",IF(I2966&lt;35,"entre 18 y 34",IF(I2966&gt;49,"entre 50 y 65","entre 35 y 49"))))))</f>
        <v/>
      </c>
      <c r="N2966" s="88"/>
      <c r="O2966" s="82"/>
      <c r="P2966" s="82"/>
      <c r="Q2966" s="89"/>
      <c r="R2966" s="89"/>
      <c r="S2966" s="89"/>
      <c r="T2966" s="89"/>
      <c r="U2966" s="89"/>
      <c r="V2966" s="89"/>
      <c r="W2966" s="90" t="n">
        <f aca="false">SUM(Q2966:V2966)</f>
        <v>0</v>
      </c>
      <c r="X2966" s="91"/>
    </row>
    <row r="2967" customFormat="false" ht="12.75" hidden="false" customHeight="false" outlineLevel="0" collapsed="false">
      <c r="A2967" s="79" t="n">
        <f aca="false">A2966+1</f>
        <v>2960</v>
      </c>
      <c r="B2967" s="80"/>
      <c r="C2967" s="81"/>
      <c r="D2967" s="80"/>
      <c r="E2967" s="80"/>
      <c r="F2967" s="80"/>
      <c r="G2967" s="82"/>
      <c r="H2967" s="82"/>
      <c r="I2967" s="85" t="str">
        <f aca="false">IF(AND(E2967&lt;&gt;"",H2967&lt;&gt;""),YEAR($B$2)-YEAR(H2967),"")</f>
        <v/>
      </c>
      <c r="J2967" s="85" t="str">
        <f aca="false">IF(H2967="","",IF(H2967&lt;1,"",IF(I2967&gt;34,"mayor de 35",IF(I2967&lt;14,"entre 0 y 13",IF(I2967&gt;18,"entre 18 y 34",IF(I2967&gt;13,"entre 14 y 17"))))))</f>
        <v/>
      </c>
      <c r="K2967" s="80"/>
      <c r="L2967" s="86"/>
      <c r="M2967" s="92" t="str">
        <f aca="false">IF(H2967="","",IF(I2967=0,"menor de 18",IF(I2967&gt;65,"mayor de 65",IF(I2967&lt;18,"menor de 18",IF(I2967&lt;35,"entre 18 y 34",IF(I2967&gt;49,"entre 50 y 65","entre 35 y 49"))))))</f>
        <v/>
      </c>
      <c r="N2967" s="88"/>
      <c r="O2967" s="82"/>
      <c r="P2967" s="82"/>
      <c r="Q2967" s="89"/>
      <c r="R2967" s="89"/>
      <c r="S2967" s="89"/>
      <c r="T2967" s="89"/>
      <c r="U2967" s="89"/>
      <c r="V2967" s="89"/>
      <c r="W2967" s="90" t="n">
        <f aca="false">SUM(Q2967:V2967)</f>
        <v>0</v>
      </c>
      <c r="X2967" s="91"/>
    </row>
    <row r="2968" customFormat="false" ht="12.75" hidden="false" customHeight="false" outlineLevel="0" collapsed="false">
      <c r="A2968" s="79" t="n">
        <f aca="false">A2967+1</f>
        <v>2961</v>
      </c>
      <c r="B2968" s="80"/>
      <c r="C2968" s="81"/>
      <c r="D2968" s="80"/>
      <c r="E2968" s="80"/>
      <c r="F2968" s="80"/>
      <c r="G2968" s="82"/>
      <c r="H2968" s="82"/>
      <c r="I2968" s="85" t="str">
        <f aca="false">IF(AND(E2968&lt;&gt;"",H2968&lt;&gt;""),YEAR($B$2)-YEAR(H2968),"")</f>
        <v/>
      </c>
      <c r="J2968" s="85" t="str">
        <f aca="false">IF(H2968="","",IF(H2968&lt;1,"",IF(I2968&gt;34,"mayor de 35",IF(I2968&lt;14,"entre 0 y 13",IF(I2968&gt;18,"entre 18 y 34",IF(I2968&gt;13,"entre 14 y 17"))))))</f>
        <v/>
      </c>
      <c r="K2968" s="80"/>
      <c r="L2968" s="86"/>
      <c r="M2968" s="92" t="str">
        <f aca="false">IF(H2968="","",IF(I2968=0,"menor de 18",IF(I2968&gt;65,"mayor de 65",IF(I2968&lt;18,"menor de 18",IF(I2968&lt;35,"entre 18 y 34",IF(I2968&gt;49,"entre 50 y 65","entre 35 y 49"))))))</f>
        <v/>
      </c>
      <c r="N2968" s="88"/>
      <c r="O2968" s="82"/>
      <c r="P2968" s="82"/>
      <c r="Q2968" s="89"/>
      <c r="R2968" s="89"/>
      <c r="S2968" s="89"/>
      <c r="T2968" s="89"/>
      <c r="U2968" s="89"/>
      <c r="V2968" s="89"/>
      <c r="W2968" s="90" t="n">
        <f aca="false">SUM(Q2968:V2968)</f>
        <v>0</v>
      </c>
      <c r="X2968" s="91"/>
    </row>
    <row r="2969" customFormat="false" ht="12.75" hidden="false" customHeight="false" outlineLevel="0" collapsed="false">
      <c r="A2969" s="79" t="n">
        <f aca="false">A2968+1</f>
        <v>2962</v>
      </c>
      <c r="B2969" s="80"/>
      <c r="C2969" s="81"/>
      <c r="D2969" s="80"/>
      <c r="E2969" s="80"/>
      <c r="F2969" s="80"/>
      <c r="G2969" s="82"/>
      <c r="H2969" s="82"/>
      <c r="I2969" s="85" t="str">
        <f aca="false">IF(AND(E2969&lt;&gt;"",H2969&lt;&gt;""),YEAR($B$2)-YEAR(H2969),"")</f>
        <v/>
      </c>
      <c r="J2969" s="85" t="str">
        <f aca="false">IF(H2969="","",IF(H2969&lt;1,"",IF(I2969&gt;34,"mayor de 35",IF(I2969&lt;14,"entre 0 y 13",IF(I2969&gt;18,"entre 18 y 34",IF(I2969&gt;13,"entre 14 y 17"))))))</f>
        <v/>
      </c>
      <c r="K2969" s="80"/>
      <c r="L2969" s="86"/>
      <c r="M2969" s="92" t="str">
        <f aca="false">IF(H2969="","",IF(I2969=0,"menor de 18",IF(I2969&gt;65,"mayor de 65",IF(I2969&lt;18,"menor de 18",IF(I2969&lt;35,"entre 18 y 34",IF(I2969&gt;49,"entre 50 y 65","entre 35 y 49"))))))</f>
        <v/>
      </c>
      <c r="N2969" s="88"/>
      <c r="O2969" s="82"/>
      <c r="P2969" s="82"/>
      <c r="Q2969" s="89"/>
      <c r="R2969" s="89"/>
      <c r="S2969" s="89"/>
      <c r="T2969" s="89"/>
      <c r="U2969" s="89"/>
      <c r="V2969" s="89"/>
      <c r="W2969" s="90" t="n">
        <f aca="false">SUM(Q2969:V2969)</f>
        <v>0</v>
      </c>
      <c r="X2969" s="91"/>
    </row>
    <row r="2970" customFormat="false" ht="12.75" hidden="false" customHeight="false" outlineLevel="0" collapsed="false">
      <c r="A2970" s="79" t="n">
        <f aca="false">A2969+1</f>
        <v>2963</v>
      </c>
      <c r="B2970" s="80"/>
      <c r="C2970" s="81"/>
      <c r="D2970" s="80"/>
      <c r="E2970" s="80"/>
      <c r="F2970" s="80"/>
      <c r="G2970" s="82"/>
      <c r="H2970" s="82"/>
      <c r="I2970" s="85" t="str">
        <f aca="false">IF(AND(E2970&lt;&gt;"",H2970&lt;&gt;""),YEAR($B$2)-YEAR(H2970),"")</f>
        <v/>
      </c>
      <c r="J2970" s="85" t="str">
        <f aca="false">IF(H2970="","",IF(H2970&lt;1,"",IF(I2970&gt;34,"mayor de 35",IF(I2970&lt;14,"entre 0 y 13",IF(I2970&gt;18,"entre 18 y 34",IF(I2970&gt;13,"entre 14 y 17"))))))</f>
        <v/>
      </c>
      <c r="K2970" s="80"/>
      <c r="L2970" s="86"/>
      <c r="M2970" s="92" t="str">
        <f aca="false">IF(H2970="","",IF(I2970=0,"menor de 18",IF(I2970&gt;65,"mayor de 65",IF(I2970&lt;18,"menor de 18",IF(I2970&lt;35,"entre 18 y 34",IF(I2970&gt;49,"entre 50 y 65","entre 35 y 49"))))))</f>
        <v/>
      </c>
      <c r="N2970" s="88"/>
      <c r="O2970" s="82"/>
      <c r="P2970" s="82"/>
      <c r="Q2970" s="89"/>
      <c r="R2970" s="89"/>
      <c r="S2970" s="89"/>
      <c r="T2970" s="89"/>
      <c r="U2970" s="89"/>
      <c r="V2970" s="89"/>
      <c r="W2970" s="90" t="n">
        <f aca="false">SUM(Q2970:V2970)</f>
        <v>0</v>
      </c>
      <c r="X2970" s="91"/>
    </row>
    <row r="2971" customFormat="false" ht="12.75" hidden="false" customHeight="false" outlineLevel="0" collapsed="false">
      <c r="A2971" s="79" t="n">
        <f aca="false">A2970+1</f>
        <v>2964</v>
      </c>
      <c r="B2971" s="80"/>
      <c r="C2971" s="81"/>
      <c r="D2971" s="80"/>
      <c r="E2971" s="80"/>
      <c r="F2971" s="80"/>
      <c r="G2971" s="82"/>
      <c r="H2971" s="82"/>
      <c r="I2971" s="85" t="str">
        <f aca="false">IF(AND(E2971&lt;&gt;"",H2971&lt;&gt;""),YEAR($B$2)-YEAR(H2971),"")</f>
        <v/>
      </c>
      <c r="J2971" s="85" t="str">
        <f aca="false">IF(H2971="","",IF(H2971&lt;1,"",IF(I2971&gt;34,"mayor de 35",IF(I2971&lt;14,"entre 0 y 13",IF(I2971&gt;18,"entre 18 y 34",IF(I2971&gt;13,"entre 14 y 17"))))))</f>
        <v/>
      </c>
      <c r="K2971" s="80"/>
      <c r="L2971" s="86"/>
      <c r="M2971" s="92" t="str">
        <f aca="false">IF(H2971="","",IF(I2971=0,"menor de 18",IF(I2971&gt;65,"mayor de 65",IF(I2971&lt;18,"menor de 18",IF(I2971&lt;35,"entre 18 y 34",IF(I2971&gt;49,"entre 50 y 65","entre 35 y 49"))))))</f>
        <v/>
      </c>
      <c r="N2971" s="88"/>
      <c r="O2971" s="82"/>
      <c r="P2971" s="82"/>
      <c r="Q2971" s="89"/>
      <c r="R2971" s="89"/>
      <c r="S2971" s="89"/>
      <c r="T2971" s="89"/>
      <c r="U2971" s="89"/>
      <c r="V2971" s="89"/>
      <c r="W2971" s="90" t="n">
        <f aca="false">SUM(Q2971:V2971)</f>
        <v>0</v>
      </c>
      <c r="X2971" s="91"/>
    </row>
    <row r="2972" customFormat="false" ht="12.75" hidden="false" customHeight="false" outlineLevel="0" collapsed="false">
      <c r="A2972" s="79" t="n">
        <f aca="false">A2971+1</f>
        <v>2965</v>
      </c>
      <c r="B2972" s="80"/>
      <c r="C2972" s="81"/>
      <c r="D2972" s="80"/>
      <c r="E2972" s="80"/>
      <c r="F2972" s="80"/>
      <c r="G2972" s="82"/>
      <c r="H2972" s="82"/>
      <c r="I2972" s="85" t="str">
        <f aca="false">IF(AND(E2972&lt;&gt;"",H2972&lt;&gt;""),YEAR($B$2)-YEAR(H2972),"")</f>
        <v/>
      </c>
      <c r="J2972" s="85" t="str">
        <f aca="false">IF(H2972="","",IF(H2972&lt;1,"",IF(I2972&gt;34,"mayor de 35",IF(I2972&lt;14,"entre 0 y 13",IF(I2972&gt;18,"entre 18 y 34",IF(I2972&gt;13,"entre 14 y 17"))))))</f>
        <v/>
      </c>
      <c r="K2972" s="80"/>
      <c r="L2972" s="86"/>
      <c r="M2972" s="92" t="str">
        <f aca="false">IF(H2972="","",IF(I2972=0,"menor de 18",IF(I2972&gt;65,"mayor de 65",IF(I2972&lt;18,"menor de 18",IF(I2972&lt;35,"entre 18 y 34",IF(I2972&gt;49,"entre 50 y 65","entre 35 y 49"))))))</f>
        <v/>
      </c>
      <c r="N2972" s="88"/>
      <c r="O2972" s="82"/>
      <c r="P2972" s="82"/>
      <c r="Q2972" s="89"/>
      <c r="R2972" s="89"/>
      <c r="S2972" s="89"/>
      <c r="T2972" s="89"/>
      <c r="U2972" s="89"/>
      <c r="V2972" s="89"/>
      <c r="W2972" s="90" t="n">
        <f aca="false">SUM(Q2972:V2972)</f>
        <v>0</v>
      </c>
      <c r="X2972" s="91"/>
    </row>
    <row r="2973" customFormat="false" ht="12.75" hidden="false" customHeight="false" outlineLevel="0" collapsed="false">
      <c r="A2973" s="79" t="n">
        <f aca="false">A2972+1</f>
        <v>2966</v>
      </c>
      <c r="B2973" s="80"/>
      <c r="C2973" s="81"/>
      <c r="D2973" s="80"/>
      <c r="E2973" s="80"/>
      <c r="F2973" s="80"/>
      <c r="G2973" s="82"/>
      <c r="H2973" s="82"/>
      <c r="I2973" s="85" t="str">
        <f aca="false">IF(AND(E2973&lt;&gt;"",H2973&lt;&gt;""),YEAR($B$2)-YEAR(H2973),"")</f>
        <v/>
      </c>
      <c r="J2973" s="85" t="str">
        <f aca="false">IF(H2973="","",IF(H2973&lt;1,"",IF(I2973&gt;34,"mayor de 35",IF(I2973&lt;14,"entre 0 y 13",IF(I2973&gt;18,"entre 18 y 34",IF(I2973&gt;13,"entre 14 y 17"))))))</f>
        <v/>
      </c>
      <c r="K2973" s="80"/>
      <c r="L2973" s="86"/>
      <c r="M2973" s="92" t="str">
        <f aca="false">IF(H2973="","",IF(I2973=0,"menor de 18",IF(I2973&gt;65,"mayor de 65",IF(I2973&lt;18,"menor de 18",IF(I2973&lt;35,"entre 18 y 34",IF(I2973&gt;49,"entre 50 y 65","entre 35 y 49"))))))</f>
        <v/>
      </c>
      <c r="N2973" s="88"/>
      <c r="O2973" s="82"/>
      <c r="P2973" s="82"/>
      <c r="Q2973" s="89"/>
      <c r="R2973" s="89"/>
      <c r="S2973" s="89"/>
      <c r="T2973" s="89"/>
      <c r="U2973" s="89"/>
      <c r="V2973" s="89"/>
      <c r="W2973" s="90" t="n">
        <f aca="false">SUM(Q2973:V2973)</f>
        <v>0</v>
      </c>
      <c r="X2973" s="91"/>
    </row>
    <row r="2974" customFormat="false" ht="12.75" hidden="false" customHeight="false" outlineLevel="0" collapsed="false">
      <c r="A2974" s="79" t="n">
        <f aca="false">A2973+1</f>
        <v>2967</v>
      </c>
      <c r="B2974" s="80"/>
      <c r="C2974" s="81"/>
      <c r="D2974" s="80"/>
      <c r="E2974" s="80"/>
      <c r="F2974" s="80"/>
      <c r="G2974" s="82"/>
      <c r="H2974" s="82"/>
      <c r="I2974" s="85" t="str">
        <f aca="false">IF(AND(E2974&lt;&gt;"",H2974&lt;&gt;""),YEAR($B$2)-YEAR(H2974),"")</f>
        <v/>
      </c>
      <c r="J2974" s="85" t="str">
        <f aca="false">IF(H2974="","",IF(H2974&lt;1,"",IF(I2974&gt;34,"mayor de 35",IF(I2974&lt;14,"entre 0 y 13",IF(I2974&gt;18,"entre 18 y 34",IF(I2974&gt;13,"entre 14 y 17"))))))</f>
        <v/>
      </c>
      <c r="K2974" s="80"/>
      <c r="L2974" s="86"/>
      <c r="M2974" s="92" t="str">
        <f aca="false">IF(H2974="","",IF(I2974=0,"menor de 18",IF(I2974&gt;65,"mayor de 65",IF(I2974&lt;18,"menor de 18",IF(I2974&lt;35,"entre 18 y 34",IF(I2974&gt;49,"entre 50 y 65","entre 35 y 49"))))))</f>
        <v/>
      </c>
      <c r="N2974" s="88"/>
      <c r="O2974" s="82"/>
      <c r="P2974" s="82"/>
      <c r="Q2974" s="89"/>
      <c r="R2974" s="89"/>
      <c r="S2974" s="89"/>
      <c r="T2974" s="89"/>
      <c r="U2974" s="89"/>
      <c r="V2974" s="89"/>
      <c r="W2974" s="90" t="n">
        <f aca="false">SUM(Q2974:V2974)</f>
        <v>0</v>
      </c>
      <c r="X2974" s="91"/>
    </row>
    <row r="2975" customFormat="false" ht="12.75" hidden="false" customHeight="false" outlineLevel="0" collapsed="false">
      <c r="A2975" s="79" t="n">
        <f aca="false">A2974+1</f>
        <v>2968</v>
      </c>
      <c r="B2975" s="80"/>
      <c r="C2975" s="81"/>
      <c r="D2975" s="80"/>
      <c r="E2975" s="80"/>
      <c r="F2975" s="80"/>
      <c r="G2975" s="82"/>
      <c r="H2975" s="82"/>
      <c r="I2975" s="85" t="str">
        <f aca="false">IF(AND(E2975&lt;&gt;"",H2975&lt;&gt;""),YEAR($B$2)-YEAR(H2975),"")</f>
        <v/>
      </c>
      <c r="J2975" s="85" t="str">
        <f aca="false">IF(H2975="","",IF(H2975&lt;1,"",IF(I2975&gt;34,"mayor de 35",IF(I2975&lt;14,"entre 0 y 13",IF(I2975&gt;18,"entre 18 y 34",IF(I2975&gt;13,"entre 14 y 17"))))))</f>
        <v/>
      </c>
      <c r="K2975" s="80"/>
      <c r="L2975" s="86"/>
      <c r="M2975" s="92" t="str">
        <f aca="false">IF(H2975="","",IF(I2975=0,"menor de 18",IF(I2975&gt;65,"mayor de 65",IF(I2975&lt;18,"menor de 18",IF(I2975&lt;35,"entre 18 y 34",IF(I2975&gt;49,"entre 50 y 65","entre 35 y 49"))))))</f>
        <v/>
      </c>
      <c r="N2975" s="88"/>
      <c r="O2975" s="82"/>
      <c r="P2975" s="82"/>
      <c r="Q2975" s="89"/>
      <c r="R2975" s="89"/>
      <c r="S2975" s="89"/>
      <c r="T2975" s="89"/>
      <c r="U2975" s="89"/>
      <c r="V2975" s="89"/>
      <c r="W2975" s="90" t="n">
        <f aca="false">SUM(Q2975:V2975)</f>
        <v>0</v>
      </c>
      <c r="X2975" s="91"/>
    </row>
    <row r="2976" customFormat="false" ht="12.75" hidden="false" customHeight="false" outlineLevel="0" collapsed="false">
      <c r="A2976" s="79" t="n">
        <f aca="false">A2975+1</f>
        <v>2969</v>
      </c>
      <c r="B2976" s="80"/>
      <c r="C2976" s="81"/>
      <c r="D2976" s="80"/>
      <c r="E2976" s="80"/>
      <c r="F2976" s="80"/>
      <c r="G2976" s="82"/>
      <c r="H2976" s="82"/>
      <c r="I2976" s="85" t="str">
        <f aca="false">IF(AND(E2976&lt;&gt;"",H2976&lt;&gt;""),YEAR($B$2)-YEAR(H2976),"")</f>
        <v/>
      </c>
      <c r="J2976" s="85" t="str">
        <f aca="false">IF(H2976="","",IF(H2976&lt;1,"",IF(I2976&gt;34,"mayor de 35",IF(I2976&lt;14,"entre 0 y 13",IF(I2976&gt;18,"entre 18 y 34",IF(I2976&gt;13,"entre 14 y 17"))))))</f>
        <v/>
      </c>
      <c r="K2976" s="80"/>
      <c r="L2976" s="86"/>
      <c r="M2976" s="92" t="str">
        <f aca="false">IF(H2976="","",IF(I2976=0,"menor de 18",IF(I2976&gt;65,"mayor de 65",IF(I2976&lt;18,"menor de 18",IF(I2976&lt;35,"entre 18 y 34",IF(I2976&gt;49,"entre 50 y 65","entre 35 y 49"))))))</f>
        <v/>
      </c>
      <c r="N2976" s="88"/>
      <c r="O2976" s="82"/>
      <c r="P2976" s="82"/>
      <c r="Q2976" s="89"/>
      <c r="R2976" s="89"/>
      <c r="S2976" s="89"/>
      <c r="T2976" s="89"/>
      <c r="U2976" s="89"/>
      <c r="V2976" s="89"/>
      <c r="W2976" s="90" t="n">
        <f aca="false">SUM(Q2976:V2976)</f>
        <v>0</v>
      </c>
      <c r="X2976" s="91"/>
    </row>
    <row r="2977" customFormat="false" ht="12.75" hidden="false" customHeight="false" outlineLevel="0" collapsed="false">
      <c r="A2977" s="79" t="n">
        <f aca="false">A2976+1</f>
        <v>2970</v>
      </c>
      <c r="B2977" s="80"/>
      <c r="C2977" s="81"/>
      <c r="D2977" s="80"/>
      <c r="E2977" s="80"/>
      <c r="F2977" s="80"/>
      <c r="G2977" s="82"/>
      <c r="H2977" s="82"/>
      <c r="I2977" s="85" t="str">
        <f aca="false">IF(AND(E2977&lt;&gt;"",H2977&lt;&gt;""),YEAR($B$2)-YEAR(H2977),"")</f>
        <v/>
      </c>
      <c r="J2977" s="85" t="str">
        <f aca="false">IF(H2977="","",IF(H2977&lt;1,"",IF(I2977&gt;34,"mayor de 35",IF(I2977&lt;14,"entre 0 y 13",IF(I2977&gt;18,"entre 18 y 34",IF(I2977&gt;13,"entre 14 y 17"))))))</f>
        <v/>
      </c>
      <c r="K2977" s="80"/>
      <c r="L2977" s="86"/>
      <c r="M2977" s="92" t="str">
        <f aca="false">IF(H2977="","",IF(I2977=0,"menor de 18",IF(I2977&gt;65,"mayor de 65",IF(I2977&lt;18,"menor de 18",IF(I2977&lt;35,"entre 18 y 34",IF(I2977&gt;49,"entre 50 y 65","entre 35 y 49"))))))</f>
        <v/>
      </c>
      <c r="N2977" s="88"/>
      <c r="O2977" s="82"/>
      <c r="P2977" s="82"/>
      <c r="Q2977" s="89"/>
      <c r="R2977" s="89"/>
      <c r="S2977" s="89"/>
      <c r="T2977" s="89"/>
      <c r="U2977" s="89"/>
      <c r="V2977" s="89"/>
      <c r="W2977" s="90" t="n">
        <f aca="false">SUM(Q2977:V2977)</f>
        <v>0</v>
      </c>
      <c r="X2977" s="91"/>
    </row>
    <row r="2978" customFormat="false" ht="12.75" hidden="false" customHeight="false" outlineLevel="0" collapsed="false">
      <c r="A2978" s="79" t="n">
        <f aca="false">A2977+1</f>
        <v>2971</v>
      </c>
      <c r="B2978" s="80"/>
      <c r="C2978" s="81"/>
      <c r="D2978" s="80"/>
      <c r="E2978" s="80"/>
      <c r="F2978" s="80"/>
      <c r="G2978" s="82"/>
      <c r="H2978" s="82"/>
      <c r="I2978" s="85" t="str">
        <f aca="false">IF(AND(E2978&lt;&gt;"",H2978&lt;&gt;""),YEAR($B$2)-YEAR(H2978),"")</f>
        <v/>
      </c>
      <c r="J2978" s="85" t="str">
        <f aca="false">IF(H2978="","",IF(H2978&lt;1,"",IF(I2978&gt;34,"mayor de 35",IF(I2978&lt;14,"entre 0 y 13",IF(I2978&gt;18,"entre 18 y 34",IF(I2978&gt;13,"entre 14 y 17"))))))</f>
        <v/>
      </c>
      <c r="K2978" s="80"/>
      <c r="L2978" s="86"/>
      <c r="M2978" s="92" t="str">
        <f aca="false">IF(H2978="","",IF(I2978=0,"menor de 18",IF(I2978&gt;65,"mayor de 65",IF(I2978&lt;18,"menor de 18",IF(I2978&lt;35,"entre 18 y 34",IF(I2978&gt;49,"entre 50 y 65","entre 35 y 49"))))))</f>
        <v/>
      </c>
      <c r="N2978" s="88"/>
      <c r="O2978" s="82"/>
      <c r="P2978" s="82"/>
      <c r="Q2978" s="89"/>
      <c r="R2978" s="89"/>
      <c r="S2978" s="89"/>
      <c r="T2978" s="89"/>
      <c r="U2978" s="89"/>
      <c r="V2978" s="89"/>
      <c r="W2978" s="90" t="n">
        <f aca="false">SUM(Q2978:V2978)</f>
        <v>0</v>
      </c>
      <c r="X2978" s="91"/>
    </row>
    <row r="2979" customFormat="false" ht="12.75" hidden="false" customHeight="false" outlineLevel="0" collapsed="false">
      <c r="A2979" s="79" t="n">
        <f aca="false">A2978+1</f>
        <v>2972</v>
      </c>
      <c r="B2979" s="80"/>
      <c r="C2979" s="81"/>
      <c r="D2979" s="80"/>
      <c r="E2979" s="80"/>
      <c r="F2979" s="80"/>
      <c r="G2979" s="82"/>
      <c r="H2979" s="82"/>
      <c r="I2979" s="85" t="str">
        <f aca="false">IF(AND(E2979&lt;&gt;"",H2979&lt;&gt;""),YEAR($B$2)-YEAR(H2979),"")</f>
        <v/>
      </c>
      <c r="J2979" s="85" t="str">
        <f aca="false">IF(H2979="","",IF(H2979&lt;1,"",IF(I2979&gt;34,"mayor de 35",IF(I2979&lt;14,"entre 0 y 13",IF(I2979&gt;18,"entre 18 y 34",IF(I2979&gt;13,"entre 14 y 17"))))))</f>
        <v/>
      </c>
      <c r="K2979" s="80"/>
      <c r="L2979" s="86"/>
      <c r="M2979" s="92" t="str">
        <f aca="false">IF(H2979="","",IF(I2979=0,"menor de 18",IF(I2979&gt;65,"mayor de 65",IF(I2979&lt;18,"menor de 18",IF(I2979&lt;35,"entre 18 y 34",IF(I2979&gt;49,"entre 50 y 65","entre 35 y 49"))))))</f>
        <v/>
      </c>
      <c r="N2979" s="88"/>
      <c r="O2979" s="82"/>
      <c r="P2979" s="82"/>
      <c r="Q2979" s="89"/>
      <c r="R2979" s="89"/>
      <c r="S2979" s="89"/>
      <c r="T2979" s="89"/>
      <c r="U2979" s="89"/>
      <c r="V2979" s="89"/>
      <c r="W2979" s="90" t="n">
        <f aca="false">SUM(Q2979:V2979)</f>
        <v>0</v>
      </c>
      <c r="X2979" s="91"/>
    </row>
    <row r="2980" customFormat="false" ht="12.75" hidden="false" customHeight="false" outlineLevel="0" collapsed="false">
      <c r="A2980" s="79" t="n">
        <f aca="false">A2979+1</f>
        <v>2973</v>
      </c>
      <c r="B2980" s="80"/>
      <c r="C2980" s="81"/>
      <c r="D2980" s="80"/>
      <c r="E2980" s="80"/>
      <c r="F2980" s="80"/>
      <c r="G2980" s="82"/>
      <c r="H2980" s="82"/>
      <c r="I2980" s="85" t="str">
        <f aca="false">IF(AND(E2980&lt;&gt;"",H2980&lt;&gt;""),YEAR($B$2)-YEAR(H2980),"")</f>
        <v/>
      </c>
      <c r="J2980" s="85" t="str">
        <f aca="false">IF(H2980="","",IF(H2980&lt;1,"",IF(I2980&gt;34,"mayor de 35",IF(I2980&lt;14,"entre 0 y 13",IF(I2980&gt;18,"entre 18 y 34",IF(I2980&gt;13,"entre 14 y 17"))))))</f>
        <v/>
      </c>
      <c r="K2980" s="80"/>
      <c r="L2980" s="86"/>
      <c r="M2980" s="92" t="str">
        <f aca="false">IF(H2980="","",IF(I2980=0,"menor de 18",IF(I2980&gt;65,"mayor de 65",IF(I2980&lt;18,"menor de 18",IF(I2980&lt;35,"entre 18 y 34",IF(I2980&gt;49,"entre 50 y 65","entre 35 y 49"))))))</f>
        <v/>
      </c>
      <c r="N2980" s="88"/>
      <c r="O2980" s="82"/>
      <c r="P2980" s="82"/>
      <c r="Q2980" s="89"/>
      <c r="R2980" s="89"/>
      <c r="S2980" s="89"/>
      <c r="T2980" s="89"/>
      <c r="U2980" s="89"/>
      <c r="V2980" s="89"/>
      <c r="W2980" s="90" t="n">
        <f aca="false">SUM(Q2980:V2980)</f>
        <v>0</v>
      </c>
      <c r="X2980" s="91"/>
    </row>
    <row r="2981" customFormat="false" ht="12.75" hidden="false" customHeight="false" outlineLevel="0" collapsed="false">
      <c r="A2981" s="79" t="n">
        <f aca="false">A2980+1</f>
        <v>2974</v>
      </c>
      <c r="B2981" s="80"/>
      <c r="C2981" s="81"/>
      <c r="D2981" s="80"/>
      <c r="E2981" s="80"/>
      <c r="F2981" s="80"/>
      <c r="G2981" s="82"/>
      <c r="H2981" s="82"/>
      <c r="I2981" s="85" t="str">
        <f aca="false">IF(AND(E2981&lt;&gt;"",H2981&lt;&gt;""),YEAR($B$2)-YEAR(H2981),"")</f>
        <v/>
      </c>
      <c r="J2981" s="85" t="str">
        <f aca="false">IF(H2981="","",IF(H2981&lt;1,"",IF(I2981&gt;34,"mayor de 35",IF(I2981&lt;14,"entre 0 y 13",IF(I2981&gt;18,"entre 18 y 34",IF(I2981&gt;13,"entre 14 y 17"))))))</f>
        <v/>
      </c>
      <c r="K2981" s="80"/>
      <c r="L2981" s="86"/>
      <c r="M2981" s="92" t="str">
        <f aca="false">IF(H2981="","",IF(I2981=0,"menor de 18",IF(I2981&gt;65,"mayor de 65",IF(I2981&lt;18,"menor de 18",IF(I2981&lt;35,"entre 18 y 34",IF(I2981&gt;49,"entre 50 y 65","entre 35 y 49"))))))</f>
        <v/>
      </c>
      <c r="N2981" s="88"/>
      <c r="O2981" s="82"/>
      <c r="P2981" s="82"/>
      <c r="Q2981" s="89"/>
      <c r="R2981" s="89"/>
      <c r="S2981" s="89"/>
      <c r="T2981" s="89"/>
      <c r="U2981" s="89"/>
      <c r="V2981" s="89"/>
      <c r="W2981" s="90" t="n">
        <f aca="false">SUM(Q2981:V2981)</f>
        <v>0</v>
      </c>
      <c r="X2981" s="91"/>
    </row>
    <row r="2982" customFormat="false" ht="12.75" hidden="false" customHeight="false" outlineLevel="0" collapsed="false">
      <c r="A2982" s="79" t="n">
        <f aca="false">A2981+1</f>
        <v>2975</v>
      </c>
      <c r="B2982" s="80"/>
      <c r="C2982" s="81"/>
      <c r="D2982" s="80"/>
      <c r="E2982" s="80"/>
      <c r="F2982" s="80"/>
      <c r="G2982" s="82"/>
      <c r="H2982" s="82"/>
      <c r="I2982" s="85" t="str">
        <f aca="false">IF(AND(E2982&lt;&gt;"",H2982&lt;&gt;""),YEAR($B$2)-YEAR(H2982),"")</f>
        <v/>
      </c>
      <c r="J2982" s="85" t="str">
        <f aca="false">IF(H2982="","",IF(H2982&lt;1,"",IF(I2982&gt;34,"mayor de 35",IF(I2982&lt;14,"entre 0 y 13",IF(I2982&gt;18,"entre 18 y 34",IF(I2982&gt;13,"entre 14 y 17"))))))</f>
        <v/>
      </c>
      <c r="K2982" s="80"/>
      <c r="L2982" s="86"/>
      <c r="M2982" s="92" t="str">
        <f aca="false">IF(H2982="","",IF(I2982=0,"menor de 18",IF(I2982&gt;65,"mayor de 65",IF(I2982&lt;18,"menor de 18",IF(I2982&lt;35,"entre 18 y 34",IF(I2982&gt;49,"entre 50 y 65","entre 35 y 49"))))))</f>
        <v/>
      </c>
      <c r="N2982" s="88"/>
      <c r="O2982" s="82"/>
      <c r="P2982" s="82"/>
      <c r="Q2982" s="89"/>
      <c r="R2982" s="89"/>
      <c r="S2982" s="89"/>
      <c r="T2982" s="89"/>
      <c r="U2982" s="89"/>
      <c r="V2982" s="89"/>
      <c r="W2982" s="90" t="n">
        <f aca="false">SUM(Q2982:V2982)</f>
        <v>0</v>
      </c>
      <c r="X2982" s="91"/>
    </row>
    <row r="2983" customFormat="false" ht="12.75" hidden="false" customHeight="false" outlineLevel="0" collapsed="false">
      <c r="A2983" s="79" t="n">
        <f aca="false">A2982+1</f>
        <v>2976</v>
      </c>
      <c r="B2983" s="80"/>
      <c r="C2983" s="81"/>
      <c r="D2983" s="80"/>
      <c r="E2983" s="80"/>
      <c r="F2983" s="80"/>
      <c r="G2983" s="82"/>
      <c r="H2983" s="82"/>
      <c r="I2983" s="85" t="str">
        <f aca="false">IF(AND(E2983&lt;&gt;"",H2983&lt;&gt;""),YEAR($B$2)-YEAR(H2983),"")</f>
        <v/>
      </c>
      <c r="J2983" s="85" t="str">
        <f aca="false">IF(H2983="","",IF(H2983&lt;1,"",IF(I2983&gt;34,"mayor de 35",IF(I2983&lt;14,"entre 0 y 13",IF(I2983&gt;18,"entre 18 y 34",IF(I2983&gt;13,"entre 14 y 17"))))))</f>
        <v/>
      </c>
      <c r="K2983" s="80"/>
      <c r="L2983" s="86"/>
      <c r="M2983" s="92" t="str">
        <f aca="false">IF(H2983="","",IF(I2983=0,"menor de 18",IF(I2983&gt;65,"mayor de 65",IF(I2983&lt;18,"menor de 18",IF(I2983&lt;35,"entre 18 y 34",IF(I2983&gt;49,"entre 50 y 65","entre 35 y 49"))))))</f>
        <v/>
      </c>
      <c r="N2983" s="88"/>
      <c r="O2983" s="82"/>
      <c r="P2983" s="82"/>
      <c r="Q2983" s="89"/>
      <c r="R2983" s="89"/>
      <c r="S2983" s="89"/>
      <c r="T2983" s="89"/>
      <c r="U2983" s="89"/>
      <c r="V2983" s="89"/>
      <c r="W2983" s="90" t="n">
        <f aca="false">SUM(Q2983:V2983)</f>
        <v>0</v>
      </c>
      <c r="X2983" s="91"/>
    </row>
    <row r="2984" customFormat="false" ht="12.75" hidden="false" customHeight="false" outlineLevel="0" collapsed="false">
      <c r="A2984" s="79" t="n">
        <f aca="false">A2983+1</f>
        <v>2977</v>
      </c>
      <c r="B2984" s="80"/>
      <c r="C2984" s="81"/>
      <c r="D2984" s="80"/>
      <c r="E2984" s="80"/>
      <c r="F2984" s="80"/>
      <c r="G2984" s="82"/>
      <c r="H2984" s="82"/>
      <c r="I2984" s="85" t="str">
        <f aca="false">IF(AND(E2984&lt;&gt;"",H2984&lt;&gt;""),YEAR($B$2)-YEAR(H2984),"")</f>
        <v/>
      </c>
      <c r="J2984" s="85" t="str">
        <f aca="false">IF(H2984="","",IF(H2984&lt;1,"",IF(I2984&gt;34,"mayor de 35",IF(I2984&lt;14,"entre 0 y 13",IF(I2984&gt;18,"entre 18 y 34",IF(I2984&gt;13,"entre 14 y 17"))))))</f>
        <v/>
      </c>
      <c r="K2984" s="80"/>
      <c r="L2984" s="86"/>
      <c r="M2984" s="92" t="str">
        <f aca="false">IF(H2984="","",IF(I2984=0,"menor de 18",IF(I2984&gt;65,"mayor de 65",IF(I2984&lt;18,"menor de 18",IF(I2984&lt;35,"entre 18 y 34",IF(I2984&gt;49,"entre 50 y 65","entre 35 y 49"))))))</f>
        <v/>
      </c>
      <c r="N2984" s="88"/>
      <c r="O2984" s="82"/>
      <c r="P2984" s="82"/>
      <c r="Q2984" s="89"/>
      <c r="R2984" s="89"/>
      <c r="S2984" s="89"/>
      <c r="T2984" s="89"/>
      <c r="U2984" s="89"/>
      <c r="V2984" s="89"/>
      <c r="W2984" s="90" t="n">
        <f aca="false">SUM(Q2984:V2984)</f>
        <v>0</v>
      </c>
      <c r="X2984" s="91"/>
    </row>
    <row r="2985" customFormat="false" ht="12.75" hidden="false" customHeight="false" outlineLevel="0" collapsed="false">
      <c r="A2985" s="79" t="n">
        <f aca="false">A2984+1</f>
        <v>2978</v>
      </c>
      <c r="B2985" s="80"/>
      <c r="C2985" s="81"/>
      <c r="D2985" s="80"/>
      <c r="E2985" s="80"/>
      <c r="F2985" s="80"/>
      <c r="G2985" s="82"/>
      <c r="H2985" s="82"/>
      <c r="I2985" s="85" t="str">
        <f aca="false">IF(AND(E2985&lt;&gt;"",H2985&lt;&gt;""),YEAR($B$2)-YEAR(H2985),"")</f>
        <v/>
      </c>
      <c r="J2985" s="85" t="str">
        <f aca="false">IF(H2985="","",IF(H2985&lt;1,"",IF(I2985&gt;34,"mayor de 35",IF(I2985&lt;14,"entre 0 y 13",IF(I2985&gt;18,"entre 18 y 34",IF(I2985&gt;13,"entre 14 y 17"))))))</f>
        <v/>
      </c>
      <c r="K2985" s="80"/>
      <c r="L2985" s="86"/>
      <c r="M2985" s="92" t="str">
        <f aca="false">IF(H2985="","",IF(I2985=0,"menor de 18",IF(I2985&gt;65,"mayor de 65",IF(I2985&lt;18,"menor de 18",IF(I2985&lt;35,"entre 18 y 34",IF(I2985&gt;49,"entre 50 y 65","entre 35 y 49"))))))</f>
        <v/>
      </c>
      <c r="N2985" s="88"/>
      <c r="O2985" s="82"/>
      <c r="P2985" s="82"/>
      <c r="Q2985" s="89"/>
      <c r="R2985" s="89"/>
      <c r="S2985" s="89"/>
      <c r="T2985" s="89"/>
      <c r="U2985" s="89"/>
      <c r="V2985" s="89"/>
      <c r="W2985" s="90" t="n">
        <f aca="false">SUM(Q2985:V2985)</f>
        <v>0</v>
      </c>
      <c r="X2985" s="91"/>
    </row>
    <row r="2986" customFormat="false" ht="12.75" hidden="false" customHeight="false" outlineLevel="0" collapsed="false">
      <c r="A2986" s="79" t="n">
        <f aca="false">A2985+1</f>
        <v>2979</v>
      </c>
      <c r="B2986" s="80"/>
      <c r="C2986" s="81"/>
      <c r="D2986" s="80"/>
      <c r="E2986" s="80"/>
      <c r="F2986" s="80"/>
      <c r="G2986" s="82"/>
      <c r="H2986" s="82"/>
      <c r="I2986" s="85" t="str">
        <f aca="false">IF(AND(E2986&lt;&gt;"",H2986&lt;&gt;""),YEAR($B$2)-YEAR(H2986),"")</f>
        <v/>
      </c>
      <c r="J2986" s="85" t="str">
        <f aca="false">IF(H2986="","",IF(H2986&lt;1,"",IF(I2986&gt;34,"mayor de 35",IF(I2986&lt;14,"entre 0 y 13",IF(I2986&gt;18,"entre 18 y 34",IF(I2986&gt;13,"entre 14 y 17"))))))</f>
        <v/>
      </c>
      <c r="K2986" s="80"/>
      <c r="L2986" s="86"/>
      <c r="M2986" s="92" t="str">
        <f aca="false">IF(H2986="","",IF(I2986=0,"menor de 18",IF(I2986&gt;65,"mayor de 65",IF(I2986&lt;18,"menor de 18",IF(I2986&lt;35,"entre 18 y 34",IF(I2986&gt;49,"entre 50 y 65","entre 35 y 49"))))))</f>
        <v/>
      </c>
      <c r="N2986" s="88"/>
      <c r="O2986" s="82"/>
      <c r="P2986" s="82"/>
      <c r="Q2986" s="89"/>
      <c r="R2986" s="89"/>
      <c r="S2986" s="89"/>
      <c r="T2986" s="89"/>
      <c r="U2986" s="89"/>
      <c r="V2986" s="89"/>
      <c r="W2986" s="90" t="n">
        <f aca="false">SUM(Q2986:V2986)</f>
        <v>0</v>
      </c>
      <c r="X2986" s="91"/>
    </row>
    <row r="2987" customFormat="false" ht="12.75" hidden="false" customHeight="false" outlineLevel="0" collapsed="false">
      <c r="A2987" s="79" t="n">
        <f aca="false">A2986+1</f>
        <v>2980</v>
      </c>
      <c r="B2987" s="80"/>
      <c r="C2987" s="81"/>
      <c r="D2987" s="80"/>
      <c r="E2987" s="80"/>
      <c r="F2987" s="80"/>
      <c r="G2987" s="82"/>
      <c r="H2987" s="82"/>
      <c r="I2987" s="85" t="str">
        <f aca="false">IF(AND(E2987&lt;&gt;"",H2987&lt;&gt;""),YEAR($B$2)-YEAR(H2987),"")</f>
        <v/>
      </c>
      <c r="J2987" s="85" t="str">
        <f aca="false">IF(H2987="","",IF(H2987&lt;1,"",IF(I2987&gt;34,"mayor de 35",IF(I2987&lt;14,"entre 0 y 13",IF(I2987&gt;18,"entre 18 y 34",IF(I2987&gt;13,"entre 14 y 17"))))))</f>
        <v/>
      </c>
      <c r="K2987" s="80"/>
      <c r="L2987" s="86"/>
      <c r="M2987" s="92" t="str">
        <f aca="false">IF(H2987="","",IF(I2987=0,"menor de 18",IF(I2987&gt;65,"mayor de 65",IF(I2987&lt;18,"menor de 18",IF(I2987&lt;35,"entre 18 y 34",IF(I2987&gt;49,"entre 50 y 65","entre 35 y 49"))))))</f>
        <v/>
      </c>
      <c r="N2987" s="88"/>
      <c r="O2987" s="82"/>
      <c r="P2987" s="82"/>
      <c r="Q2987" s="89"/>
      <c r="R2987" s="89"/>
      <c r="S2987" s="89"/>
      <c r="T2987" s="89"/>
      <c r="U2987" s="89"/>
      <c r="V2987" s="89"/>
      <c r="W2987" s="90" t="n">
        <f aca="false">SUM(Q2987:V2987)</f>
        <v>0</v>
      </c>
      <c r="X2987" s="91"/>
    </row>
    <row r="2988" customFormat="false" ht="12.75" hidden="false" customHeight="false" outlineLevel="0" collapsed="false">
      <c r="A2988" s="79" t="n">
        <f aca="false">A2987+1</f>
        <v>2981</v>
      </c>
      <c r="B2988" s="80"/>
      <c r="C2988" s="81"/>
      <c r="D2988" s="80"/>
      <c r="E2988" s="80"/>
      <c r="F2988" s="80"/>
      <c r="G2988" s="82"/>
      <c r="H2988" s="82"/>
      <c r="I2988" s="85" t="str">
        <f aca="false">IF(AND(E2988&lt;&gt;"",H2988&lt;&gt;""),YEAR($B$2)-YEAR(H2988),"")</f>
        <v/>
      </c>
      <c r="J2988" s="85" t="str">
        <f aca="false">IF(H2988="","",IF(H2988&lt;1,"",IF(I2988&gt;34,"mayor de 35",IF(I2988&lt;14,"entre 0 y 13",IF(I2988&gt;18,"entre 18 y 34",IF(I2988&gt;13,"entre 14 y 17"))))))</f>
        <v/>
      </c>
      <c r="K2988" s="80"/>
      <c r="L2988" s="86"/>
      <c r="M2988" s="92" t="str">
        <f aca="false">IF(H2988="","",IF(I2988=0,"menor de 18",IF(I2988&gt;65,"mayor de 65",IF(I2988&lt;18,"menor de 18",IF(I2988&lt;35,"entre 18 y 34",IF(I2988&gt;49,"entre 50 y 65","entre 35 y 49"))))))</f>
        <v/>
      </c>
      <c r="N2988" s="88"/>
      <c r="O2988" s="82"/>
      <c r="P2988" s="82"/>
      <c r="Q2988" s="89"/>
      <c r="R2988" s="89"/>
      <c r="S2988" s="89"/>
      <c r="T2988" s="89"/>
      <c r="U2988" s="89"/>
      <c r="V2988" s="89"/>
      <c r="W2988" s="90" t="n">
        <f aca="false">SUM(Q2988:V2988)</f>
        <v>0</v>
      </c>
      <c r="X2988" s="91"/>
    </row>
    <row r="2989" customFormat="false" ht="12.75" hidden="false" customHeight="false" outlineLevel="0" collapsed="false">
      <c r="A2989" s="79" t="n">
        <f aca="false">A2988+1</f>
        <v>2982</v>
      </c>
      <c r="B2989" s="80"/>
      <c r="C2989" s="81"/>
      <c r="D2989" s="80"/>
      <c r="E2989" s="80"/>
      <c r="F2989" s="80"/>
      <c r="G2989" s="82"/>
      <c r="H2989" s="82"/>
      <c r="I2989" s="85" t="str">
        <f aca="false">IF(AND(E2989&lt;&gt;"",H2989&lt;&gt;""),YEAR($B$2)-YEAR(H2989),"")</f>
        <v/>
      </c>
      <c r="J2989" s="85" t="str">
        <f aca="false">IF(H2989="","",IF(H2989&lt;1,"",IF(I2989&gt;34,"mayor de 35",IF(I2989&lt;14,"entre 0 y 13",IF(I2989&gt;18,"entre 18 y 34",IF(I2989&gt;13,"entre 14 y 17"))))))</f>
        <v/>
      </c>
      <c r="K2989" s="80"/>
      <c r="L2989" s="86"/>
      <c r="M2989" s="92" t="str">
        <f aca="false">IF(H2989="","",IF(I2989=0,"menor de 18",IF(I2989&gt;65,"mayor de 65",IF(I2989&lt;18,"menor de 18",IF(I2989&lt;35,"entre 18 y 34",IF(I2989&gt;49,"entre 50 y 65","entre 35 y 49"))))))</f>
        <v/>
      </c>
      <c r="N2989" s="88"/>
      <c r="O2989" s="82"/>
      <c r="P2989" s="82"/>
      <c r="Q2989" s="89"/>
      <c r="R2989" s="89"/>
      <c r="S2989" s="89"/>
      <c r="T2989" s="89"/>
      <c r="U2989" s="89"/>
      <c r="V2989" s="89"/>
      <c r="W2989" s="90" t="n">
        <f aca="false">SUM(Q2989:V2989)</f>
        <v>0</v>
      </c>
      <c r="X2989" s="91"/>
    </row>
    <row r="2990" customFormat="false" ht="12.75" hidden="false" customHeight="false" outlineLevel="0" collapsed="false">
      <c r="A2990" s="79" t="n">
        <f aca="false">A2989+1</f>
        <v>2983</v>
      </c>
      <c r="B2990" s="80"/>
      <c r="C2990" s="81"/>
      <c r="D2990" s="80"/>
      <c r="E2990" s="80"/>
      <c r="F2990" s="80"/>
      <c r="G2990" s="82"/>
      <c r="H2990" s="82"/>
      <c r="I2990" s="85" t="str">
        <f aca="false">IF(AND(E2990&lt;&gt;"",H2990&lt;&gt;""),YEAR($B$2)-YEAR(H2990),"")</f>
        <v/>
      </c>
      <c r="J2990" s="85" t="str">
        <f aca="false">IF(H2990="","",IF(H2990&lt;1,"",IF(I2990&gt;34,"mayor de 35",IF(I2990&lt;14,"entre 0 y 13",IF(I2990&gt;18,"entre 18 y 34",IF(I2990&gt;13,"entre 14 y 17"))))))</f>
        <v/>
      </c>
      <c r="K2990" s="80"/>
      <c r="L2990" s="86"/>
      <c r="M2990" s="92" t="str">
        <f aca="false">IF(H2990="","",IF(I2990=0,"menor de 18",IF(I2990&gt;65,"mayor de 65",IF(I2990&lt;18,"menor de 18",IF(I2990&lt;35,"entre 18 y 34",IF(I2990&gt;49,"entre 50 y 65","entre 35 y 49"))))))</f>
        <v/>
      </c>
      <c r="N2990" s="88"/>
      <c r="O2990" s="82"/>
      <c r="P2990" s="82"/>
      <c r="Q2990" s="89"/>
      <c r="R2990" s="89"/>
      <c r="S2990" s="89"/>
      <c r="T2990" s="89"/>
      <c r="U2990" s="89"/>
      <c r="V2990" s="89"/>
      <c r="W2990" s="90" t="n">
        <f aca="false">SUM(Q2990:V2990)</f>
        <v>0</v>
      </c>
      <c r="X2990" s="91"/>
    </row>
    <row r="2991" customFormat="false" ht="12.75" hidden="false" customHeight="false" outlineLevel="0" collapsed="false">
      <c r="A2991" s="79" t="n">
        <f aca="false">A2990+1</f>
        <v>2984</v>
      </c>
      <c r="B2991" s="80"/>
      <c r="C2991" s="81"/>
      <c r="D2991" s="80"/>
      <c r="E2991" s="80"/>
      <c r="F2991" s="80"/>
      <c r="G2991" s="82"/>
      <c r="H2991" s="82"/>
      <c r="I2991" s="85" t="str">
        <f aca="false">IF(AND(E2991&lt;&gt;"",H2991&lt;&gt;""),YEAR($B$2)-YEAR(H2991),"")</f>
        <v/>
      </c>
      <c r="J2991" s="85" t="str">
        <f aca="false">IF(H2991="","",IF(H2991&lt;1,"",IF(I2991&gt;34,"mayor de 35",IF(I2991&lt;14,"entre 0 y 13",IF(I2991&gt;18,"entre 18 y 34",IF(I2991&gt;13,"entre 14 y 17"))))))</f>
        <v/>
      </c>
      <c r="K2991" s="80"/>
      <c r="L2991" s="86"/>
      <c r="M2991" s="92" t="str">
        <f aca="false">IF(H2991="","",IF(I2991=0,"menor de 18",IF(I2991&gt;65,"mayor de 65",IF(I2991&lt;18,"menor de 18",IF(I2991&lt;35,"entre 18 y 34",IF(I2991&gt;49,"entre 50 y 65","entre 35 y 49"))))))</f>
        <v/>
      </c>
      <c r="N2991" s="88"/>
      <c r="O2991" s="82"/>
      <c r="P2991" s="82"/>
      <c r="Q2991" s="89"/>
      <c r="R2991" s="89"/>
      <c r="S2991" s="89"/>
      <c r="T2991" s="89"/>
      <c r="U2991" s="89"/>
      <c r="V2991" s="89"/>
      <c r="W2991" s="90" t="n">
        <f aca="false">SUM(Q2991:V2991)</f>
        <v>0</v>
      </c>
      <c r="X2991" s="91"/>
    </row>
    <row r="2992" customFormat="false" ht="12.75" hidden="false" customHeight="false" outlineLevel="0" collapsed="false">
      <c r="A2992" s="79" t="n">
        <f aca="false">A2991+1</f>
        <v>2985</v>
      </c>
      <c r="B2992" s="80"/>
      <c r="C2992" s="81"/>
      <c r="D2992" s="80"/>
      <c r="E2992" s="80"/>
      <c r="F2992" s="80"/>
      <c r="G2992" s="82"/>
      <c r="H2992" s="82"/>
      <c r="I2992" s="85" t="str">
        <f aca="false">IF(AND(E2992&lt;&gt;"",H2992&lt;&gt;""),YEAR($B$2)-YEAR(H2992),"")</f>
        <v/>
      </c>
      <c r="J2992" s="85" t="str">
        <f aca="false">IF(H2992="","",IF(H2992&lt;1,"",IF(I2992&gt;34,"mayor de 35",IF(I2992&lt;14,"entre 0 y 13",IF(I2992&gt;18,"entre 18 y 34",IF(I2992&gt;13,"entre 14 y 17"))))))</f>
        <v/>
      </c>
      <c r="K2992" s="80"/>
      <c r="L2992" s="86"/>
      <c r="M2992" s="92" t="str">
        <f aca="false">IF(H2992="","",IF(I2992=0,"menor de 18",IF(I2992&gt;65,"mayor de 65",IF(I2992&lt;18,"menor de 18",IF(I2992&lt;35,"entre 18 y 34",IF(I2992&gt;49,"entre 50 y 65","entre 35 y 49"))))))</f>
        <v/>
      </c>
      <c r="N2992" s="88"/>
      <c r="O2992" s="82"/>
      <c r="P2992" s="82"/>
      <c r="Q2992" s="89"/>
      <c r="R2992" s="89"/>
      <c r="S2992" s="89"/>
      <c r="T2992" s="89"/>
      <c r="U2992" s="89"/>
      <c r="V2992" s="89"/>
      <c r="W2992" s="90" t="n">
        <f aca="false">SUM(Q2992:V2992)</f>
        <v>0</v>
      </c>
      <c r="X2992" s="91"/>
    </row>
    <row r="2993" customFormat="false" ht="12.75" hidden="false" customHeight="false" outlineLevel="0" collapsed="false">
      <c r="A2993" s="79" t="n">
        <f aca="false">A2992+1</f>
        <v>2986</v>
      </c>
      <c r="B2993" s="80"/>
      <c r="C2993" s="81"/>
      <c r="D2993" s="80"/>
      <c r="E2993" s="80"/>
      <c r="F2993" s="80"/>
      <c r="G2993" s="82"/>
      <c r="H2993" s="82"/>
      <c r="I2993" s="85" t="str">
        <f aca="false">IF(AND(E2993&lt;&gt;"",H2993&lt;&gt;""),YEAR($B$2)-YEAR(H2993),"")</f>
        <v/>
      </c>
      <c r="J2993" s="85" t="str">
        <f aca="false">IF(H2993="","",IF(H2993&lt;1,"",IF(I2993&gt;34,"mayor de 35",IF(I2993&lt;14,"entre 0 y 13",IF(I2993&gt;18,"entre 18 y 34",IF(I2993&gt;13,"entre 14 y 17"))))))</f>
        <v/>
      </c>
      <c r="K2993" s="80"/>
      <c r="L2993" s="86"/>
      <c r="M2993" s="92" t="str">
        <f aca="false">IF(H2993="","",IF(I2993=0,"menor de 18",IF(I2993&gt;65,"mayor de 65",IF(I2993&lt;18,"menor de 18",IF(I2993&lt;35,"entre 18 y 34",IF(I2993&gt;49,"entre 50 y 65","entre 35 y 49"))))))</f>
        <v/>
      </c>
      <c r="N2993" s="88"/>
      <c r="O2993" s="82"/>
      <c r="P2993" s="82"/>
      <c r="Q2993" s="89"/>
      <c r="R2993" s="89"/>
      <c r="S2993" s="89"/>
      <c r="T2993" s="89"/>
      <c r="U2993" s="89"/>
      <c r="V2993" s="89"/>
      <c r="W2993" s="90" t="n">
        <f aca="false">SUM(Q2993:V2993)</f>
        <v>0</v>
      </c>
      <c r="X2993" s="91"/>
    </row>
    <row r="2994" customFormat="false" ht="12.75" hidden="false" customHeight="false" outlineLevel="0" collapsed="false">
      <c r="A2994" s="79" t="n">
        <f aca="false">A2993+1</f>
        <v>2987</v>
      </c>
      <c r="B2994" s="80"/>
      <c r="C2994" s="81"/>
      <c r="D2994" s="80"/>
      <c r="E2994" s="80"/>
      <c r="F2994" s="80"/>
      <c r="G2994" s="82"/>
      <c r="H2994" s="82"/>
      <c r="I2994" s="85" t="str">
        <f aca="false">IF(AND(E2994&lt;&gt;"",H2994&lt;&gt;""),YEAR($B$2)-YEAR(H2994),"")</f>
        <v/>
      </c>
      <c r="J2994" s="85" t="str">
        <f aca="false">IF(H2994="","",IF(H2994&lt;1,"",IF(I2994&gt;34,"mayor de 35",IF(I2994&lt;14,"entre 0 y 13",IF(I2994&gt;18,"entre 18 y 34",IF(I2994&gt;13,"entre 14 y 17"))))))</f>
        <v/>
      </c>
      <c r="K2994" s="80"/>
      <c r="L2994" s="86"/>
      <c r="M2994" s="92" t="str">
        <f aca="false">IF(H2994="","",IF(I2994=0,"menor de 18",IF(I2994&gt;65,"mayor de 65",IF(I2994&lt;18,"menor de 18",IF(I2994&lt;35,"entre 18 y 34",IF(I2994&gt;49,"entre 50 y 65","entre 35 y 49"))))))</f>
        <v/>
      </c>
      <c r="N2994" s="88"/>
      <c r="O2994" s="82"/>
      <c r="P2994" s="82"/>
      <c r="Q2994" s="89"/>
      <c r="R2994" s="89"/>
      <c r="S2994" s="89"/>
      <c r="T2994" s="89"/>
      <c r="U2994" s="89"/>
      <c r="V2994" s="89"/>
      <c r="W2994" s="90" t="n">
        <f aca="false">SUM(Q2994:V2994)</f>
        <v>0</v>
      </c>
      <c r="X2994" s="91"/>
    </row>
    <row r="2995" customFormat="false" ht="12.75" hidden="false" customHeight="false" outlineLevel="0" collapsed="false">
      <c r="A2995" s="79" t="n">
        <f aca="false">A2994+1</f>
        <v>2988</v>
      </c>
      <c r="B2995" s="80"/>
      <c r="C2995" s="81"/>
      <c r="D2995" s="80"/>
      <c r="E2995" s="80"/>
      <c r="F2995" s="80"/>
      <c r="G2995" s="82"/>
      <c r="H2995" s="82"/>
      <c r="I2995" s="85" t="str">
        <f aca="false">IF(AND(E2995&lt;&gt;"",H2995&lt;&gt;""),YEAR($B$2)-YEAR(H2995),"")</f>
        <v/>
      </c>
      <c r="J2995" s="85" t="str">
        <f aca="false">IF(H2995="","",IF(H2995&lt;1,"",IF(I2995&gt;34,"mayor de 35",IF(I2995&lt;14,"entre 0 y 13",IF(I2995&gt;18,"entre 18 y 34",IF(I2995&gt;13,"entre 14 y 17"))))))</f>
        <v/>
      </c>
      <c r="K2995" s="80"/>
      <c r="L2995" s="86"/>
      <c r="M2995" s="92" t="str">
        <f aca="false">IF(H2995="","",IF(I2995=0,"menor de 18",IF(I2995&gt;65,"mayor de 65",IF(I2995&lt;18,"menor de 18",IF(I2995&lt;35,"entre 18 y 34",IF(I2995&gt;49,"entre 50 y 65","entre 35 y 49"))))))</f>
        <v/>
      </c>
      <c r="N2995" s="88"/>
      <c r="O2995" s="82"/>
      <c r="P2995" s="82"/>
      <c r="Q2995" s="89"/>
      <c r="R2995" s="89"/>
      <c r="S2995" s="89"/>
      <c r="T2995" s="89"/>
      <c r="U2995" s="89"/>
      <c r="V2995" s="89"/>
      <c r="W2995" s="90" t="n">
        <f aca="false">SUM(Q2995:V2995)</f>
        <v>0</v>
      </c>
      <c r="X2995" s="91"/>
    </row>
    <row r="2996" customFormat="false" ht="12.75" hidden="false" customHeight="false" outlineLevel="0" collapsed="false">
      <c r="A2996" s="79" t="n">
        <f aca="false">A2995+1</f>
        <v>2989</v>
      </c>
      <c r="B2996" s="80"/>
      <c r="C2996" s="81"/>
      <c r="D2996" s="80"/>
      <c r="E2996" s="80"/>
      <c r="F2996" s="80"/>
      <c r="G2996" s="82"/>
      <c r="H2996" s="82"/>
      <c r="I2996" s="85" t="str">
        <f aca="false">IF(AND(E2996&lt;&gt;"",H2996&lt;&gt;""),YEAR($B$2)-YEAR(H2996),"")</f>
        <v/>
      </c>
      <c r="J2996" s="85" t="str">
        <f aca="false">IF(H2996="","",IF(H2996&lt;1,"",IF(I2996&gt;34,"mayor de 35",IF(I2996&lt;14,"entre 0 y 13",IF(I2996&gt;18,"entre 18 y 34",IF(I2996&gt;13,"entre 14 y 17"))))))</f>
        <v/>
      </c>
      <c r="K2996" s="80"/>
      <c r="L2996" s="86"/>
      <c r="M2996" s="92" t="str">
        <f aca="false">IF(H2996="","",IF(I2996=0,"menor de 18",IF(I2996&gt;65,"mayor de 65",IF(I2996&lt;18,"menor de 18",IF(I2996&lt;35,"entre 18 y 34",IF(I2996&gt;49,"entre 50 y 65","entre 35 y 49"))))))</f>
        <v/>
      </c>
      <c r="N2996" s="88"/>
      <c r="O2996" s="82"/>
      <c r="P2996" s="82"/>
      <c r="Q2996" s="89"/>
      <c r="R2996" s="89"/>
      <c r="S2996" s="89"/>
      <c r="T2996" s="89"/>
      <c r="U2996" s="89"/>
      <c r="V2996" s="89"/>
      <c r="W2996" s="90" t="n">
        <f aca="false">SUM(Q2996:V2996)</f>
        <v>0</v>
      </c>
      <c r="X2996" s="91"/>
    </row>
    <row r="2997" customFormat="false" ht="12.75" hidden="false" customHeight="false" outlineLevel="0" collapsed="false">
      <c r="A2997" s="79" t="n">
        <f aca="false">A2996+1</f>
        <v>2990</v>
      </c>
      <c r="B2997" s="80"/>
      <c r="C2997" s="81"/>
      <c r="D2997" s="80"/>
      <c r="E2997" s="80"/>
      <c r="F2997" s="80"/>
      <c r="G2997" s="82"/>
      <c r="H2997" s="82"/>
      <c r="I2997" s="85" t="str">
        <f aca="false">IF(AND(E2997&lt;&gt;"",H2997&lt;&gt;""),YEAR($B$2)-YEAR(H2997),"")</f>
        <v/>
      </c>
      <c r="J2997" s="85" t="str">
        <f aca="false">IF(H2997="","",IF(H2997&lt;1,"",IF(I2997&gt;34,"mayor de 35",IF(I2997&lt;14,"entre 0 y 13",IF(I2997&gt;18,"entre 18 y 34",IF(I2997&gt;13,"entre 14 y 17"))))))</f>
        <v/>
      </c>
      <c r="K2997" s="80"/>
      <c r="L2997" s="86"/>
      <c r="M2997" s="92" t="str">
        <f aca="false">IF(H2997="","",IF(I2997=0,"menor de 18",IF(I2997&gt;65,"mayor de 65",IF(I2997&lt;18,"menor de 18",IF(I2997&lt;35,"entre 18 y 34",IF(I2997&gt;49,"entre 50 y 65","entre 35 y 49"))))))</f>
        <v/>
      </c>
      <c r="N2997" s="88"/>
      <c r="O2997" s="82"/>
      <c r="P2997" s="82"/>
      <c r="Q2997" s="89"/>
      <c r="R2997" s="89"/>
      <c r="S2997" s="89"/>
      <c r="T2997" s="89"/>
      <c r="U2997" s="89"/>
      <c r="V2997" s="89"/>
      <c r="W2997" s="90" t="n">
        <f aca="false">SUM(Q2997:V2997)</f>
        <v>0</v>
      </c>
      <c r="X2997" s="91"/>
    </row>
    <row r="2998" customFormat="false" ht="12.75" hidden="false" customHeight="false" outlineLevel="0" collapsed="false">
      <c r="A2998" s="79" t="n">
        <f aca="false">A2997+1</f>
        <v>2991</v>
      </c>
      <c r="B2998" s="80"/>
      <c r="C2998" s="81"/>
      <c r="D2998" s="80"/>
      <c r="E2998" s="80"/>
      <c r="F2998" s="80"/>
      <c r="G2998" s="82"/>
      <c r="H2998" s="82"/>
      <c r="I2998" s="85" t="str">
        <f aca="false">IF(AND(E2998&lt;&gt;"",H2998&lt;&gt;""),YEAR($B$2)-YEAR(H2998),"")</f>
        <v/>
      </c>
      <c r="J2998" s="85" t="str">
        <f aca="false">IF(H2998="","",IF(H2998&lt;1,"",IF(I2998&gt;34,"mayor de 35",IF(I2998&lt;14,"entre 0 y 13",IF(I2998&gt;18,"entre 18 y 34",IF(I2998&gt;13,"entre 14 y 17"))))))</f>
        <v/>
      </c>
      <c r="K2998" s="80"/>
      <c r="L2998" s="86"/>
      <c r="M2998" s="92" t="str">
        <f aca="false">IF(H2998="","",IF(I2998=0,"menor de 18",IF(I2998&gt;65,"mayor de 65",IF(I2998&lt;18,"menor de 18",IF(I2998&lt;35,"entre 18 y 34",IF(I2998&gt;49,"entre 50 y 65","entre 35 y 49"))))))</f>
        <v/>
      </c>
      <c r="N2998" s="88"/>
      <c r="O2998" s="82"/>
      <c r="P2998" s="82"/>
      <c r="Q2998" s="89"/>
      <c r="R2998" s="89"/>
      <c r="S2998" s="89"/>
      <c r="T2998" s="89"/>
      <c r="U2998" s="89"/>
      <c r="V2998" s="89"/>
      <c r="W2998" s="90" t="n">
        <f aca="false">SUM(Q2998:V2998)</f>
        <v>0</v>
      </c>
      <c r="X2998" s="91"/>
    </row>
    <row r="2999" customFormat="false" ht="12.75" hidden="false" customHeight="false" outlineLevel="0" collapsed="false">
      <c r="A2999" s="79" t="n">
        <f aca="false">A2998+1</f>
        <v>2992</v>
      </c>
      <c r="B2999" s="80"/>
      <c r="C2999" s="81"/>
      <c r="D2999" s="80"/>
      <c r="E2999" s="80"/>
      <c r="F2999" s="80"/>
      <c r="G2999" s="82"/>
      <c r="H2999" s="82"/>
      <c r="I2999" s="85" t="str">
        <f aca="false">IF(AND(E2999&lt;&gt;"",H2999&lt;&gt;""),YEAR($B$2)-YEAR(H2999),"")</f>
        <v/>
      </c>
      <c r="J2999" s="85" t="str">
        <f aca="false">IF(H2999="","",IF(H2999&lt;1,"",IF(I2999&gt;34,"mayor de 35",IF(I2999&lt;14,"entre 0 y 13",IF(I2999&gt;18,"entre 18 y 34",IF(I2999&gt;13,"entre 14 y 17"))))))</f>
        <v/>
      </c>
      <c r="K2999" s="80"/>
      <c r="L2999" s="86"/>
      <c r="M2999" s="92" t="str">
        <f aca="false">IF(H2999="","",IF(I2999=0,"menor de 18",IF(I2999&gt;65,"mayor de 65",IF(I2999&lt;18,"menor de 18",IF(I2999&lt;35,"entre 18 y 34",IF(I2999&gt;49,"entre 50 y 65","entre 35 y 49"))))))</f>
        <v/>
      </c>
      <c r="N2999" s="88"/>
      <c r="O2999" s="82"/>
      <c r="P2999" s="82"/>
      <c r="Q2999" s="89"/>
      <c r="R2999" s="89"/>
      <c r="S2999" s="89"/>
      <c r="T2999" s="89"/>
      <c r="U2999" s="89"/>
      <c r="V2999" s="89"/>
      <c r="W2999" s="90" t="n">
        <f aca="false">SUM(Q2999:V2999)</f>
        <v>0</v>
      </c>
      <c r="X2999" s="91"/>
    </row>
    <row r="3000" customFormat="false" ht="12.75" hidden="false" customHeight="false" outlineLevel="0" collapsed="false">
      <c r="A3000" s="79" t="n">
        <f aca="false">A2999+1</f>
        <v>2993</v>
      </c>
      <c r="B3000" s="80"/>
      <c r="C3000" s="81"/>
      <c r="D3000" s="80"/>
      <c r="E3000" s="80"/>
      <c r="F3000" s="80"/>
      <c r="G3000" s="82"/>
      <c r="H3000" s="82"/>
      <c r="I3000" s="85" t="str">
        <f aca="false">IF(AND(E3000&lt;&gt;"",H3000&lt;&gt;""),YEAR($B$2)-YEAR(H3000),"")</f>
        <v/>
      </c>
      <c r="J3000" s="85" t="str">
        <f aca="false">IF(H3000="","",IF(H3000&lt;1,"",IF(I3000&gt;34,"mayor de 35",IF(I3000&lt;14,"entre 0 y 13",IF(I3000&gt;18,"entre 18 y 34",IF(I3000&gt;13,"entre 14 y 17"))))))</f>
        <v/>
      </c>
      <c r="K3000" s="80"/>
      <c r="L3000" s="86"/>
      <c r="M3000" s="92" t="str">
        <f aca="false">IF(H3000="","",IF(I3000=0,"menor de 18",IF(I3000&gt;65,"mayor de 65",IF(I3000&lt;18,"menor de 18",IF(I3000&lt;35,"entre 18 y 34",IF(I3000&gt;49,"entre 50 y 65","entre 35 y 49"))))))</f>
        <v/>
      </c>
      <c r="N3000" s="88"/>
      <c r="O3000" s="82"/>
      <c r="P3000" s="82"/>
      <c r="Q3000" s="89"/>
      <c r="R3000" s="89"/>
      <c r="S3000" s="89"/>
      <c r="T3000" s="89"/>
      <c r="U3000" s="89"/>
      <c r="V3000" s="89"/>
      <c r="W3000" s="90" t="n">
        <f aca="false">SUM(Q3000:V3000)</f>
        <v>0</v>
      </c>
      <c r="X3000" s="91"/>
    </row>
    <row r="5287" customFormat="false" ht="12.75" hidden="false" customHeight="false" outlineLevel="0" collapsed="false">
      <c r="B5287" s="2" t="s">
        <v>31</v>
      </c>
    </row>
    <row r="5288" customFormat="false" ht="12.75" hidden="false" customHeight="false" outlineLevel="0" collapsed="false">
      <c r="B5288" s="2" t="s">
        <v>32</v>
      </c>
    </row>
    <row r="6286" customFormat="false" ht="12.75" hidden="false" customHeight="false" outlineLevel="0" collapsed="false">
      <c r="K6286" s="93"/>
    </row>
    <row r="6287" customFormat="false" ht="12.75" hidden="false" customHeight="false" outlineLevel="0" collapsed="false">
      <c r="E6287" s="94" t="s">
        <v>33</v>
      </c>
      <c r="F6287" s="95" t="s">
        <v>34</v>
      </c>
      <c r="G6287" s="96" t="s">
        <v>31</v>
      </c>
      <c r="H6287" s="96" t="s">
        <v>35</v>
      </c>
      <c r="I6287" s="97" t="s">
        <v>36</v>
      </c>
      <c r="L6287" s="95"/>
    </row>
    <row r="6288" customFormat="false" ht="12.75" hidden="false" customHeight="false" outlineLevel="0" collapsed="false">
      <c r="E6288" s="94" t="s">
        <v>37</v>
      </c>
      <c r="F6288" s="95" t="s">
        <v>38</v>
      </c>
      <c r="G6288" s="96" t="s">
        <v>32</v>
      </c>
      <c r="H6288" s="96" t="s">
        <v>39</v>
      </c>
      <c r="I6288" s="97" t="s">
        <v>40</v>
      </c>
      <c r="K6288" s="98" t="s">
        <v>41</v>
      </c>
      <c r="L6288" s="95"/>
    </row>
    <row r="6289" customFormat="false" ht="12.75" hidden="false" customHeight="false" outlineLevel="0" collapsed="false">
      <c r="E6289" s="94" t="s">
        <v>42</v>
      </c>
      <c r="F6289" s="95" t="s">
        <v>43</v>
      </c>
      <c r="K6289" s="99" t="s">
        <v>44</v>
      </c>
      <c r="L6289" s="95"/>
      <c r="M6289" s="100"/>
    </row>
    <row r="6290" customFormat="false" ht="12.75" hidden="false" customHeight="false" outlineLevel="0" collapsed="false">
      <c r="E6290" s="94" t="s">
        <v>45</v>
      </c>
      <c r="F6290" s="95" t="s">
        <v>46</v>
      </c>
      <c r="K6290" s="99" t="s">
        <v>47</v>
      </c>
      <c r="L6290" s="95"/>
      <c r="M6290" s="100"/>
    </row>
    <row r="6291" customFormat="false" ht="12.75" hidden="false" customHeight="false" outlineLevel="0" collapsed="false">
      <c r="E6291" s="94" t="s">
        <v>48</v>
      </c>
      <c r="F6291" s="95" t="s">
        <v>49</v>
      </c>
      <c r="K6291" s="99" t="s">
        <v>50</v>
      </c>
      <c r="L6291" s="95"/>
      <c r="M6291" s="100"/>
    </row>
    <row r="6292" customFormat="false" ht="12.75" hidden="false" customHeight="false" outlineLevel="0" collapsed="false">
      <c r="E6292" s="94" t="s">
        <v>51</v>
      </c>
      <c r="F6292" s="95" t="s">
        <v>52</v>
      </c>
      <c r="K6292" s="99" t="s">
        <v>53</v>
      </c>
      <c r="L6292" s="95"/>
      <c r="M6292" s="100"/>
    </row>
    <row r="6293" customFormat="false" ht="12.75" hidden="false" customHeight="false" outlineLevel="0" collapsed="false">
      <c r="E6293" s="94" t="s">
        <v>54</v>
      </c>
      <c r="F6293" s="95" t="s">
        <v>55</v>
      </c>
      <c r="K6293" s="99" t="s">
        <v>56</v>
      </c>
      <c r="L6293" s="95"/>
      <c r="M6293" s="100"/>
    </row>
    <row r="6294" customFormat="false" ht="12.75" hidden="false" customHeight="false" outlineLevel="0" collapsed="false">
      <c r="E6294" s="94" t="s">
        <v>57</v>
      </c>
      <c r="F6294" s="95" t="s">
        <v>58</v>
      </c>
      <c r="K6294" s="99" t="s">
        <v>59</v>
      </c>
      <c r="L6294" s="95"/>
      <c r="M6294" s="100"/>
      <c r="N6294" s="7" t="s">
        <v>60</v>
      </c>
    </row>
    <row r="6295" customFormat="false" ht="12.75" hidden="false" customHeight="false" outlineLevel="0" collapsed="false">
      <c r="E6295" s="94" t="s">
        <v>61</v>
      </c>
      <c r="F6295" s="95" t="s">
        <v>62</v>
      </c>
      <c r="K6295" s="99" t="s">
        <v>63</v>
      </c>
      <c r="L6295" s="95"/>
      <c r="M6295" s="100"/>
    </row>
    <row r="6296" customFormat="false" ht="12.75" hidden="false" customHeight="false" outlineLevel="0" collapsed="false">
      <c r="E6296" s="94" t="s">
        <v>64</v>
      </c>
      <c r="F6296" s="95" t="s">
        <v>65</v>
      </c>
      <c r="K6296" s="99" t="s">
        <v>66</v>
      </c>
      <c r="L6296" s="95"/>
      <c r="M6296" s="100"/>
    </row>
    <row r="6297" customFormat="false" ht="12.75" hidden="false" customHeight="false" outlineLevel="0" collapsed="false">
      <c r="E6297" s="94" t="s">
        <v>67</v>
      </c>
      <c r="K6297" s="99" t="s">
        <v>68</v>
      </c>
      <c r="L6297" s="95"/>
      <c r="M6297" s="100"/>
    </row>
    <row r="6298" customFormat="false" ht="12.75" hidden="false" customHeight="false" outlineLevel="0" collapsed="false">
      <c r="E6298" s="94" t="s">
        <v>69</v>
      </c>
      <c r="K6298" s="99" t="s">
        <v>70</v>
      </c>
      <c r="L6298" s="95"/>
      <c r="M6298" s="100"/>
    </row>
    <row r="6299" customFormat="false" ht="12.75" hidden="false" customHeight="false" outlineLevel="0" collapsed="false">
      <c r="E6299" s="94" t="s">
        <v>71</v>
      </c>
      <c r="K6299" s="99" t="s">
        <v>72</v>
      </c>
      <c r="L6299" s="95"/>
      <c r="M6299" s="100"/>
    </row>
    <row r="6300" customFormat="false" ht="12.75" hidden="false" customHeight="false" outlineLevel="0" collapsed="false">
      <c r="E6300" s="94" t="s">
        <v>73</v>
      </c>
      <c r="K6300" s="99" t="s">
        <v>74</v>
      </c>
      <c r="L6300" s="95"/>
      <c r="M6300" s="100"/>
    </row>
    <row r="6301" customFormat="false" ht="12.75" hidden="false" customHeight="false" outlineLevel="0" collapsed="false">
      <c r="E6301" s="94" t="s">
        <v>75</v>
      </c>
      <c r="K6301" s="99" t="s">
        <v>76</v>
      </c>
      <c r="L6301" s="95"/>
      <c r="M6301" s="100"/>
    </row>
    <row r="6302" customFormat="false" ht="12.75" hidden="false" customHeight="false" outlineLevel="0" collapsed="false">
      <c r="E6302" s="94" t="s">
        <v>77</v>
      </c>
      <c r="K6302" s="98" t="s">
        <v>78</v>
      </c>
      <c r="L6302" s="95"/>
      <c r="M6302" s="100"/>
    </row>
    <row r="6303" customFormat="false" ht="12.75" hidden="false" customHeight="false" outlineLevel="0" collapsed="false">
      <c r="E6303" s="94" t="s">
        <v>79</v>
      </c>
      <c r="K6303" s="99" t="s">
        <v>80</v>
      </c>
      <c r="L6303" s="95"/>
      <c r="M6303" s="100"/>
    </row>
    <row r="6304" customFormat="false" ht="12.75" hidden="false" customHeight="false" outlineLevel="0" collapsed="false">
      <c r="E6304" s="94" t="s">
        <v>81</v>
      </c>
      <c r="K6304" s="99" t="s">
        <v>82</v>
      </c>
      <c r="L6304" s="95"/>
      <c r="M6304" s="100"/>
    </row>
    <row r="6305" customFormat="false" ht="12.75" hidden="false" customHeight="false" outlineLevel="0" collapsed="false">
      <c r="E6305" s="94" t="s">
        <v>83</v>
      </c>
      <c r="K6305" s="99" t="s">
        <v>84</v>
      </c>
      <c r="L6305" s="95"/>
      <c r="M6305" s="100"/>
    </row>
    <row r="6306" customFormat="false" ht="12.75" hidden="false" customHeight="false" outlineLevel="0" collapsed="false">
      <c r="E6306" s="94" t="s">
        <v>85</v>
      </c>
      <c r="K6306" s="99" t="s">
        <v>86</v>
      </c>
      <c r="L6306" s="95"/>
      <c r="M6306" s="100"/>
    </row>
    <row r="6307" customFormat="false" ht="12.75" hidden="false" customHeight="false" outlineLevel="0" collapsed="false">
      <c r="E6307" s="94" t="s">
        <v>87</v>
      </c>
      <c r="K6307" s="99" t="s">
        <v>88</v>
      </c>
      <c r="L6307" s="95"/>
      <c r="M6307" s="100"/>
    </row>
    <row r="6308" customFormat="false" ht="12.75" hidden="false" customHeight="false" outlineLevel="0" collapsed="false">
      <c r="E6308" s="94" t="s">
        <v>89</v>
      </c>
      <c r="K6308" s="99" t="s">
        <v>90</v>
      </c>
      <c r="L6308" s="95"/>
      <c r="M6308" s="100"/>
    </row>
    <row r="6309" customFormat="false" ht="12.75" hidden="false" customHeight="false" outlineLevel="0" collapsed="false">
      <c r="E6309" s="94" t="s">
        <v>91</v>
      </c>
      <c r="K6309" s="99" t="s">
        <v>92</v>
      </c>
      <c r="L6309" s="95"/>
      <c r="M6309" s="100"/>
    </row>
    <row r="6310" customFormat="false" ht="12.75" hidden="false" customHeight="false" outlineLevel="0" collapsed="false">
      <c r="E6310" s="94" t="s">
        <v>93</v>
      </c>
      <c r="K6310" s="99" t="s">
        <v>94</v>
      </c>
      <c r="L6310" s="95"/>
      <c r="M6310" s="100"/>
    </row>
    <row r="6311" customFormat="false" ht="12.75" hidden="false" customHeight="false" outlineLevel="0" collapsed="false">
      <c r="E6311" s="94" t="s">
        <v>95</v>
      </c>
      <c r="K6311" s="99" t="s">
        <v>96</v>
      </c>
      <c r="L6311" s="95"/>
      <c r="M6311" s="100"/>
    </row>
    <row r="6312" customFormat="false" ht="12.75" hidden="false" customHeight="false" outlineLevel="0" collapsed="false">
      <c r="E6312" s="94" t="s">
        <v>97</v>
      </c>
      <c r="K6312" s="98" t="s">
        <v>98</v>
      </c>
      <c r="L6312" s="95"/>
      <c r="M6312" s="100"/>
    </row>
    <row r="6313" customFormat="false" ht="12.75" hidden="false" customHeight="false" outlineLevel="0" collapsed="false">
      <c r="E6313" s="94" t="s">
        <v>99</v>
      </c>
      <c r="K6313" s="99" t="s">
        <v>100</v>
      </c>
      <c r="L6313" s="95"/>
      <c r="M6313" s="100"/>
    </row>
    <row r="6314" customFormat="false" ht="12.75" hidden="false" customHeight="false" outlineLevel="0" collapsed="false">
      <c r="E6314" s="94" t="s">
        <v>101</v>
      </c>
      <c r="K6314" s="99" t="s">
        <v>102</v>
      </c>
      <c r="L6314" s="95"/>
      <c r="M6314" s="100"/>
    </row>
    <row r="6315" customFormat="false" ht="12.75" hidden="false" customHeight="false" outlineLevel="0" collapsed="false">
      <c r="E6315" s="94" t="s">
        <v>103</v>
      </c>
      <c r="K6315" s="99" t="s">
        <v>104</v>
      </c>
      <c r="L6315" s="95"/>
      <c r="M6315" s="100"/>
    </row>
    <row r="6316" customFormat="false" ht="12.75" hidden="false" customHeight="false" outlineLevel="0" collapsed="false">
      <c r="E6316" s="94" t="s">
        <v>105</v>
      </c>
      <c r="K6316" s="99" t="s">
        <v>106</v>
      </c>
      <c r="L6316" s="95"/>
      <c r="M6316" s="100"/>
    </row>
    <row r="6317" customFormat="false" ht="12.75" hidden="false" customHeight="false" outlineLevel="0" collapsed="false">
      <c r="E6317" s="94" t="s">
        <v>107</v>
      </c>
      <c r="K6317" s="98" t="s">
        <v>108</v>
      </c>
      <c r="L6317" s="95"/>
      <c r="M6317" s="100"/>
    </row>
    <row r="6318" customFormat="false" ht="12.75" hidden="false" customHeight="false" outlineLevel="0" collapsed="false">
      <c r="E6318" s="94" t="s">
        <v>109</v>
      </c>
      <c r="K6318" s="99" t="s">
        <v>110</v>
      </c>
      <c r="L6318" s="95"/>
      <c r="M6318" s="100"/>
    </row>
    <row r="6319" customFormat="false" ht="12.75" hidden="false" customHeight="false" outlineLevel="0" collapsed="false">
      <c r="E6319" s="94" t="s">
        <v>111</v>
      </c>
      <c r="K6319" s="99" t="s">
        <v>112</v>
      </c>
      <c r="L6319" s="95"/>
      <c r="M6319" s="100"/>
    </row>
    <row r="6320" customFormat="false" ht="12.75" hidden="false" customHeight="false" outlineLevel="0" collapsed="false">
      <c r="E6320" s="94" t="s">
        <v>113</v>
      </c>
      <c r="K6320" s="99" t="s">
        <v>114</v>
      </c>
      <c r="L6320" s="95"/>
      <c r="M6320" s="100"/>
    </row>
    <row r="6321" customFormat="false" ht="12.75" hidden="false" customHeight="false" outlineLevel="0" collapsed="false">
      <c r="E6321" s="94" t="s">
        <v>115</v>
      </c>
      <c r="K6321" s="99" t="s">
        <v>116</v>
      </c>
      <c r="L6321" s="95"/>
      <c r="M6321" s="100"/>
    </row>
    <row r="6322" customFormat="false" ht="12.75" hidden="false" customHeight="false" outlineLevel="0" collapsed="false">
      <c r="E6322" s="94" t="s">
        <v>117</v>
      </c>
      <c r="K6322" s="99" t="s">
        <v>118</v>
      </c>
      <c r="L6322" s="95"/>
      <c r="M6322" s="100"/>
    </row>
    <row r="6323" customFormat="false" ht="12.75" hidden="false" customHeight="false" outlineLevel="0" collapsed="false">
      <c r="E6323" s="94" t="s">
        <v>119</v>
      </c>
      <c r="K6323" s="99" t="s">
        <v>120</v>
      </c>
      <c r="L6323" s="95"/>
      <c r="M6323" s="100"/>
    </row>
    <row r="6324" customFormat="false" ht="12.75" hidden="false" customHeight="false" outlineLevel="0" collapsed="false">
      <c r="E6324" s="94" t="s">
        <v>121</v>
      </c>
      <c r="K6324" s="99" t="s">
        <v>122</v>
      </c>
      <c r="L6324" s="95"/>
      <c r="M6324" s="100"/>
    </row>
    <row r="6325" customFormat="false" ht="12.75" hidden="false" customHeight="false" outlineLevel="0" collapsed="false">
      <c r="E6325" s="94" t="s">
        <v>123</v>
      </c>
      <c r="K6325" s="99" t="s">
        <v>124</v>
      </c>
      <c r="L6325" s="95"/>
      <c r="M6325" s="100"/>
    </row>
    <row r="6326" customFormat="false" ht="12.75" hidden="false" customHeight="false" outlineLevel="0" collapsed="false">
      <c r="E6326" s="94" t="s">
        <v>125</v>
      </c>
      <c r="K6326" s="99" t="s">
        <v>126</v>
      </c>
      <c r="L6326" s="95"/>
      <c r="M6326" s="100"/>
    </row>
    <row r="6327" customFormat="false" ht="12.75" hidden="false" customHeight="false" outlineLevel="0" collapsed="false">
      <c r="E6327" s="94" t="s">
        <v>127</v>
      </c>
      <c r="K6327" s="99" t="s">
        <v>128</v>
      </c>
      <c r="L6327" s="95"/>
      <c r="M6327" s="100"/>
    </row>
    <row r="6328" customFormat="false" ht="12.75" hidden="false" customHeight="false" outlineLevel="0" collapsed="false">
      <c r="E6328" s="94" t="s">
        <v>129</v>
      </c>
      <c r="K6328" s="99" t="s">
        <v>130</v>
      </c>
      <c r="L6328" s="95"/>
      <c r="M6328" s="100"/>
    </row>
    <row r="6329" customFormat="false" ht="12.75" hidden="false" customHeight="false" outlineLevel="0" collapsed="false">
      <c r="E6329" s="94" t="s">
        <v>131</v>
      </c>
      <c r="K6329" s="99" t="s">
        <v>132</v>
      </c>
      <c r="L6329" s="95"/>
      <c r="M6329" s="100"/>
    </row>
    <row r="6330" customFormat="false" ht="12.75" hidden="false" customHeight="false" outlineLevel="0" collapsed="false">
      <c r="E6330" s="94" t="s">
        <v>133</v>
      </c>
      <c r="K6330" s="98" t="s">
        <v>134</v>
      </c>
      <c r="L6330" s="95"/>
      <c r="M6330" s="100"/>
    </row>
    <row r="6331" customFormat="false" ht="12.75" hidden="false" customHeight="false" outlineLevel="0" collapsed="false">
      <c r="E6331" s="94" t="s">
        <v>135</v>
      </c>
      <c r="K6331" s="99" t="s">
        <v>136</v>
      </c>
      <c r="L6331" s="95"/>
      <c r="M6331" s="100"/>
    </row>
    <row r="6332" customFormat="false" ht="12.75" hidden="false" customHeight="false" outlineLevel="0" collapsed="false">
      <c r="E6332" s="94" t="s">
        <v>137</v>
      </c>
      <c r="K6332" s="99" t="s">
        <v>138</v>
      </c>
      <c r="L6332" s="95"/>
      <c r="M6332" s="100"/>
    </row>
    <row r="6333" customFormat="false" ht="12.75" hidden="false" customHeight="false" outlineLevel="0" collapsed="false">
      <c r="E6333" s="94" t="s">
        <v>139</v>
      </c>
      <c r="K6333" s="99" t="s">
        <v>140</v>
      </c>
      <c r="L6333" s="95"/>
      <c r="M6333" s="100"/>
    </row>
    <row r="6334" customFormat="false" ht="12.75" hidden="false" customHeight="false" outlineLevel="0" collapsed="false">
      <c r="E6334" s="94" t="s">
        <v>141</v>
      </c>
      <c r="K6334" s="99" t="s">
        <v>142</v>
      </c>
      <c r="L6334" s="95"/>
      <c r="M6334" s="100"/>
    </row>
    <row r="6335" customFormat="false" ht="12.75" hidden="false" customHeight="false" outlineLevel="0" collapsed="false">
      <c r="E6335" s="94" t="s">
        <v>143</v>
      </c>
      <c r="K6335" s="99" t="s">
        <v>144</v>
      </c>
      <c r="L6335" s="95"/>
      <c r="M6335" s="100"/>
    </row>
    <row r="6336" customFormat="false" ht="12.75" hidden="false" customHeight="false" outlineLevel="0" collapsed="false">
      <c r="E6336" s="94" t="s">
        <v>145</v>
      </c>
      <c r="K6336" s="98" t="s">
        <v>146</v>
      </c>
      <c r="L6336" s="95"/>
      <c r="M6336" s="100"/>
    </row>
    <row r="6337" customFormat="false" ht="12.75" hidden="false" customHeight="false" outlineLevel="0" collapsed="false">
      <c r="E6337" s="94" t="s">
        <v>147</v>
      </c>
      <c r="K6337" s="99" t="s">
        <v>148</v>
      </c>
      <c r="L6337" s="95"/>
      <c r="M6337" s="100"/>
    </row>
    <row r="6338" customFormat="false" ht="12.75" hidden="false" customHeight="false" outlineLevel="0" collapsed="false">
      <c r="E6338" s="94" t="s">
        <v>149</v>
      </c>
      <c r="K6338" s="99" t="s">
        <v>150</v>
      </c>
      <c r="L6338" s="95"/>
      <c r="M6338" s="100"/>
    </row>
    <row r="6339" customFormat="false" ht="12.75" hidden="false" customHeight="false" outlineLevel="0" collapsed="false">
      <c r="E6339" s="95"/>
      <c r="K6339" s="99" t="s">
        <v>151</v>
      </c>
      <c r="L6339" s="95"/>
      <c r="M6339" s="100"/>
    </row>
    <row r="6340" customFormat="false" ht="12.75" hidden="false" customHeight="false" outlineLevel="0" collapsed="false">
      <c r="E6340" s="95"/>
      <c r="K6340" s="99" t="s">
        <v>152</v>
      </c>
      <c r="L6340" s="95"/>
      <c r="M6340" s="100"/>
    </row>
    <row r="6341" customFormat="false" ht="12.75" hidden="false" customHeight="false" outlineLevel="0" collapsed="false">
      <c r="E6341" s="95"/>
      <c r="K6341" s="99" t="s">
        <v>153</v>
      </c>
      <c r="L6341" s="95"/>
      <c r="M6341" s="100"/>
    </row>
    <row r="6342" customFormat="false" ht="12.75" hidden="false" customHeight="false" outlineLevel="0" collapsed="false">
      <c r="E6342" s="95"/>
      <c r="K6342" s="99" t="s">
        <v>154</v>
      </c>
      <c r="L6342" s="95"/>
      <c r="M6342" s="100"/>
    </row>
    <row r="6343" customFormat="false" ht="12.75" hidden="false" customHeight="false" outlineLevel="0" collapsed="false">
      <c r="E6343" s="95"/>
      <c r="K6343" s="98" t="s">
        <v>155</v>
      </c>
      <c r="L6343" s="95"/>
      <c r="M6343" s="100"/>
    </row>
    <row r="6344" customFormat="false" ht="12.75" hidden="false" customHeight="false" outlineLevel="0" collapsed="false">
      <c r="E6344" s="95"/>
      <c r="K6344" s="99" t="s">
        <v>156</v>
      </c>
      <c r="L6344" s="95"/>
      <c r="M6344" s="100"/>
    </row>
    <row r="6345" customFormat="false" ht="12.75" hidden="false" customHeight="false" outlineLevel="0" collapsed="false">
      <c r="E6345" s="95"/>
      <c r="K6345" s="99" t="s">
        <v>157</v>
      </c>
      <c r="L6345" s="95"/>
      <c r="M6345" s="100"/>
    </row>
    <row r="6346" customFormat="false" ht="12.75" hidden="false" customHeight="false" outlineLevel="0" collapsed="false">
      <c r="E6346" s="95"/>
      <c r="K6346" s="99" t="s">
        <v>158</v>
      </c>
      <c r="L6346" s="95"/>
      <c r="M6346" s="100"/>
    </row>
    <row r="6347" customFormat="false" ht="12.75" hidden="false" customHeight="false" outlineLevel="0" collapsed="false">
      <c r="E6347" s="95"/>
      <c r="K6347" s="99" t="s">
        <v>159</v>
      </c>
      <c r="L6347" s="95"/>
      <c r="M6347" s="100"/>
    </row>
    <row r="6348" customFormat="false" ht="12.75" hidden="false" customHeight="false" outlineLevel="0" collapsed="false">
      <c r="E6348" s="95"/>
      <c r="K6348" s="99" t="s">
        <v>160</v>
      </c>
      <c r="L6348" s="95"/>
      <c r="M6348" s="100"/>
    </row>
    <row r="6349" customFormat="false" ht="12.75" hidden="false" customHeight="false" outlineLevel="0" collapsed="false">
      <c r="E6349" s="95"/>
      <c r="K6349" s="98" t="s">
        <v>161</v>
      </c>
      <c r="L6349" s="95"/>
      <c r="M6349" s="100"/>
    </row>
    <row r="6350" customFormat="false" ht="12.75" hidden="false" customHeight="false" outlineLevel="0" collapsed="false">
      <c r="E6350" s="95"/>
      <c r="K6350" s="99" t="s">
        <v>162</v>
      </c>
      <c r="L6350" s="95"/>
      <c r="M6350" s="100"/>
    </row>
    <row r="6351" customFormat="false" ht="12.75" hidden="false" customHeight="false" outlineLevel="0" collapsed="false">
      <c r="E6351" s="95"/>
      <c r="K6351" s="98" t="s">
        <v>163</v>
      </c>
      <c r="L6351" s="95"/>
      <c r="M6351" s="100"/>
    </row>
    <row r="6352" customFormat="false" ht="12.75" hidden="false" customHeight="false" outlineLevel="0" collapsed="false">
      <c r="E6352" s="95"/>
      <c r="K6352" s="99" t="s">
        <v>164</v>
      </c>
      <c r="L6352" s="95"/>
      <c r="M6352" s="100"/>
    </row>
    <row r="6353" customFormat="false" ht="12.75" hidden="false" customHeight="false" outlineLevel="0" collapsed="false">
      <c r="E6353" s="95"/>
      <c r="K6353" s="99" t="s">
        <v>165</v>
      </c>
      <c r="L6353" s="95"/>
      <c r="M6353" s="100"/>
    </row>
    <row r="6354" customFormat="false" ht="12.75" hidden="false" customHeight="false" outlineLevel="0" collapsed="false">
      <c r="E6354" s="95"/>
      <c r="K6354" s="99" t="s">
        <v>166</v>
      </c>
      <c r="L6354" s="95"/>
      <c r="M6354" s="100"/>
    </row>
    <row r="6355" customFormat="false" ht="12.75" hidden="false" customHeight="false" outlineLevel="0" collapsed="false">
      <c r="E6355" s="95"/>
      <c r="K6355" s="99" t="s">
        <v>167</v>
      </c>
      <c r="L6355" s="95"/>
      <c r="M6355" s="100"/>
    </row>
    <row r="6356" customFormat="false" ht="12.75" hidden="false" customHeight="false" outlineLevel="0" collapsed="false">
      <c r="E6356" s="95"/>
      <c r="K6356" s="99" t="s">
        <v>168</v>
      </c>
      <c r="L6356" s="95"/>
      <c r="M6356" s="100"/>
    </row>
    <row r="6357" customFormat="false" ht="12.75" hidden="false" customHeight="false" outlineLevel="0" collapsed="false">
      <c r="E6357" s="95"/>
      <c r="K6357" s="100" t="s">
        <v>169</v>
      </c>
      <c r="L6357" s="95"/>
    </row>
    <row r="6358" customFormat="false" ht="12.75" hidden="false" customHeight="false" outlineLevel="0" collapsed="false">
      <c r="E6358" s="95"/>
      <c r="K6358" s="98" t="s">
        <v>170</v>
      </c>
      <c r="L6358" s="95"/>
      <c r="M6358" s="100"/>
    </row>
    <row r="6359" customFormat="false" ht="12.75" hidden="false" customHeight="false" outlineLevel="0" collapsed="false">
      <c r="E6359" s="95"/>
      <c r="K6359" s="99" t="s">
        <v>171</v>
      </c>
      <c r="L6359" s="95"/>
      <c r="M6359" s="100"/>
    </row>
    <row r="6360" customFormat="false" ht="12.75" hidden="false" customHeight="false" outlineLevel="0" collapsed="false">
      <c r="E6360" s="95"/>
      <c r="K6360" s="99" t="s">
        <v>172</v>
      </c>
      <c r="L6360" s="95"/>
      <c r="M6360" s="100"/>
    </row>
    <row r="6361" customFormat="false" ht="12.75" hidden="false" customHeight="false" outlineLevel="0" collapsed="false">
      <c r="E6361" s="95"/>
      <c r="K6361" s="99" t="s">
        <v>173</v>
      </c>
      <c r="L6361" s="95"/>
      <c r="M6361" s="100"/>
    </row>
    <row r="6362" customFormat="false" ht="12.75" hidden="false" customHeight="false" outlineLevel="0" collapsed="false">
      <c r="E6362" s="95"/>
      <c r="K6362" s="99" t="s">
        <v>174</v>
      </c>
      <c r="L6362" s="95"/>
      <c r="M6362" s="100"/>
    </row>
    <row r="6363" customFormat="false" ht="12.75" hidden="false" customHeight="false" outlineLevel="0" collapsed="false">
      <c r="E6363" s="95"/>
      <c r="K6363" s="100" t="s">
        <v>175</v>
      </c>
      <c r="L6363" s="95"/>
    </row>
    <row r="6364" customFormat="false" ht="12.75" hidden="false" customHeight="false" outlineLevel="0" collapsed="false">
      <c r="E6364" s="95"/>
      <c r="K6364" s="99" t="s">
        <v>176</v>
      </c>
      <c r="L6364" s="95"/>
      <c r="M6364" s="100"/>
    </row>
    <row r="6365" customFormat="false" ht="12.75" hidden="false" customHeight="false" outlineLevel="0" collapsed="false">
      <c r="E6365" s="95"/>
      <c r="K6365" s="99" t="s">
        <v>177</v>
      </c>
      <c r="L6365" s="95"/>
      <c r="M6365" s="100"/>
    </row>
    <row r="6366" customFormat="false" ht="12.75" hidden="false" customHeight="false" outlineLevel="0" collapsed="false">
      <c r="E6366" s="95"/>
      <c r="K6366" s="99" t="s">
        <v>178</v>
      </c>
      <c r="L6366" s="95"/>
      <c r="M6366" s="100"/>
    </row>
    <row r="6367" customFormat="false" ht="12.75" hidden="false" customHeight="false" outlineLevel="0" collapsed="false">
      <c r="E6367" s="95"/>
      <c r="K6367" s="99" t="s">
        <v>179</v>
      </c>
      <c r="L6367" s="95"/>
      <c r="M6367" s="100"/>
    </row>
    <row r="6368" customFormat="false" ht="12.75" hidden="false" customHeight="false" outlineLevel="0" collapsed="false">
      <c r="E6368" s="95"/>
      <c r="K6368" s="100" t="s">
        <v>180</v>
      </c>
      <c r="L6368" s="95"/>
    </row>
    <row r="6369" customFormat="false" ht="12.75" hidden="false" customHeight="false" outlineLevel="0" collapsed="false">
      <c r="E6369" s="95"/>
      <c r="K6369" s="99" t="s">
        <v>181</v>
      </c>
      <c r="L6369" s="95"/>
      <c r="M6369" s="100"/>
    </row>
    <row r="6370" customFormat="false" ht="12.75" hidden="false" customHeight="false" outlineLevel="0" collapsed="false">
      <c r="E6370" s="95"/>
      <c r="K6370" s="99" t="s">
        <v>182</v>
      </c>
      <c r="L6370" s="95"/>
      <c r="M6370" s="100"/>
    </row>
    <row r="6371" customFormat="false" ht="12.75" hidden="false" customHeight="false" outlineLevel="0" collapsed="false">
      <c r="E6371" s="95"/>
      <c r="K6371" s="99" t="s">
        <v>183</v>
      </c>
      <c r="L6371" s="95"/>
      <c r="M6371" s="100"/>
    </row>
    <row r="6372" customFormat="false" ht="12.75" hidden="false" customHeight="false" outlineLevel="0" collapsed="false">
      <c r="E6372" s="95"/>
      <c r="K6372" s="99" t="s">
        <v>184</v>
      </c>
      <c r="L6372" s="95"/>
      <c r="M6372" s="100"/>
    </row>
    <row r="6373" customFormat="false" ht="12.75" hidden="false" customHeight="false" outlineLevel="0" collapsed="false">
      <c r="E6373" s="95"/>
      <c r="K6373" s="99" t="s">
        <v>185</v>
      </c>
      <c r="L6373" s="95"/>
      <c r="M6373" s="100"/>
    </row>
    <row r="6374" customFormat="false" ht="12.75" hidden="false" customHeight="false" outlineLevel="0" collapsed="false">
      <c r="E6374" s="95"/>
      <c r="K6374" s="99" t="s">
        <v>186</v>
      </c>
      <c r="L6374" s="95"/>
      <c r="M6374" s="100"/>
    </row>
    <row r="6375" customFormat="false" ht="12.75" hidden="false" customHeight="false" outlineLevel="0" collapsed="false">
      <c r="E6375" s="95"/>
      <c r="K6375" s="99" t="s">
        <v>187</v>
      </c>
      <c r="L6375" s="101"/>
      <c r="M6375" s="100"/>
    </row>
    <row r="6376" customFormat="false" ht="12.75" hidden="false" customHeight="false" outlineLevel="0" collapsed="false">
      <c r="E6376" s="95"/>
      <c r="L6376" s="101"/>
    </row>
    <row r="6377" customFormat="false" ht="12.75" hidden="false" customHeight="false" outlineLevel="0" collapsed="false">
      <c r="E6377" s="95"/>
      <c r="L6377" s="101"/>
    </row>
    <row r="6378" customFormat="false" ht="12.75" hidden="false" customHeight="false" outlineLevel="0" collapsed="false">
      <c r="E6378" s="95"/>
      <c r="L6378" s="0"/>
    </row>
    <row r="6379" customFormat="false" ht="12.75" hidden="false" customHeight="false" outlineLevel="0" collapsed="false">
      <c r="E6379" s="95"/>
      <c r="L6379" s="0"/>
    </row>
    <row r="6380" customFormat="false" ht="12.75" hidden="false" customHeight="false" outlineLevel="0" collapsed="false">
      <c r="E6380" s="95"/>
      <c r="L6380" s="0"/>
    </row>
    <row r="6381" customFormat="false" ht="12.75" hidden="false" customHeight="false" outlineLevel="0" collapsed="false">
      <c r="E6381" s="95"/>
      <c r="L6381" s="0"/>
    </row>
    <row r="6382" customFormat="false" ht="12.75" hidden="false" customHeight="false" outlineLevel="0" collapsed="false">
      <c r="E6382" s="95"/>
      <c r="L6382" s="0"/>
    </row>
    <row r="6383" customFormat="false" ht="12.75" hidden="false" customHeight="false" outlineLevel="0" collapsed="false">
      <c r="E6383" s="95"/>
      <c r="L6383" s="0"/>
    </row>
    <row r="6384" customFormat="false" ht="12.75" hidden="false" customHeight="false" outlineLevel="0" collapsed="false">
      <c r="E6384" s="95"/>
      <c r="L6384" s="0"/>
    </row>
    <row r="6385" customFormat="false" ht="12.75" hidden="false" customHeight="false" outlineLevel="0" collapsed="false">
      <c r="E6385" s="95"/>
      <c r="L6385" s="0"/>
    </row>
    <row r="6386" customFormat="false" ht="12.75" hidden="false" customHeight="false" outlineLevel="0" collapsed="false">
      <c r="E6386" s="95"/>
      <c r="L6386" s="0"/>
    </row>
    <row r="6387" customFormat="false" ht="12.75" hidden="false" customHeight="false" outlineLevel="0" collapsed="false">
      <c r="E6387" s="95"/>
      <c r="L6387" s="0"/>
    </row>
    <row r="6388" customFormat="false" ht="12.75" hidden="false" customHeight="false" outlineLevel="0" collapsed="false">
      <c r="E6388" s="95"/>
      <c r="L6388" s="0"/>
    </row>
    <row r="6389" customFormat="false" ht="12.75" hidden="false" customHeight="false" outlineLevel="0" collapsed="false">
      <c r="E6389" s="95"/>
      <c r="L6389" s="0"/>
    </row>
    <row r="6390" customFormat="false" ht="12.75" hidden="false" customHeight="false" outlineLevel="0" collapsed="false">
      <c r="E6390" s="95"/>
      <c r="L6390" s="0"/>
    </row>
    <row r="6391" customFormat="false" ht="12.75" hidden="false" customHeight="false" outlineLevel="0" collapsed="false">
      <c r="E6391" s="95"/>
      <c r="L6391" s="0"/>
    </row>
    <row r="6392" customFormat="false" ht="12.75" hidden="false" customHeight="false" outlineLevel="0" collapsed="false">
      <c r="E6392" s="95"/>
      <c r="L6392" s="0"/>
    </row>
    <row r="6393" customFormat="false" ht="12.75" hidden="false" customHeight="false" outlineLevel="0" collapsed="false">
      <c r="E6393" s="95"/>
      <c r="L6393" s="0"/>
    </row>
    <row r="6394" customFormat="false" ht="12.75" hidden="false" customHeight="false" outlineLevel="0" collapsed="false">
      <c r="E6394" s="95"/>
      <c r="L6394" s="0"/>
    </row>
    <row r="6395" customFormat="false" ht="12.75" hidden="false" customHeight="false" outlineLevel="0" collapsed="false">
      <c r="E6395" s="95"/>
      <c r="L6395" s="0"/>
    </row>
    <row r="6396" customFormat="false" ht="12.75" hidden="false" customHeight="false" outlineLevel="0" collapsed="false">
      <c r="E6396" s="95"/>
      <c r="L6396" s="0"/>
    </row>
    <row r="6397" customFormat="false" ht="12.75" hidden="false" customHeight="false" outlineLevel="0" collapsed="false">
      <c r="E6397" s="95"/>
      <c r="L6397" s="0"/>
    </row>
    <row r="6398" customFormat="false" ht="12.75" hidden="false" customHeight="false" outlineLevel="0" collapsed="false">
      <c r="E6398" s="95"/>
      <c r="L6398" s="0"/>
    </row>
    <row r="6399" customFormat="false" ht="12.75" hidden="false" customHeight="false" outlineLevel="0" collapsed="false">
      <c r="E6399" s="95"/>
      <c r="L6399" s="0"/>
    </row>
    <row r="6400" customFormat="false" ht="12.75" hidden="false" customHeight="false" outlineLevel="0" collapsed="false">
      <c r="E6400" s="95"/>
      <c r="L6400" s="0"/>
    </row>
    <row r="6401" customFormat="false" ht="12.75" hidden="false" customHeight="false" outlineLevel="0" collapsed="false">
      <c r="E6401" s="95"/>
      <c r="L6401" s="0"/>
    </row>
    <row r="6402" customFormat="false" ht="12.75" hidden="false" customHeight="false" outlineLevel="0" collapsed="false">
      <c r="E6402" s="95"/>
      <c r="L6402" s="0"/>
    </row>
    <row r="6403" customFormat="false" ht="12.75" hidden="false" customHeight="false" outlineLevel="0" collapsed="false">
      <c r="E6403" s="95"/>
      <c r="L6403" s="0"/>
    </row>
    <row r="6404" customFormat="false" ht="12.75" hidden="false" customHeight="false" outlineLevel="0" collapsed="false">
      <c r="E6404" s="95"/>
      <c r="L6404" s="0"/>
    </row>
    <row r="6405" customFormat="false" ht="12.75" hidden="false" customHeight="false" outlineLevel="0" collapsed="false">
      <c r="E6405" s="95"/>
      <c r="L6405" s="0"/>
    </row>
    <row r="6406" customFormat="false" ht="12.75" hidden="false" customHeight="false" outlineLevel="0" collapsed="false">
      <c r="E6406" s="95"/>
      <c r="L6406" s="0"/>
    </row>
    <row r="6407" customFormat="false" ht="12.75" hidden="false" customHeight="false" outlineLevel="0" collapsed="false">
      <c r="E6407" s="95"/>
      <c r="L6407" s="0"/>
    </row>
    <row r="6408" customFormat="false" ht="12.75" hidden="false" customHeight="false" outlineLevel="0" collapsed="false">
      <c r="E6408" s="95"/>
      <c r="L6408" s="0"/>
    </row>
    <row r="6409" customFormat="false" ht="12.75" hidden="false" customHeight="false" outlineLevel="0" collapsed="false">
      <c r="E6409" s="95"/>
      <c r="L6409" s="0"/>
    </row>
    <row r="6410" customFormat="false" ht="12.75" hidden="false" customHeight="false" outlineLevel="0" collapsed="false">
      <c r="E6410" s="95"/>
      <c r="L6410" s="0"/>
    </row>
    <row r="6411" customFormat="false" ht="12.75" hidden="false" customHeight="false" outlineLevel="0" collapsed="false">
      <c r="E6411" s="95"/>
      <c r="L6411" s="0"/>
    </row>
    <row r="6412" customFormat="false" ht="12.75" hidden="false" customHeight="false" outlineLevel="0" collapsed="false">
      <c r="E6412" s="95"/>
      <c r="L6412" s="0"/>
    </row>
    <row r="6413" customFormat="false" ht="12.75" hidden="false" customHeight="false" outlineLevel="0" collapsed="false">
      <c r="E6413" s="95"/>
      <c r="L6413" s="0"/>
    </row>
    <row r="6414" customFormat="false" ht="12.75" hidden="false" customHeight="false" outlineLevel="0" collapsed="false">
      <c r="E6414" s="95"/>
    </row>
    <row r="6415" customFormat="false" ht="12.75" hidden="false" customHeight="false" outlineLevel="0" collapsed="false">
      <c r="E6415" s="95"/>
    </row>
    <row r="6416" customFormat="false" ht="12.75" hidden="false" customHeight="false" outlineLevel="0" collapsed="false">
      <c r="E6416" s="95"/>
    </row>
    <row r="6417" customFormat="false" ht="12.75" hidden="false" customHeight="false" outlineLevel="0" collapsed="false">
      <c r="E6417" s="95"/>
    </row>
    <row r="6418" customFormat="false" ht="12.75" hidden="false" customHeight="false" outlineLevel="0" collapsed="false">
      <c r="E6418" s="95"/>
    </row>
    <row r="6419" customFormat="false" ht="12.75" hidden="false" customHeight="false" outlineLevel="0" collapsed="false">
      <c r="E6419" s="95"/>
    </row>
    <row r="6420" customFormat="false" ht="12.75" hidden="false" customHeight="false" outlineLevel="0" collapsed="false">
      <c r="E6420" s="95"/>
    </row>
    <row r="6421" customFormat="false" ht="12.75" hidden="false" customHeight="false" outlineLevel="0" collapsed="false">
      <c r="E6421" s="95"/>
    </row>
    <row r="6422" customFormat="false" ht="12.75" hidden="false" customHeight="false" outlineLevel="0" collapsed="false">
      <c r="E6422" s="95"/>
    </row>
    <row r="6423" customFormat="false" ht="12.75" hidden="false" customHeight="false" outlineLevel="0" collapsed="false">
      <c r="E6423" s="95"/>
    </row>
    <row r="6424" customFormat="false" ht="12.75" hidden="false" customHeight="false" outlineLevel="0" collapsed="false">
      <c r="E6424" s="95"/>
    </row>
    <row r="6425" customFormat="false" ht="12.75" hidden="false" customHeight="false" outlineLevel="0" collapsed="false">
      <c r="E6425" s="95"/>
    </row>
    <row r="6426" customFormat="false" ht="12.75" hidden="false" customHeight="false" outlineLevel="0" collapsed="false">
      <c r="E6426" s="95"/>
    </row>
    <row r="6427" customFormat="false" ht="12.75" hidden="false" customHeight="false" outlineLevel="0" collapsed="false">
      <c r="E6427" s="95"/>
    </row>
    <row r="6428" customFormat="false" ht="12.75" hidden="false" customHeight="false" outlineLevel="0" collapsed="false">
      <c r="E6428" s="95"/>
    </row>
    <row r="6429" customFormat="false" ht="12.75" hidden="false" customHeight="false" outlineLevel="0" collapsed="false">
      <c r="E6429" s="95"/>
    </row>
    <row r="6430" customFormat="false" ht="12.75" hidden="false" customHeight="false" outlineLevel="0" collapsed="false">
      <c r="E6430" s="95"/>
    </row>
    <row r="6431" customFormat="false" ht="12.75" hidden="false" customHeight="false" outlineLevel="0" collapsed="false">
      <c r="E6431" s="95"/>
    </row>
    <row r="6432" customFormat="false" ht="12.75" hidden="false" customHeight="false" outlineLevel="0" collapsed="false">
      <c r="E6432" s="95"/>
    </row>
    <row r="6433" customFormat="false" ht="12.75" hidden="false" customHeight="false" outlineLevel="0" collapsed="false">
      <c r="E6433" s="95"/>
    </row>
    <row r="6434" customFormat="false" ht="12.75" hidden="false" customHeight="false" outlineLevel="0" collapsed="false">
      <c r="E6434" s="95"/>
    </row>
    <row r="6435" customFormat="false" ht="12.75" hidden="false" customHeight="false" outlineLevel="0" collapsed="false">
      <c r="E6435" s="95"/>
    </row>
    <row r="6436" customFormat="false" ht="12.75" hidden="false" customHeight="false" outlineLevel="0" collapsed="false">
      <c r="E6436" s="95"/>
    </row>
    <row r="6437" customFormat="false" ht="12.75" hidden="false" customHeight="false" outlineLevel="0" collapsed="false">
      <c r="E6437" s="95"/>
    </row>
    <row r="6438" customFormat="false" ht="12.75" hidden="false" customHeight="false" outlineLevel="0" collapsed="false">
      <c r="E6438" s="95"/>
    </row>
    <row r="6439" customFormat="false" ht="12.75" hidden="false" customHeight="false" outlineLevel="0" collapsed="false">
      <c r="E6439" s="95"/>
    </row>
    <row r="6440" customFormat="false" ht="12.75" hidden="false" customHeight="false" outlineLevel="0" collapsed="false">
      <c r="E6440" s="95"/>
    </row>
    <row r="6441" customFormat="false" ht="12.75" hidden="false" customHeight="false" outlineLevel="0" collapsed="false">
      <c r="E6441" s="95"/>
    </row>
    <row r="6442" customFormat="false" ht="12.75" hidden="false" customHeight="false" outlineLevel="0" collapsed="false">
      <c r="E6442" s="95"/>
    </row>
    <row r="6443" customFormat="false" ht="12.75" hidden="false" customHeight="false" outlineLevel="0" collapsed="false">
      <c r="E6443" s="95"/>
    </row>
    <row r="6444" customFormat="false" ht="12.75" hidden="false" customHeight="false" outlineLevel="0" collapsed="false">
      <c r="E6444" s="95"/>
    </row>
    <row r="6445" customFormat="false" ht="12.75" hidden="false" customHeight="false" outlineLevel="0" collapsed="false">
      <c r="E6445" s="95"/>
    </row>
    <row r="6446" customFormat="false" ht="12.75" hidden="false" customHeight="false" outlineLevel="0" collapsed="false">
      <c r="E6446" s="95"/>
    </row>
    <row r="6447" customFormat="false" ht="12.75" hidden="false" customHeight="false" outlineLevel="0" collapsed="false">
      <c r="E6447" s="95"/>
    </row>
    <row r="6448" customFormat="false" ht="12.75" hidden="false" customHeight="false" outlineLevel="0" collapsed="false">
      <c r="E6448" s="95"/>
    </row>
    <row r="6449" customFormat="false" ht="12.75" hidden="false" customHeight="false" outlineLevel="0" collapsed="false">
      <c r="E6449" s="95"/>
    </row>
    <row r="6450" customFormat="false" ht="12.75" hidden="false" customHeight="false" outlineLevel="0" collapsed="false">
      <c r="E6450" s="95"/>
    </row>
    <row r="6451" customFormat="false" ht="12.75" hidden="false" customHeight="false" outlineLevel="0" collapsed="false">
      <c r="E6451" s="95"/>
    </row>
    <row r="6452" customFormat="false" ht="12.75" hidden="false" customHeight="false" outlineLevel="0" collapsed="false">
      <c r="E6452" s="95"/>
    </row>
    <row r="6453" customFormat="false" ht="12.75" hidden="false" customHeight="false" outlineLevel="0" collapsed="false">
      <c r="E6453" s="95"/>
    </row>
    <row r="6454" customFormat="false" ht="12.75" hidden="false" customHeight="false" outlineLevel="0" collapsed="false">
      <c r="E6454" s="95"/>
    </row>
    <row r="6455" customFormat="false" ht="12.75" hidden="false" customHeight="false" outlineLevel="0" collapsed="false">
      <c r="E6455" s="95"/>
    </row>
    <row r="6456" customFormat="false" ht="12.75" hidden="false" customHeight="false" outlineLevel="0" collapsed="false">
      <c r="E6456" s="95"/>
    </row>
    <row r="6457" customFormat="false" ht="12.75" hidden="false" customHeight="false" outlineLevel="0" collapsed="false">
      <c r="E6457" s="95"/>
    </row>
    <row r="6458" customFormat="false" ht="12.75" hidden="false" customHeight="false" outlineLevel="0" collapsed="false">
      <c r="E6458" s="95"/>
    </row>
    <row r="6459" customFormat="false" ht="12.75" hidden="false" customHeight="false" outlineLevel="0" collapsed="false">
      <c r="E6459" s="95"/>
    </row>
    <row r="6460" customFormat="false" ht="12.75" hidden="false" customHeight="false" outlineLevel="0" collapsed="false">
      <c r="E6460" s="95"/>
    </row>
    <row r="6461" customFormat="false" ht="12.75" hidden="false" customHeight="false" outlineLevel="0" collapsed="false">
      <c r="E6461" s="95"/>
    </row>
    <row r="6462" customFormat="false" ht="12.75" hidden="false" customHeight="false" outlineLevel="0" collapsed="false">
      <c r="E6462" s="95"/>
    </row>
    <row r="6463" customFormat="false" ht="12.75" hidden="false" customHeight="false" outlineLevel="0" collapsed="false">
      <c r="E6463" s="95"/>
    </row>
    <row r="6464" customFormat="false" ht="12.75" hidden="false" customHeight="false" outlineLevel="0" collapsed="false">
      <c r="E6464" s="95"/>
    </row>
    <row r="6465" customFormat="false" ht="12.75" hidden="false" customHeight="false" outlineLevel="0" collapsed="false">
      <c r="E6465" s="95"/>
    </row>
    <row r="6466" customFormat="false" ht="12.75" hidden="false" customHeight="false" outlineLevel="0" collapsed="false">
      <c r="E6466" s="95"/>
    </row>
    <row r="6467" customFormat="false" ht="12.75" hidden="false" customHeight="false" outlineLevel="0" collapsed="false">
      <c r="E6467" s="95"/>
    </row>
    <row r="6468" customFormat="false" ht="12.75" hidden="false" customHeight="false" outlineLevel="0" collapsed="false">
      <c r="E6468" s="95"/>
    </row>
    <row r="6469" customFormat="false" ht="12.75" hidden="false" customHeight="false" outlineLevel="0" collapsed="false">
      <c r="E6469" s="95"/>
    </row>
    <row r="6470" customFormat="false" ht="12.75" hidden="false" customHeight="false" outlineLevel="0" collapsed="false">
      <c r="E6470" s="95"/>
    </row>
    <row r="6471" customFormat="false" ht="12.75" hidden="false" customHeight="false" outlineLevel="0" collapsed="false">
      <c r="E6471" s="95"/>
    </row>
    <row r="6472" customFormat="false" ht="12.75" hidden="false" customHeight="false" outlineLevel="0" collapsed="false">
      <c r="E6472" s="95"/>
    </row>
    <row r="6473" customFormat="false" ht="12.75" hidden="false" customHeight="false" outlineLevel="0" collapsed="false">
      <c r="E6473" s="95"/>
    </row>
    <row r="6474" customFormat="false" ht="12.75" hidden="false" customHeight="false" outlineLevel="0" collapsed="false">
      <c r="E6474" s="95"/>
    </row>
    <row r="6475" customFormat="false" ht="12.75" hidden="false" customHeight="false" outlineLevel="0" collapsed="false">
      <c r="E6475" s="95"/>
    </row>
    <row r="6476" customFormat="false" ht="12.75" hidden="false" customHeight="false" outlineLevel="0" collapsed="false">
      <c r="E6476" s="95"/>
    </row>
    <row r="6477" customFormat="false" ht="12.75" hidden="false" customHeight="false" outlineLevel="0" collapsed="false">
      <c r="E6477" s="95"/>
    </row>
    <row r="6478" customFormat="false" ht="12.75" hidden="false" customHeight="false" outlineLevel="0" collapsed="false">
      <c r="E6478" s="95"/>
    </row>
    <row r="6479" customFormat="false" ht="12.75" hidden="false" customHeight="false" outlineLevel="0" collapsed="false">
      <c r="E6479" s="95"/>
    </row>
    <row r="6480" customFormat="false" ht="12.75" hidden="false" customHeight="false" outlineLevel="0" collapsed="false">
      <c r="E6480" s="95"/>
    </row>
    <row r="6481" customFormat="false" ht="12.75" hidden="false" customHeight="false" outlineLevel="0" collapsed="false">
      <c r="E6481" s="95"/>
    </row>
    <row r="6482" customFormat="false" ht="12.75" hidden="false" customHeight="false" outlineLevel="0" collapsed="false">
      <c r="E6482" s="95"/>
    </row>
    <row r="6483" customFormat="false" ht="12.75" hidden="false" customHeight="false" outlineLevel="0" collapsed="false">
      <c r="E6483" s="95"/>
    </row>
    <row r="6484" customFormat="false" ht="12.75" hidden="false" customHeight="false" outlineLevel="0" collapsed="false">
      <c r="E6484" s="95"/>
    </row>
    <row r="6485" customFormat="false" ht="12.75" hidden="false" customHeight="false" outlineLevel="0" collapsed="false">
      <c r="E6485" s="95"/>
    </row>
    <row r="6486" customFormat="false" ht="12.75" hidden="false" customHeight="false" outlineLevel="0" collapsed="false">
      <c r="E6486" s="95"/>
    </row>
    <row r="6487" customFormat="false" ht="12.75" hidden="false" customHeight="false" outlineLevel="0" collapsed="false">
      <c r="E6487" s="95"/>
    </row>
    <row r="6488" customFormat="false" ht="12.75" hidden="false" customHeight="false" outlineLevel="0" collapsed="false">
      <c r="E6488" s="95"/>
    </row>
    <row r="6489" customFormat="false" ht="12.75" hidden="false" customHeight="false" outlineLevel="0" collapsed="false">
      <c r="E6489" s="95"/>
    </row>
    <row r="6490" customFormat="false" ht="12.75" hidden="false" customHeight="false" outlineLevel="0" collapsed="false">
      <c r="E6490" s="95"/>
    </row>
    <row r="6491" customFormat="false" ht="12.75" hidden="false" customHeight="false" outlineLevel="0" collapsed="false">
      <c r="E6491" s="95"/>
    </row>
    <row r="6492" customFormat="false" ht="12.75" hidden="false" customHeight="false" outlineLevel="0" collapsed="false">
      <c r="E6492" s="95"/>
    </row>
    <row r="6493" customFormat="false" ht="12.75" hidden="false" customHeight="false" outlineLevel="0" collapsed="false">
      <c r="E6493" s="95"/>
    </row>
    <row r="6494" customFormat="false" ht="12.75" hidden="false" customHeight="false" outlineLevel="0" collapsed="false">
      <c r="E6494" s="95"/>
    </row>
    <row r="6495" customFormat="false" ht="12.75" hidden="false" customHeight="false" outlineLevel="0" collapsed="false">
      <c r="E6495" s="95"/>
    </row>
    <row r="6496" customFormat="false" ht="12.75" hidden="false" customHeight="false" outlineLevel="0" collapsed="false">
      <c r="E6496" s="95"/>
    </row>
    <row r="6497" customFormat="false" ht="12.75" hidden="false" customHeight="false" outlineLevel="0" collapsed="false">
      <c r="E6497" s="95"/>
    </row>
    <row r="6498" customFormat="false" ht="12.75" hidden="false" customHeight="false" outlineLevel="0" collapsed="false">
      <c r="E6498" s="95"/>
    </row>
    <row r="6499" customFormat="false" ht="12.75" hidden="false" customHeight="false" outlineLevel="0" collapsed="false">
      <c r="E6499" s="95"/>
    </row>
    <row r="6500" customFormat="false" ht="12.75" hidden="false" customHeight="false" outlineLevel="0" collapsed="false">
      <c r="E6500" s="95"/>
    </row>
    <row r="6501" customFormat="false" ht="12.75" hidden="false" customHeight="false" outlineLevel="0" collapsed="false">
      <c r="E6501" s="95"/>
    </row>
    <row r="6502" customFormat="false" ht="12.75" hidden="false" customHeight="false" outlineLevel="0" collapsed="false">
      <c r="E6502" s="95"/>
    </row>
    <row r="6503" customFormat="false" ht="12.75" hidden="false" customHeight="false" outlineLevel="0" collapsed="false">
      <c r="E6503" s="95"/>
    </row>
    <row r="6504" customFormat="false" ht="12.75" hidden="false" customHeight="false" outlineLevel="0" collapsed="false">
      <c r="E6504" s="95"/>
    </row>
    <row r="6505" customFormat="false" ht="12.75" hidden="false" customHeight="false" outlineLevel="0" collapsed="false">
      <c r="E6505" s="95"/>
    </row>
    <row r="6506" customFormat="false" ht="12.75" hidden="false" customHeight="false" outlineLevel="0" collapsed="false">
      <c r="E6506" s="95"/>
    </row>
    <row r="6507" customFormat="false" ht="12.75" hidden="false" customHeight="false" outlineLevel="0" collapsed="false">
      <c r="E6507" s="95"/>
    </row>
    <row r="6508" customFormat="false" ht="12.75" hidden="false" customHeight="false" outlineLevel="0" collapsed="false">
      <c r="E6508" s="95"/>
    </row>
    <row r="6509" customFormat="false" ht="12.75" hidden="false" customHeight="false" outlineLevel="0" collapsed="false">
      <c r="E6509" s="95"/>
    </row>
    <row r="6510" customFormat="false" ht="12.75" hidden="false" customHeight="false" outlineLevel="0" collapsed="false">
      <c r="E6510" s="95"/>
    </row>
    <row r="6511" customFormat="false" ht="12.75" hidden="false" customHeight="false" outlineLevel="0" collapsed="false">
      <c r="E6511" s="95"/>
    </row>
    <row r="6512" customFormat="false" ht="12.75" hidden="false" customHeight="false" outlineLevel="0" collapsed="false">
      <c r="E6512" s="95"/>
    </row>
    <row r="6513" customFormat="false" ht="12.75" hidden="false" customHeight="false" outlineLevel="0" collapsed="false">
      <c r="E6513" s="95"/>
    </row>
    <row r="6514" customFormat="false" ht="12.75" hidden="false" customHeight="false" outlineLevel="0" collapsed="false">
      <c r="E6514" s="95"/>
    </row>
    <row r="6515" customFormat="false" ht="12.75" hidden="false" customHeight="false" outlineLevel="0" collapsed="false">
      <c r="E6515" s="95"/>
    </row>
    <row r="6516" customFormat="false" ht="12.75" hidden="false" customHeight="false" outlineLevel="0" collapsed="false">
      <c r="E6516" s="95"/>
    </row>
    <row r="6517" customFormat="false" ht="12.75" hidden="false" customHeight="false" outlineLevel="0" collapsed="false">
      <c r="E6517" s="95"/>
    </row>
    <row r="6518" customFormat="false" ht="12.75" hidden="false" customHeight="false" outlineLevel="0" collapsed="false">
      <c r="E6518" s="95"/>
    </row>
    <row r="6519" customFormat="false" ht="12.75" hidden="false" customHeight="false" outlineLevel="0" collapsed="false">
      <c r="E6519" s="95"/>
    </row>
    <row r="6520" customFormat="false" ht="12.75" hidden="false" customHeight="false" outlineLevel="0" collapsed="false">
      <c r="E6520" s="95"/>
    </row>
    <row r="6521" customFormat="false" ht="12.75" hidden="false" customHeight="false" outlineLevel="0" collapsed="false">
      <c r="E6521" s="95"/>
    </row>
    <row r="6522" customFormat="false" ht="12.75" hidden="false" customHeight="false" outlineLevel="0" collapsed="false">
      <c r="E6522" s="95"/>
    </row>
    <row r="6523" customFormat="false" ht="12.75" hidden="false" customHeight="false" outlineLevel="0" collapsed="false">
      <c r="E6523" s="95"/>
    </row>
    <row r="6524" customFormat="false" ht="12.75" hidden="false" customHeight="false" outlineLevel="0" collapsed="false">
      <c r="E6524" s="95"/>
    </row>
    <row r="6525" customFormat="false" ht="12.75" hidden="false" customHeight="false" outlineLevel="0" collapsed="false">
      <c r="E6525" s="95"/>
    </row>
    <row r="6526" customFormat="false" ht="12.75" hidden="false" customHeight="false" outlineLevel="0" collapsed="false">
      <c r="E6526" s="95"/>
    </row>
    <row r="6527" customFormat="false" ht="12.75" hidden="false" customHeight="false" outlineLevel="0" collapsed="false">
      <c r="E6527" s="95"/>
    </row>
    <row r="6528" customFormat="false" ht="12.75" hidden="false" customHeight="false" outlineLevel="0" collapsed="false">
      <c r="E6528" s="95"/>
    </row>
    <row r="6529" customFormat="false" ht="12.75" hidden="false" customHeight="false" outlineLevel="0" collapsed="false">
      <c r="E6529" s="95"/>
    </row>
    <row r="6530" customFormat="false" ht="12.75" hidden="false" customHeight="false" outlineLevel="0" collapsed="false">
      <c r="E6530" s="95"/>
    </row>
    <row r="6531" customFormat="false" ht="12.75" hidden="false" customHeight="false" outlineLevel="0" collapsed="false">
      <c r="E6531" s="95"/>
    </row>
    <row r="6532" customFormat="false" ht="12.75" hidden="false" customHeight="false" outlineLevel="0" collapsed="false">
      <c r="E6532" s="95"/>
    </row>
    <row r="6533" customFormat="false" ht="12.75" hidden="false" customHeight="false" outlineLevel="0" collapsed="false">
      <c r="E6533" s="95"/>
    </row>
    <row r="6534" customFormat="false" ht="12.75" hidden="false" customHeight="false" outlineLevel="0" collapsed="false">
      <c r="E6534" s="95"/>
    </row>
    <row r="6535" customFormat="false" ht="12.75" hidden="false" customHeight="false" outlineLevel="0" collapsed="false">
      <c r="E6535" s="95"/>
    </row>
    <row r="6536" customFormat="false" ht="12.75" hidden="false" customHeight="false" outlineLevel="0" collapsed="false">
      <c r="E6536" s="95"/>
    </row>
    <row r="6537" customFormat="false" ht="12.75" hidden="false" customHeight="false" outlineLevel="0" collapsed="false">
      <c r="E6537" s="95"/>
    </row>
    <row r="6538" customFormat="false" ht="12.75" hidden="false" customHeight="false" outlineLevel="0" collapsed="false">
      <c r="E6538" s="95"/>
    </row>
    <row r="6539" customFormat="false" ht="12.75" hidden="false" customHeight="false" outlineLevel="0" collapsed="false">
      <c r="E6539" s="95"/>
    </row>
    <row r="6540" customFormat="false" ht="12.75" hidden="false" customHeight="false" outlineLevel="0" collapsed="false">
      <c r="E6540" s="95"/>
    </row>
    <row r="6541" customFormat="false" ht="12.75" hidden="false" customHeight="false" outlineLevel="0" collapsed="false">
      <c r="E6541" s="95"/>
    </row>
    <row r="6542" customFormat="false" ht="12.75" hidden="false" customHeight="false" outlineLevel="0" collapsed="false">
      <c r="E6542" s="95"/>
    </row>
    <row r="6543" customFormat="false" ht="12.75" hidden="false" customHeight="false" outlineLevel="0" collapsed="false">
      <c r="E6543" s="95"/>
    </row>
    <row r="6544" customFormat="false" ht="12.75" hidden="false" customHeight="false" outlineLevel="0" collapsed="false">
      <c r="E6544" s="95"/>
    </row>
    <row r="6545" customFormat="false" ht="12.75" hidden="false" customHeight="false" outlineLevel="0" collapsed="false">
      <c r="E6545" s="95"/>
    </row>
    <row r="6546" customFormat="false" ht="12.75" hidden="false" customHeight="false" outlineLevel="0" collapsed="false">
      <c r="E6546" s="95"/>
    </row>
    <row r="6547" customFormat="false" ht="12.75" hidden="false" customHeight="false" outlineLevel="0" collapsed="false">
      <c r="E6547" s="95"/>
    </row>
    <row r="6548" customFormat="false" ht="12.75" hidden="false" customHeight="false" outlineLevel="0" collapsed="false">
      <c r="E6548" s="95"/>
    </row>
    <row r="6549" customFormat="false" ht="12.75" hidden="false" customHeight="false" outlineLevel="0" collapsed="false">
      <c r="E6549" s="95"/>
    </row>
    <row r="6550" customFormat="false" ht="12.75" hidden="false" customHeight="false" outlineLevel="0" collapsed="false">
      <c r="E6550" s="95"/>
    </row>
    <row r="6551" customFormat="false" ht="12.75" hidden="false" customHeight="false" outlineLevel="0" collapsed="false">
      <c r="E6551" s="95"/>
    </row>
    <row r="6552" customFormat="false" ht="12.75" hidden="false" customHeight="false" outlineLevel="0" collapsed="false">
      <c r="E6552" s="95"/>
    </row>
    <row r="6553" customFormat="false" ht="12.75" hidden="false" customHeight="false" outlineLevel="0" collapsed="false">
      <c r="E6553" s="95"/>
    </row>
    <row r="6554" customFormat="false" ht="12.75" hidden="false" customHeight="false" outlineLevel="0" collapsed="false">
      <c r="E6554" s="95"/>
    </row>
    <row r="6555" customFormat="false" ht="12.75" hidden="false" customHeight="false" outlineLevel="0" collapsed="false">
      <c r="E6555" s="95"/>
    </row>
    <row r="6556" customFormat="false" ht="12.75" hidden="false" customHeight="false" outlineLevel="0" collapsed="false">
      <c r="E6556" s="95"/>
    </row>
    <row r="6557" customFormat="false" ht="12.75" hidden="false" customHeight="false" outlineLevel="0" collapsed="false">
      <c r="E6557" s="95"/>
    </row>
    <row r="6558" customFormat="false" ht="12.75" hidden="false" customHeight="false" outlineLevel="0" collapsed="false">
      <c r="E6558" s="95"/>
    </row>
    <row r="6559" customFormat="false" ht="12.75" hidden="false" customHeight="false" outlineLevel="0" collapsed="false">
      <c r="E6559" s="95"/>
    </row>
    <row r="6560" customFormat="false" ht="12.75" hidden="false" customHeight="false" outlineLevel="0" collapsed="false">
      <c r="E6560" s="95"/>
    </row>
    <row r="6561" customFormat="false" ht="12.75" hidden="false" customHeight="false" outlineLevel="0" collapsed="false">
      <c r="E6561" s="95"/>
    </row>
    <row r="6562" customFormat="false" ht="12.75" hidden="false" customHeight="false" outlineLevel="0" collapsed="false">
      <c r="E6562" s="95"/>
    </row>
    <row r="6563" customFormat="false" ht="12.75" hidden="false" customHeight="false" outlineLevel="0" collapsed="false">
      <c r="E6563" s="95"/>
    </row>
    <row r="6564" customFormat="false" ht="12.75" hidden="false" customHeight="false" outlineLevel="0" collapsed="false">
      <c r="E6564" s="95"/>
    </row>
    <row r="6565" customFormat="false" ht="12.75" hidden="false" customHeight="false" outlineLevel="0" collapsed="false">
      <c r="E6565" s="95"/>
    </row>
    <row r="6566" customFormat="false" ht="12.75" hidden="false" customHeight="false" outlineLevel="0" collapsed="false">
      <c r="E6566" s="95"/>
    </row>
    <row r="6567" customFormat="false" ht="12.75" hidden="false" customHeight="false" outlineLevel="0" collapsed="false">
      <c r="E6567" s="95"/>
    </row>
    <row r="6568" customFormat="false" ht="12.75" hidden="false" customHeight="false" outlineLevel="0" collapsed="false">
      <c r="E6568" s="95"/>
    </row>
    <row r="6569" customFormat="false" ht="12.75" hidden="false" customHeight="false" outlineLevel="0" collapsed="false">
      <c r="E6569" s="95"/>
    </row>
    <row r="6570" customFormat="false" ht="12.75" hidden="false" customHeight="false" outlineLevel="0" collapsed="false">
      <c r="E6570" s="95"/>
    </row>
    <row r="6571" customFormat="false" ht="12.75" hidden="false" customHeight="false" outlineLevel="0" collapsed="false">
      <c r="E6571" s="95"/>
    </row>
    <row r="6572" customFormat="false" ht="12.75" hidden="false" customHeight="false" outlineLevel="0" collapsed="false">
      <c r="E6572" s="95"/>
    </row>
    <row r="6573" customFormat="false" ht="12.75" hidden="false" customHeight="false" outlineLevel="0" collapsed="false">
      <c r="E6573" s="95"/>
    </row>
    <row r="6574" customFormat="false" ht="12.75" hidden="false" customHeight="false" outlineLevel="0" collapsed="false">
      <c r="E6574" s="95"/>
    </row>
    <row r="6575" customFormat="false" ht="12.75" hidden="false" customHeight="false" outlineLevel="0" collapsed="false">
      <c r="E6575" s="95"/>
    </row>
    <row r="6576" customFormat="false" ht="12.75" hidden="false" customHeight="false" outlineLevel="0" collapsed="false">
      <c r="E6576" s="95"/>
    </row>
    <row r="6577" customFormat="false" ht="12.75" hidden="false" customHeight="false" outlineLevel="0" collapsed="false">
      <c r="E6577" s="95"/>
    </row>
    <row r="6578" customFormat="false" ht="12.75" hidden="false" customHeight="false" outlineLevel="0" collapsed="false">
      <c r="E6578" s="95"/>
    </row>
    <row r="6579" customFormat="false" ht="12.75" hidden="false" customHeight="false" outlineLevel="0" collapsed="false">
      <c r="E6579" s="95"/>
    </row>
    <row r="6580" customFormat="false" ht="12.75" hidden="false" customHeight="false" outlineLevel="0" collapsed="false">
      <c r="E6580" s="95"/>
    </row>
    <row r="6581" customFormat="false" ht="12.75" hidden="false" customHeight="false" outlineLevel="0" collapsed="false">
      <c r="E6581" s="95"/>
    </row>
    <row r="6582" customFormat="false" ht="12.75" hidden="false" customHeight="false" outlineLevel="0" collapsed="false">
      <c r="E6582" s="95"/>
    </row>
    <row r="6583" customFormat="false" ht="12.75" hidden="false" customHeight="false" outlineLevel="0" collapsed="false">
      <c r="E6583" s="95"/>
    </row>
    <row r="6584" customFormat="false" ht="12.75" hidden="false" customHeight="false" outlineLevel="0" collapsed="false">
      <c r="E6584" s="95"/>
    </row>
    <row r="6585" customFormat="false" ht="12.75" hidden="false" customHeight="false" outlineLevel="0" collapsed="false">
      <c r="E6585" s="95"/>
    </row>
    <row r="6586" customFormat="false" ht="12.75" hidden="false" customHeight="false" outlineLevel="0" collapsed="false">
      <c r="E6586" s="95"/>
    </row>
    <row r="6587" customFormat="false" ht="12.75" hidden="false" customHeight="false" outlineLevel="0" collapsed="false">
      <c r="E6587" s="95"/>
    </row>
    <row r="6588" customFormat="false" ht="12.75" hidden="false" customHeight="false" outlineLevel="0" collapsed="false">
      <c r="E6588" s="95"/>
    </row>
    <row r="6589" customFormat="false" ht="12.75" hidden="false" customHeight="false" outlineLevel="0" collapsed="false">
      <c r="E6589" s="95"/>
    </row>
    <row r="6590" customFormat="false" ht="12.75" hidden="false" customHeight="false" outlineLevel="0" collapsed="false">
      <c r="E6590" s="95"/>
    </row>
    <row r="6591" customFormat="false" ht="12.75" hidden="false" customHeight="false" outlineLevel="0" collapsed="false">
      <c r="E6591" s="95"/>
    </row>
    <row r="6592" customFormat="false" ht="12.75" hidden="false" customHeight="false" outlineLevel="0" collapsed="false">
      <c r="E6592" s="95"/>
    </row>
    <row r="6593" customFormat="false" ht="12.75" hidden="false" customHeight="false" outlineLevel="0" collapsed="false">
      <c r="E6593" s="95"/>
    </row>
    <row r="6594" customFormat="false" ht="12.75" hidden="false" customHeight="false" outlineLevel="0" collapsed="false">
      <c r="E6594" s="95"/>
    </row>
    <row r="6595" customFormat="false" ht="12.75" hidden="false" customHeight="false" outlineLevel="0" collapsed="false">
      <c r="E6595" s="95"/>
    </row>
    <row r="6596" customFormat="false" ht="12.75" hidden="false" customHeight="false" outlineLevel="0" collapsed="false">
      <c r="E6596" s="95"/>
    </row>
    <row r="6597" customFormat="false" ht="12.75" hidden="false" customHeight="false" outlineLevel="0" collapsed="false">
      <c r="E6597" s="95"/>
    </row>
    <row r="6598" customFormat="false" ht="12.75" hidden="false" customHeight="false" outlineLevel="0" collapsed="false">
      <c r="E6598" s="95"/>
    </row>
    <row r="6599" customFormat="false" ht="12.75" hidden="false" customHeight="false" outlineLevel="0" collapsed="false">
      <c r="E6599" s="95"/>
    </row>
    <row r="6600" customFormat="false" ht="12.75" hidden="false" customHeight="false" outlineLevel="0" collapsed="false">
      <c r="E6600" s="95"/>
    </row>
    <row r="6601" customFormat="false" ht="12.75" hidden="false" customHeight="false" outlineLevel="0" collapsed="false">
      <c r="E6601" s="95"/>
    </row>
    <row r="6602" customFormat="false" ht="12.75" hidden="false" customHeight="false" outlineLevel="0" collapsed="false">
      <c r="E6602" s="95"/>
    </row>
    <row r="6603" customFormat="false" ht="12.75" hidden="false" customHeight="false" outlineLevel="0" collapsed="false">
      <c r="E6603" s="95"/>
    </row>
    <row r="6604" customFormat="false" ht="12.75" hidden="false" customHeight="false" outlineLevel="0" collapsed="false">
      <c r="E6604" s="95"/>
    </row>
    <row r="6605" customFormat="false" ht="12.75" hidden="false" customHeight="false" outlineLevel="0" collapsed="false">
      <c r="E6605" s="95"/>
    </row>
    <row r="6606" customFormat="false" ht="12.75" hidden="false" customHeight="false" outlineLevel="0" collapsed="false">
      <c r="E6606" s="95"/>
    </row>
    <row r="6607" customFormat="false" ht="12.75" hidden="false" customHeight="false" outlineLevel="0" collapsed="false">
      <c r="E6607" s="95"/>
    </row>
    <row r="6608" customFormat="false" ht="12.75" hidden="false" customHeight="false" outlineLevel="0" collapsed="false">
      <c r="E6608" s="95"/>
    </row>
    <row r="6609" customFormat="false" ht="12.75" hidden="false" customHeight="false" outlineLevel="0" collapsed="false">
      <c r="E6609" s="95"/>
    </row>
    <row r="6610" customFormat="false" ht="12.75" hidden="false" customHeight="false" outlineLevel="0" collapsed="false">
      <c r="E6610" s="95"/>
    </row>
    <row r="6611" customFormat="false" ht="12.75" hidden="false" customHeight="false" outlineLevel="0" collapsed="false">
      <c r="E6611" s="95"/>
    </row>
    <row r="6612" customFormat="false" ht="12.75" hidden="false" customHeight="false" outlineLevel="0" collapsed="false">
      <c r="E6612" s="95"/>
    </row>
    <row r="6613" customFormat="false" ht="12.75" hidden="false" customHeight="false" outlineLevel="0" collapsed="false">
      <c r="E6613" s="95"/>
    </row>
    <row r="6614" customFormat="false" ht="12.75" hidden="false" customHeight="false" outlineLevel="0" collapsed="false">
      <c r="E6614" s="95"/>
    </row>
    <row r="6615" customFormat="false" ht="12.75" hidden="false" customHeight="false" outlineLevel="0" collapsed="false">
      <c r="E6615" s="95"/>
    </row>
    <row r="6616" customFormat="false" ht="12.75" hidden="false" customHeight="false" outlineLevel="0" collapsed="false">
      <c r="E6616" s="95"/>
    </row>
    <row r="6617" customFormat="false" ht="12.75" hidden="false" customHeight="false" outlineLevel="0" collapsed="false">
      <c r="E6617" s="95"/>
    </row>
    <row r="6618" customFormat="false" ht="12.75" hidden="false" customHeight="false" outlineLevel="0" collapsed="false">
      <c r="E6618" s="95"/>
    </row>
    <row r="6619" customFormat="false" ht="12.75" hidden="false" customHeight="false" outlineLevel="0" collapsed="false">
      <c r="E6619" s="95"/>
    </row>
    <row r="6620" customFormat="false" ht="12.75" hidden="false" customHeight="false" outlineLevel="0" collapsed="false">
      <c r="E6620" s="95"/>
    </row>
    <row r="6621" customFormat="false" ht="12.75" hidden="false" customHeight="false" outlineLevel="0" collapsed="false">
      <c r="E6621" s="95"/>
    </row>
    <row r="6622" customFormat="false" ht="12.75" hidden="false" customHeight="false" outlineLevel="0" collapsed="false">
      <c r="E6622" s="95"/>
    </row>
    <row r="6623" customFormat="false" ht="12.75" hidden="false" customHeight="false" outlineLevel="0" collapsed="false">
      <c r="E6623" s="95"/>
    </row>
    <row r="6624" customFormat="false" ht="12.75" hidden="false" customHeight="false" outlineLevel="0" collapsed="false">
      <c r="E6624" s="95"/>
    </row>
    <row r="6625" customFormat="false" ht="12.75" hidden="false" customHeight="false" outlineLevel="0" collapsed="false">
      <c r="E6625" s="95"/>
    </row>
    <row r="6626" customFormat="false" ht="12.75" hidden="false" customHeight="false" outlineLevel="0" collapsed="false">
      <c r="E6626" s="95"/>
    </row>
    <row r="6627" customFormat="false" ht="12.75" hidden="false" customHeight="false" outlineLevel="0" collapsed="false">
      <c r="E6627" s="95"/>
    </row>
    <row r="6628" customFormat="false" ht="12.75" hidden="false" customHeight="false" outlineLevel="0" collapsed="false">
      <c r="E6628" s="95"/>
    </row>
    <row r="6629" customFormat="false" ht="12.75" hidden="false" customHeight="false" outlineLevel="0" collapsed="false">
      <c r="E6629" s="95"/>
    </row>
    <row r="6630" customFormat="false" ht="12.75" hidden="false" customHeight="false" outlineLevel="0" collapsed="false">
      <c r="E6630" s="95"/>
    </row>
    <row r="6631" customFormat="false" ht="12.75" hidden="false" customHeight="false" outlineLevel="0" collapsed="false">
      <c r="E6631" s="95"/>
    </row>
    <row r="6632" customFormat="false" ht="12.75" hidden="false" customHeight="false" outlineLevel="0" collapsed="false">
      <c r="E6632" s="95"/>
    </row>
    <row r="6633" customFormat="false" ht="12.75" hidden="false" customHeight="false" outlineLevel="0" collapsed="false">
      <c r="E6633" s="95"/>
    </row>
    <row r="6634" customFormat="false" ht="12.75" hidden="false" customHeight="false" outlineLevel="0" collapsed="false">
      <c r="E6634" s="95"/>
    </row>
    <row r="6635" customFormat="false" ht="12.75" hidden="false" customHeight="false" outlineLevel="0" collapsed="false">
      <c r="E6635" s="95"/>
    </row>
    <row r="6636" customFormat="false" ht="12.75" hidden="false" customHeight="false" outlineLevel="0" collapsed="false">
      <c r="E6636" s="95"/>
    </row>
    <row r="6637" customFormat="false" ht="12.75" hidden="false" customHeight="false" outlineLevel="0" collapsed="false">
      <c r="E6637" s="95"/>
    </row>
    <row r="6638" customFormat="false" ht="12.75" hidden="false" customHeight="false" outlineLevel="0" collapsed="false">
      <c r="E6638" s="95"/>
    </row>
    <row r="6639" customFormat="false" ht="12.75" hidden="false" customHeight="false" outlineLevel="0" collapsed="false">
      <c r="E6639" s="95"/>
    </row>
    <row r="6640" customFormat="false" ht="12.75" hidden="false" customHeight="false" outlineLevel="0" collapsed="false">
      <c r="E6640" s="95"/>
    </row>
    <row r="6641" customFormat="false" ht="12.75" hidden="false" customHeight="false" outlineLevel="0" collapsed="false">
      <c r="E6641" s="95"/>
    </row>
    <row r="6642" customFormat="false" ht="12.75" hidden="false" customHeight="false" outlineLevel="0" collapsed="false">
      <c r="E6642" s="95"/>
    </row>
    <row r="6643" customFormat="false" ht="12.75" hidden="false" customHeight="false" outlineLevel="0" collapsed="false">
      <c r="E6643" s="95"/>
    </row>
    <row r="6644" customFormat="false" ht="12.75" hidden="false" customHeight="false" outlineLevel="0" collapsed="false">
      <c r="E6644" s="95"/>
    </row>
    <row r="6645" customFormat="false" ht="12.75" hidden="false" customHeight="false" outlineLevel="0" collapsed="false">
      <c r="E6645" s="95"/>
    </row>
    <row r="6646" customFormat="false" ht="12.75" hidden="false" customHeight="false" outlineLevel="0" collapsed="false">
      <c r="E6646" s="95"/>
    </row>
    <row r="6647" customFormat="false" ht="12.75" hidden="false" customHeight="false" outlineLevel="0" collapsed="false">
      <c r="E6647" s="95"/>
    </row>
    <row r="6648" customFormat="false" ht="12.75" hidden="false" customHeight="false" outlineLevel="0" collapsed="false">
      <c r="E6648" s="95"/>
    </row>
    <row r="6649" customFormat="false" ht="12.75" hidden="false" customHeight="false" outlineLevel="0" collapsed="false">
      <c r="E6649" s="95"/>
    </row>
    <row r="6650" customFormat="false" ht="12.75" hidden="false" customHeight="false" outlineLevel="0" collapsed="false">
      <c r="E6650" s="95"/>
    </row>
    <row r="6651" customFormat="false" ht="12.75" hidden="false" customHeight="false" outlineLevel="0" collapsed="false">
      <c r="E6651" s="95"/>
    </row>
    <row r="6652" customFormat="false" ht="12.75" hidden="false" customHeight="false" outlineLevel="0" collapsed="false">
      <c r="E6652" s="95"/>
    </row>
    <row r="6653" customFormat="false" ht="12.75" hidden="false" customHeight="false" outlineLevel="0" collapsed="false">
      <c r="E6653" s="95"/>
    </row>
    <row r="6654" customFormat="false" ht="12.75" hidden="false" customHeight="false" outlineLevel="0" collapsed="false">
      <c r="E6654" s="95"/>
    </row>
    <row r="6655" customFormat="false" ht="12.75" hidden="false" customHeight="false" outlineLevel="0" collapsed="false">
      <c r="E6655" s="95"/>
    </row>
    <row r="6656" customFormat="false" ht="12.75" hidden="false" customHeight="false" outlineLevel="0" collapsed="false">
      <c r="E6656" s="95"/>
    </row>
    <row r="6657" customFormat="false" ht="12.75" hidden="false" customHeight="false" outlineLevel="0" collapsed="false">
      <c r="E6657" s="95"/>
    </row>
    <row r="6658" customFormat="false" ht="12.75" hidden="false" customHeight="false" outlineLevel="0" collapsed="false">
      <c r="E6658" s="95"/>
    </row>
    <row r="6659" customFormat="false" ht="12.75" hidden="false" customHeight="false" outlineLevel="0" collapsed="false">
      <c r="E6659" s="95"/>
    </row>
    <row r="6660" customFormat="false" ht="12.75" hidden="false" customHeight="false" outlineLevel="0" collapsed="false">
      <c r="E6660" s="95"/>
    </row>
    <row r="6661" customFormat="false" ht="12.75" hidden="false" customHeight="false" outlineLevel="0" collapsed="false">
      <c r="E6661" s="95"/>
    </row>
    <row r="6662" customFormat="false" ht="12.75" hidden="false" customHeight="false" outlineLevel="0" collapsed="false">
      <c r="E6662" s="95"/>
    </row>
    <row r="6663" customFormat="false" ht="12.75" hidden="false" customHeight="false" outlineLevel="0" collapsed="false">
      <c r="E6663" s="95"/>
    </row>
    <row r="6664" customFormat="false" ht="12.75" hidden="false" customHeight="false" outlineLevel="0" collapsed="false">
      <c r="E6664" s="95"/>
    </row>
    <row r="6665" customFormat="false" ht="12.75" hidden="false" customHeight="false" outlineLevel="0" collapsed="false">
      <c r="E6665" s="95"/>
    </row>
    <row r="6666" customFormat="false" ht="12.75" hidden="false" customHeight="false" outlineLevel="0" collapsed="false">
      <c r="E6666" s="95"/>
    </row>
    <row r="6667" customFormat="false" ht="12.75" hidden="false" customHeight="false" outlineLevel="0" collapsed="false">
      <c r="E6667" s="95"/>
    </row>
    <row r="6668" customFormat="false" ht="12.75" hidden="false" customHeight="false" outlineLevel="0" collapsed="false">
      <c r="E6668" s="95"/>
    </row>
    <row r="6669" customFormat="false" ht="12.75" hidden="false" customHeight="false" outlineLevel="0" collapsed="false">
      <c r="E6669" s="95"/>
    </row>
    <row r="6670" customFormat="false" ht="12.75" hidden="false" customHeight="false" outlineLevel="0" collapsed="false">
      <c r="E6670" s="95"/>
    </row>
    <row r="6671" customFormat="false" ht="12.75" hidden="false" customHeight="false" outlineLevel="0" collapsed="false">
      <c r="E6671" s="95"/>
    </row>
    <row r="6672" customFormat="false" ht="12.75" hidden="false" customHeight="false" outlineLevel="0" collapsed="false">
      <c r="E6672" s="95"/>
    </row>
    <row r="6673" customFormat="false" ht="12.75" hidden="false" customHeight="false" outlineLevel="0" collapsed="false">
      <c r="E6673" s="95"/>
    </row>
    <row r="6674" customFormat="false" ht="12.75" hidden="false" customHeight="false" outlineLevel="0" collapsed="false">
      <c r="E6674" s="95"/>
    </row>
    <row r="6675" customFormat="false" ht="12.75" hidden="false" customHeight="false" outlineLevel="0" collapsed="false">
      <c r="E6675" s="95"/>
    </row>
    <row r="6676" customFormat="false" ht="12.75" hidden="false" customHeight="false" outlineLevel="0" collapsed="false">
      <c r="E6676" s="95"/>
    </row>
    <row r="6677" customFormat="false" ht="12.75" hidden="false" customHeight="false" outlineLevel="0" collapsed="false">
      <c r="E6677" s="95"/>
    </row>
    <row r="6678" customFormat="false" ht="12.75" hidden="false" customHeight="false" outlineLevel="0" collapsed="false">
      <c r="E6678" s="95"/>
    </row>
    <row r="6679" customFormat="false" ht="12.75" hidden="false" customHeight="false" outlineLevel="0" collapsed="false">
      <c r="E6679" s="95"/>
    </row>
    <row r="6680" customFormat="false" ht="12.75" hidden="false" customHeight="false" outlineLevel="0" collapsed="false">
      <c r="E6680" s="95"/>
    </row>
    <row r="6681" customFormat="false" ht="12.75" hidden="false" customHeight="false" outlineLevel="0" collapsed="false">
      <c r="E6681" s="95"/>
    </row>
    <row r="6682" customFormat="false" ht="12.75" hidden="false" customHeight="false" outlineLevel="0" collapsed="false">
      <c r="E6682" s="95"/>
    </row>
    <row r="6683" customFormat="false" ht="12.75" hidden="false" customHeight="false" outlineLevel="0" collapsed="false">
      <c r="E6683" s="95"/>
    </row>
    <row r="6684" customFormat="false" ht="12.75" hidden="false" customHeight="false" outlineLevel="0" collapsed="false">
      <c r="E6684" s="95"/>
    </row>
    <row r="6685" customFormat="false" ht="12.75" hidden="false" customHeight="false" outlineLevel="0" collapsed="false">
      <c r="E6685" s="95"/>
    </row>
    <row r="6686" customFormat="false" ht="12.75" hidden="false" customHeight="false" outlineLevel="0" collapsed="false">
      <c r="E6686" s="95"/>
    </row>
    <row r="6687" customFormat="false" ht="12.75" hidden="false" customHeight="false" outlineLevel="0" collapsed="false">
      <c r="E6687" s="95"/>
    </row>
    <row r="6688" customFormat="false" ht="12.75" hidden="false" customHeight="false" outlineLevel="0" collapsed="false">
      <c r="E6688" s="95"/>
    </row>
    <row r="6689" customFormat="false" ht="12.75" hidden="false" customHeight="false" outlineLevel="0" collapsed="false">
      <c r="E6689" s="95"/>
    </row>
    <row r="6690" customFormat="false" ht="12.75" hidden="false" customHeight="false" outlineLevel="0" collapsed="false">
      <c r="E6690" s="95"/>
    </row>
    <row r="6691" customFormat="false" ht="12.75" hidden="false" customHeight="false" outlineLevel="0" collapsed="false">
      <c r="E6691" s="95"/>
    </row>
    <row r="6692" customFormat="false" ht="12.75" hidden="false" customHeight="false" outlineLevel="0" collapsed="false">
      <c r="E6692" s="95"/>
    </row>
    <row r="6693" customFormat="false" ht="12.75" hidden="false" customHeight="false" outlineLevel="0" collapsed="false">
      <c r="E6693" s="95"/>
    </row>
    <row r="6694" customFormat="false" ht="12.75" hidden="false" customHeight="false" outlineLevel="0" collapsed="false">
      <c r="E6694" s="95"/>
    </row>
    <row r="6695" customFormat="false" ht="12.75" hidden="false" customHeight="false" outlineLevel="0" collapsed="false">
      <c r="E6695" s="95"/>
    </row>
    <row r="6696" customFormat="false" ht="12.75" hidden="false" customHeight="false" outlineLevel="0" collapsed="false">
      <c r="E6696" s="95"/>
    </row>
    <row r="6697" customFormat="false" ht="12.75" hidden="false" customHeight="false" outlineLevel="0" collapsed="false">
      <c r="E6697" s="95"/>
    </row>
    <row r="6698" customFormat="false" ht="12.75" hidden="false" customHeight="false" outlineLevel="0" collapsed="false">
      <c r="E6698" s="95"/>
    </row>
    <row r="6699" customFormat="false" ht="12.75" hidden="false" customHeight="false" outlineLevel="0" collapsed="false">
      <c r="E6699" s="95"/>
    </row>
    <row r="6700" customFormat="false" ht="12.75" hidden="false" customHeight="false" outlineLevel="0" collapsed="false">
      <c r="E6700" s="95"/>
    </row>
    <row r="6701" customFormat="false" ht="12.75" hidden="false" customHeight="false" outlineLevel="0" collapsed="false">
      <c r="E6701" s="95"/>
    </row>
    <row r="6702" customFormat="false" ht="12.75" hidden="false" customHeight="false" outlineLevel="0" collapsed="false">
      <c r="E6702" s="95"/>
    </row>
    <row r="6703" customFormat="false" ht="12.75" hidden="false" customHeight="false" outlineLevel="0" collapsed="false">
      <c r="E6703" s="95"/>
    </row>
    <row r="6704" customFormat="false" ht="12.75" hidden="false" customHeight="false" outlineLevel="0" collapsed="false">
      <c r="E6704" s="95"/>
    </row>
    <row r="6705" customFormat="false" ht="12.75" hidden="false" customHeight="false" outlineLevel="0" collapsed="false">
      <c r="E6705" s="95"/>
    </row>
    <row r="6706" customFormat="false" ht="12.75" hidden="false" customHeight="false" outlineLevel="0" collapsed="false">
      <c r="E6706" s="95"/>
    </row>
    <row r="6707" customFormat="false" ht="12.75" hidden="false" customHeight="false" outlineLevel="0" collapsed="false">
      <c r="E6707" s="95"/>
    </row>
    <row r="6708" customFormat="false" ht="12.75" hidden="false" customHeight="false" outlineLevel="0" collapsed="false">
      <c r="E6708" s="95"/>
    </row>
    <row r="6709" customFormat="false" ht="12.75" hidden="false" customHeight="false" outlineLevel="0" collapsed="false">
      <c r="E6709" s="95"/>
    </row>
    <row r="6710" customFormat="false" ht="12.75" hidden="false" customHeight="false" outlineLevel="0" collapsed="false">
      <c r="E6710" s="95"/>
    </row>
    <row r="6711" customFormat="false" ht="12.75" hidden="false" customHeight="false" outlineLevel="0" collapsed="false">
      <c r="E6711" s="95"/>
    </row>
    <row r="6712" customFormat="false" ht="12.75" hidden="false" customHeight="false" outlineLevel="0" collapsed="false">
      <c r="E6712" s="95"/>
    </row>
    <row r="6713" customFormat="false" ht="12.75" hidden="false" customHeight="false" outlineLevel="0" collapsed="false">
      <c r="E6713" s="95"/>
    </row>
    <row r="6714" customFormat="false" ht="12.75" hidden="false" customHeight="false" outlineLevel="0" collapsed="false">
      <c r="E6714" s="95"/>
    </row>
    <row r="6715" customFormat="false" ht="12.75" hidden="false" customHeight="false" outlineLevel="0" collapsed="false">
      <c r="E6715" s="95"/>
    </row>
    <row r="6716" customFormat="false" ht="12.75" hidden="false" customHeight="false" outlineLevel="0" collapsed="false">
      <c r="E6716" s="95"/>
    </row>
    <row r="6717" customFormat="false" ht="12.75" hidden="false" customHeight="false" outlineLevel="0" collapsed="false">
      <c r="E6717" s="95"/>
    </row>
    <row r="6718" customFormat="false" ht="12.75" hidden="false" customHeight="false" outlineLevel="0" collapsed="false">
      <c r="E6718" s="95"/>
    </row>
    <row r="6719" customFormat="false" ht="12.75" hidden="false" customHeight="false" outlineLevel="0" collapsed="false">
      <c r="E6719" s="95"/>
    </row>
    <row r="6720" customFormat="false" ht="12.75" hidden="false" customHeight="false" outlineLevel="0" collapsed="false">
      <c r="E6720" s="95"/>
    </row>
    <row r="6721" customFormat="false" ht="12.75" hidden="false" customHeight="false" outlineLevel="0" collapsed="false">
      <c r="E6721" s="95"/>
    </row>
    <row r="6722" customFormat="false" ht="12.75" hidden="false" customHeight="false" outlineLevel="0" collapsed="false">
      <c r="E6722" s="95"/>
    </row>
    <row r="6723" customFormat="false" ht="12.75" hidden="false" customHeight="false" outlineLevel="0" collapsed="false">
      <c r="E6723" s="95"/>
    </row>
    <row r="6724" customFormat="false" ht="12.75" hidden="false" customHeight="false" outlineLevel="0" collapsed="false">
      <c r="E6724" s="95"/>
    </row>
    <row r="6725" customFormat="false" ht="12.75" hidden="false" customHeight="false" outlineLevel="0" collapsed="false">
      <c r="E6725" s="95"/>
    </row>
    <row r="6726" customFormat="false" ht="12.75" hidden="false" customHeight="false" outlineLevel="0" collapsed="false">
      <c r="E6726" s="95"/>
    </row>
    <row r="6727" customFormat="false" ht="12.75" hidden="false" customHeight="false" outlineLevel="0" collapsed="false">
      <c r="E6727" s="95"/>
    </row>
    <row r="6728" customFormat="false" ht="12.75" hidden="false" customHeight="false" outlineLevel="0" collapsed="false">
      <c r="E6728" s="95"/>
    </row>
    <row r="6729" customFormat="false" ht="12.75" hidden="false" customHeight="false" outlineLevel="0" collapsed="false">
      <c r="E6729" s="95"/>
    </row>
    <row r="6730" customFormat="false" ht="12.75" hidden="false" customHeight="false" outlineLevel="0" collapsed="false">
      <c r="E6730" s="95"/>
    </row>
    <row r="6731" customFormat="false" ht="12.75" hidden="false" customHeight="false" outlineLevel="0" collapsed="false">
      <c r="E6731" s="95"/>
    </row>
    <row r="6732" customFormat="false" ht="12.75" hidden="false" customHeight="false" outlineLevel="0" collapsed="false">
      <c r="E6732" s="95"/>
    </row>
    <row r="6733" customFormat="false" ht="12.75" hidden="false" customHeight="false" outlineLevel="0" collapsed="false">
      <c r="E6733" s="95"/>
    </row>
    <row r="6734" customFormat="false" ht="12.75" hidden="false" customHeight="false" outlineLevel="0" collapsed="false">
      <c r="E6734" s="95"/>
    </row>
    <row r="6735" customFormat="false" ht="12.75" hidden="false" customHeight="false" outlineLevel="0" collapsed="false">
      <c r="E6735" s="95"/>
    </row>
    <row r="6736" customFormat="false" ht="12.75" hidden="false" customHeight="false" outlineLevel="0" collapsed="false">
      <c r="E6736" s="95"/>
    </row>
    <row r="6737" customFormat="false" ht="12.75" hidden="false" customHeight="false" outlineLevel="0" collapsed="false">
      <c r="E6737" s="95"/>
    </row>
    <row r="6738" customFormat="false" ht="12.75" hidden="false" customHeight="false" outlineLevel="0" collapsed="false">
      <c r="E6738" s="95"/>
    </row>
    <row r="6739" customFormat="false" ht="12.75" hidden="false" customHeight="false" outlineLevel="0" collapsed="false">
      <c r="E6739" s="95"/>
    </row>
    <row r="6740" customFormat="false" ht="12.75" hidden="false" customHeight="false" outlineLevel="0" collapsed="false">
      <c r="E6740" s="95"/>
    </row>
    <row r="6741" customFormat="false" ht="12.75" hidden="false" customHeight="false" outlineLevel="0" collapsed="false">
      <c r="E6741" s="95"/>
    </row>
    <row r="6742" customFormat="false" ht="12.75" hidden="false" customHeight="false" outlineLevel="0" collapsed="false">
      <c r="E6742" s="95"/>
    </row>
    <row r="6743" customFormat="false" ht="12.75" hidden="false" customHeight="false" outlineLevel="0" collapsed="false">
      <c r="E6743" s="95"/>
    </row>
    <row r="6744" customFormat="false" ht="12.75" hidden="false" customHeight="false" outlineLevel="0" collapsed="false">
      <c r="E6744" s="95"/>
    </row>
    <row r="6745" customFormat="false" ht="12.75" hidden="false" customHeight="false" outlineLevel="0" collapsed="false">
      <c r="E6745" s="95"/>
    </row>
    <row r="6746" customFormat="false" ht="12.75" hidden="false" customHeight="false" outlineLevel="0" collapsed="false">
      <c r="E6746" s="95"/>
    </row>
    <row r="6747" customFormat="false" ht="12.75" hidden="false" customHeight="false" outlineLevel="0" collapsed="false">
      <c r="E6747" s="95"/>
    </row>
    <row r="6748" customFormat="false" ht="12.75" hidden="false" customHeight="false" outlineLevel="0" collapsed="false">
      <c r="E6748" s="95"/>
    </row>
    <row r="6749" customFormat="false" ht="12.75" hidden="false" customHeight="false" outlineLevel="0" collapsed="false">
      <c r="E6749" s="95"/>
    </row>
    <row r="6750" customFormat="false" ht="12.75" hidden="false" customHeight="false" outlineLevel="0" collapsed="false">
      <c r="E6750" s="95"/>
    </row>
    <row r="6751" customFormat="false" ht="12.75" hidden="false" customHeight="false" outlineLevel="0" collapsed="false">
      <c r="E6751" s="95"/>
    </row>
    <row r="6752" customFormat="false" ht="12.75" hidden="false" customHeight="false" outlineLevel="0" collapsed="false">
      <c r="E6752" s="95"/>
    </row>
    <row r="6753" customFormat="false" ht="12.75" hidden="false" customHeight="false" outlineLevel="0" collapsed="false">
      <c r="E6753" s="95"/>
    </row>
    <row r="6754" customFormat="false" ht="12.75" hidden="false" customHeight="false" outlineLevel="0" collapsed="false">
      <c r="E6754" s="95"/>
    </row>
    <row r="6755" customFormat="false" ht="12.75" hidden="false" customHeight="false" outlineLevel="0" collapsed="false">
      <c r="E6755" s="95"/>
    </row>
    <row r="6756" customFormat="false" ht="12.75" hidden="false" customHeight="false" outlineLevel="0" collapsed="false">
      <c r="E6756" s="95"/>
    </row>
    <row r="6757" customFormat="false" ht="12.75" hidden="false" customHeight="false" outlineLevel="0" collapsed="false">
      <c r="E6757" s="95"/>
    </row>
    <row r="6758" customFormat="false" ht="12.75" hidden="false" customHeight="false" outlineLevel="0" collapsed="false">
      <c r="E6758" s="95"/>
    </row>
    <row r="6759" customFormat="false" ht="12.75" hidden="false" customHeight="false" outlineLevel="0" collapsed="false">
      <c r="E6759" s="95"/>
    </row>
    <row r="6760" customFormat="false" ht="12.75" hidden="false" customHeight="false" outlineLevel="0" collapsed="false">
      <c r="E6760" s="95"/>
    </row>
    <row r="6761" customFormat="false" ht="12.75" hidden="false" customHeight="false" outlineLevel="0" collapsed="false">
      <c r="E6761" s="95"/>
    </row>
    <row r="6762" customFormat="false" ht="12.75" hidden="false" customHeight="false" outlineLevel="0" collapsed="false">
      <c r="E6762" s="95"/>
    </row>
    <row r="6763" customFormat="false" ht="12.75" hidden="false" customHeight="false" outlineLevel="0" collapsed="false">
      <c r="E6763" s="95"/>
    </row>
    <row r="6764" customFormat="false" ht="12.75" hidden="false" customHeight="false" outlineLevel="0" collapsed="false">
      <c r="E6764" s="95"/>
    </row>
    <row r="6765" customFormat="false" ht="12.75" hidden="false" customHeight="false" outlineLevel="0" collapsed="false">
      <c r="E6765" s="95"/>
    </row>
    <row r="6766" customFormat="false" ht="12.75" hidden="false" customHeight="false" outlineLevel="0" collapsed="false">
      <c r="E6766" s="95"/>
    </row>
    <row r="6767" customFormat="false" ht="12.75" hidden="false" customHeight="false" outlineLevel="0" collapsed="false">
      <c r="E6767" s="95"/>
    </row>
    <row r="6768" customFormat="false" ht="12.75" hidden="false" customHeight="false" outlineLevel="0" collapsed="false">
      <c r="E6768" s="95"/>
    </row>
    <row r="6769" customFormat="false" ht="12.75" hidden="false" customHeight="false" outlineLevel="0" collapsed="false">
      <c r="E6769" s="95"/>
    </row>
    <row r="6770" customFormat="false" ht="12.75" hidden="false" customHeight="false" outlineLevel="0" collapsed="false">
      <c r="E6770" s="95"/>
    </row>
    <row r="6771" customFormat="false" ht="12.75" hidden="false" customHeight="false" outlineLevel="0" collapsed="false">
      <c r="E6771" s="95"/>
    </row>
    <row r="6772" customFormat="false" ht="12.75" hidden="false" customHeight="false" outlineLevel="0" collapsed="false">
      <c r="E6772" s="95"/>
    </row>
    <row r="6773" customFormat="false" ht="12.75" hidden="false" customHeight="false" outlineLevel="0" collapsed="false">
      <c r="E6773" s="95"/>
    </row>
    <row r="6774" customFormat="false" ht="12.75" hidden="false" customHeight="false" outlineLevel="0" collapsed="false">
      <c r="E6774" s="95"/>
    </row>
    <row r="6775" customFormat="false" ht="12.75" hidden="false" customHeight="false" outlineLevel="0" collapsed="false">
      <c r="E6775" s="95"/>
    </row>
    <row r="6776" customFormat="false" ht="12.75" hidden="false" customHeight="false" outlineLevel="0" collapsed="false">
      <c r="E6776" s="95"/>
    </row>
    <row r="6777" customFormat="false" ht="12.75" hidden="false" customHeight="false" outlineLevel="0" collapsed="false">
      <c r="E6777" s="95"/>
    </row>
    <row r="6778" customFormat="false" ht="12.75" hidden="false" customHeight="false" outlineLevel="0" collapsed="false">
      <c r="E6778" s="95"/>
    </row>
    <row r="6779" customFormat="false" ht="12.75" hidden="false" customHeight="false" outlineLevel="0" collapsed="false">
      <c r="E6779" s="95"/>
    </row>
    <row r="6780" customFormat="false" ht="12.75" hidden="false" customHeight="false" outlineLevel="0" collapsed="false">
      <c r="E6780" s="95"/>
    </row>
    <row r="6781" customFormat="false" ht="12.75" hidden="false" customHeight="false" outlineLevel="0" collapsed="false">
      <c r="E6781" s="95"/>
    </row>
    <row r="6782" customFormat="false" ht="12.75" hidden="false" customHeight="false" outlineLevel="0" collapsed="false">
      <c r="E6782" s="95"/>
    </row>
    <row r="6783" customFormat="false" ht="12.75" hidden="false" customHeight="false" outlineLevel="0" collapsed="false">
      <c r="E6783" s="95"/>
    </row>
    <row r="6784" customFormat="false" ht="12.75" hidden="false" customHeight="false" outlineLevel="0" collapsed="false">
      <c r="E6784" s="95"/>
    </row>
    <row r="6785" customFormat="false" ht="12.75" hidden="false" customHeight="false" outlineLevel="0" collapsed="false">
      <c r="E6785" s="95"/>
    </row>
    <row r="6786" customFormat="false" ht="12.75" hidden="false" customHeight="false" outlineLevel="0" collapsed="false">
      <c r="E6786" s="95"/>
    </row>
    <row r="6787" customFormat="false" ht="12.75" hidden="false" customHeight="false" outlineLevel="0" collapsed="false">
      <c r="E6787" s="95"/>
    </row>
    <row r="6788" customFormat="false" ht="12.75" hidden="false" customHeight="false" outlineLevel="0" collapsed="false">
      <c r="E6788" s="95"/>
    </row>
    <row r="6789" customFormat="false" ht="12.75" hidden="false" customHeight="false" outlineLevel="0" collapsed="false">
      <c r="E6789" s="95"/>
    </row>
    <row r="6790" customFormat="false" ht="12.75" hidden="false" customHeight="false" outlineLevel="0" collapsed="false">
      <c r="E6790" s="95"/>
    </row>
    <row r="6791" customFormat="false" ht="12.75" hidden="false" customHeight="false" outlineLevel="0" collapsed="false">
      <c r="E6791" s="95"/>
    </row>
    <row r="6792" customFormat="false" ht="12.75" hidden="false" customHeight="false" outlineLevel="0" collapsed="false">
      <c r="E6792" s="95"/>
    </row>
    <row r="6793" customFormat="false" ht="12.75" hidden="false" customHeight="false" outlineLevel="0" collapsed="false">
      <c r="E6793" s="95"/>
    </row>
    <row r="6794" customFormat="false" ht="12.75" hidden="false" customHeight="false" outlineLevel="0" collapsed="false">
      <c r="E6794" s="95"/>
    </row>
    <row r="6795" customFormat="false" ht="12.75" hidden="false" customHeight="false" outlineLevel="0" collapsed="false">
      <c r="E6795" s="95"/>
    </row>
    <row r="6796" customFormat="false" ht="12.75" hidden="false" customHeight="false" outlineLevel="0" collapsed="false">
      <c r="E6796" s="95"/>
    </row>
    <row r="6797" customFormat="false" ht="12.75" hidden="false" customHeight="false" outlineLevel="0" collapsed="false">
      <c r="E6797" s="95"/>
    </row>
    <row r="6798" customFormat="false" ht="12.75" hidden="false" customHeight="false" outlineLevel="0" collapsed="false">
      <c r="E6798" s="95"/>
    </row>
    <row r="6799" customFormat="false" ht="12.75" hidden="false" customHeight="false" outlineLevel="0" collapsed="false">
      <c r="E6799" s="95"/>
    </row>
    <row r="6800" customFormat="false" ht="12.75" hidden="false" customHeight="false" outlineLevel="0" collapsed="false">
      <c r="E6800" s="95"/>
    </row>
    <row r="6801" customFormat="false" ht="12.75" hidden="false" customHeight="false" outlineLevel="0" collapsed="false">
      <c r="E6801" s="95"/>
    </row>
    <row r="6802" customFormat="false" ht="12.75" hidden="false" customHeight="false" outlineLevel="0" collapsed="false">
      <c r="E6802" s="95"/>
    </row>
    <row r="6803" customFormat="false" ht="12.75" hidden="false" customHeight="false" outlineLevel="0" collapsed="false">
      <c r="E6803" s="95"/>
    </row>
    <row r="6804" customFormat="false" ht="12.75" hidden="false" customHeight="false" outlineLevel="0" collapsed="false">
      <c r="E6804" s="95"/>
    </row>
    <row r="6805" customFormat="false" ht="12.75" hidden="false" customHeight="false" outlineLevel="0" collapsed="false">
      <c r="E6805" s="95"/>
    </row>
    <row r="6806" customFormat="false" ht="12.75" hidden="false" customHeight="false" outlineLevel="0" collapsed="false">
      <c r="E6806" s="95"/>
    </row>
    <row r="6807" customFormat="false" ht="12.75" hidden="false" customHeight="false" outlineLevel="0" collapsed="false">
      <c r="E6807" s="95"/>
    </row>
    <row r="6808" customFormat="false" ht="12.75" hidden="false" customHeight="false" outlineLevel="0" collapsed="false">
      <c r="E6808" s="95"/>
    </row>
    <row r="6809" customFormat="false" ht="12.75" hidden="false" customHeight="false" outlineLevel="0" collapsed="false">
      <c r="E6809" s="95"/>
    </row>
    <row r="6810" customFormat="false" ht="12.75" hidden="false" customHeight="false" outlineLevel="0" collapsed="false">
      <c r="E6810" s="95"/>
    </row>
  </sheetData>
  <sheetProtection sheet="true" password="c48b"/>
  <mergeCells count="4">
    <mergeCell ref="C5:G5"/>
    <mergeCell ref="F6:M6"/>
    <mergeCell ref="O6:P6"/>
    <mergeCell ref="Q6:W6"/>
  </mergeCells>
  <dataValidations count="8">
    <dataValidation allowBlank="true" error="No has introducido los datos del desplegable." errorStyle="stop" errorTitle="Retorno Voluntario" operator="between" prompt="Por favor, introduce los datos del desplegable.&#10;Gracias" promptTitle="INFORMACIÓN:" showDropDown="false" showErrorMessage="true" showInputMessage="true" sqref="O8:O3000" type="list">
      <formula1>$H$6287:$H$6288</formula1>
      <formula2>0</formula2>
    </dataValidation>
    <dataValidation allowBlank="true" error="No has introducido los datos de la lista desplegable." errorStyle="stop" errorTitle="Retorno Voluntario" operator="between" prompt="Por favor, introduce los datos de la lista desplegable.&#10;                          Gracias" promptTitle="Retorno Voluntario" showDropDown="false" showErrorMessage="true" showInputMessage="true" sqref="N8:N3000" type="list">
      <formula1>$I$6287:$I$6288</formula1>
      <formula2>0</formula2>
    </dataValidation>
    <dataValidation allowBlank="true" errorStyle="stop" operator="between" prompt="POR FAVOR, UTILIZA LOS DATOS DE LAS LISTAS DESPLEGABLES CORRESPONDIENTES A LAS COLUMNAS DE PROVINCIAS, SEXO Y PAÍS DE RETORNO&#10;&#10;                           GRACIAS" promptTitle="ATENCIÓN:" showDropDown="false" showErrorMessage="true" showInputMessage="true" sqref="A8:A3000" type="none">
      <formula1>0</formula1>
      <formula2>0</formula2>
    </dataValidation>
    <dataValidation allowBlank="true" error="No has introducido los datos de la lista desplegable." errorStyle="stop" errorTitle="RETORNO VOLUNTARIO" operator="between" prompt="Por favor, introduce los datos de la lista desplegable.&#10;&#10;                                             Gracias" promptTitle="Retorno Voluntario" showDropDown="false" showErrorMessage="true" showInputMessage="true" sqref="G7:G3000" type="list">
      <formula1>$G$6287:$G$6288</formula1>
      <formula2>0</formula2>
    </dataValidation>
    <dataValidation allowBlank="true" error="No has introducido los datos de la lista desplegable." errorStyle="stop" errorTitle="Retorno Voluntario" operator="between" prompt="Por favor, introduce los datos de la lista desplegable.&#10; &#10;                                                      Gracias" promptTitle="Retorno Voluntario" showDropDown="false" showErrorMessage="true" showInputMessage="true" sqref="B3001:B7375" type="list">
      <formula1>$F$6287:$F$6291</formula1>
      <formula2>0</formula2>
    </dataValidation>
    <dataValidation allowBlank="true" error="No has introducido los datos de la lista desplegable." errorStyle="stop" errorTitle="Retorno Voluntario" operator="between" prompt="Por favor, introduce los datos de la lista desplegable.&#10;&#10;                                                     Gracias" promptTitle="Retorno Voluntario" showDropDown="false" showErrorMessage="true" showInputMessage="true" sqref="D8:D3000" type="list">
      <formula1>$E$6287:$E$6338</formula1>
      <formula2>0</formula2>
    </dataValidation>
    <dataValidation allowBlank="true" error="No has introducido los datos de la lista desplegable." errorStyle="stop" errorTitle="Retorno Voluntario" operator="between" prompt="Por favor, introduce los datos de la lista desplegable.&#10; &#10;                                                      Gracias" promptTitle="Retorno Voluntario" showDropDown="false" showErrorMessage="true" showInputMessage="true" sqref="B8:B3000" type="list">
      <formula1>$F$6287:$F$6296</formula1>
      <formula2>0</formula2>
    </dataValidation>
    <dataValidation allowBlank="true" error="No has introducido los datos de la lista desplegable.&#10;&#10;                     Gracias" errorStyle="stop" errorTitle="RETORNO VOLUNTARIO" operator="between" prompt="Por favor, introduce los datos de la lista desplegable.&#10;&#10;    Gracias" promptTitle="Retorno Voluntario" showDropDown="false" showErrorMessage="true" showInputMessage="true" sqref="K8:K3000" type="list">
      <formula1>$K$6288:$K$637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G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6" min="6" style="0" width="11.99"/>
  </cols>
  <sheetData>
    <row r="4" customFormat="false" ht="12.75" hidden="false" customHeight="false" outlineLevel="0" collapsed="false">
      <c r="F4" s="102" t="s">
        <v>188</v>
      </c>
      <c r="G4" s="102"/>
    </row>
    <row r="5" customFormat="false" ht="12.75" hidden="false" customHeight="false" outlineLevel="0" collapsed="false">
      <c r="C5" s="98" t="s">
        <v>189</v>
      </c>
      <c r="E5" s="98" t="s">
        <v>13</v>
      </c>
      <c r="G5" s="0" t="s">
        <v>37</v>
      </c>
    </row>
    <row r="6" customFormat="false" ht="12.75" hidden="false" customHeight="false" outlineLevel="0" collapsed="false">
      <c r="C6" s="0" t="s">
        <v>190</v>
      </c>
      <c r="E6" s="0" t="s">
        <v>31</v>
      </c>
      <c r="G6" s="0" t="s">
        <v>42</v>
      </c>
    </row>
    <row r="7" customFormat="false" ht="12.75" hidden="false" customHeight="false" outlineLevel="0" collapsed="false">
      <c r="C7" s="0" t="s">
        <v>53</v>
      </c>
      <c r="E7" s="0" t="s">
        <v>32</v>
      </c>
      <c r="G7" s="0" t="s">
        <v>45</v>
      </c>
    </row>
    <row r="8" customFormat="false" ht="12.75" hidden="false" customHeight="false" outlineLevel="0" collapsed="false">
      <c r="C8" s="0" t="s">
        <v>191</v>
      </c>
      <c r="G8" s="0" t="s">
        <v>33</v>
      </c>
    </row>
    <row r="9" customFormat="false" ht="12.75" hidden="false" customHeight="false" outlineLevel="0" collapsed="false">
      <c r="C9" s="0" t="s">
        <v>70</v>
      </c>
      <c r="G9" s="0" t="s">
        <v>48</v>
      </c>
    </row>
    <row r="10" customFormat="false" ht="12.75" hidden="false" customHeight="false" outlineLevel="0" collapsed="false">
      <c r="C10" s="0" t="s">
        <v>192</v>
      </c>
      <c r="G10" s="0" t="s">
        <v>51</v>
      </c>
    </row>
    <row r="11" customFormat="false" ht="12.75" hidden="false" customHeight="false" outlineLevel="0" collapsed="false">
      <c r="C11" s="0" t="s">
        <v>80</v>
      </c>
      <c r="G11" s="0" t="s">
        <v>54</v>
      </c>
    </row>
    <row r="12" customFormat="false" ht="12.75" hidden="false" customHeight="false" outlineLevel="0" collapsed="false">
      <c r="C12" s="0" t="s">
        <v>84</v>
      </c>
      <c r="G12" s="0" t="s">
        <v>57</v>
      </c>
    </row>
    <row r="13" customFormat="false" ht="12.75" hidden="false" customHeight="false" outlineLevel="0" collapsed="false">
      <c r="C13" s="0" t="s">
        <v>96</v>
      </c>
      <c r="G13" s="0" t="s">
        <v>61</v>
      </c>
    </row>
    <row r="14" customFormat="false" ht="12.75" hidden="false" customHeight="false" outlineLevel="0" collapsed="false">
      <c r="C14" s="0" t="s">
        <v>193</v>
      </c>
      <c r="G14" s="0" t="s">
        <v>64</v>
      </c>
    </row>
    <row r="15" customFormat="false" ht="12.75" hidden="false" customHeight="false" outlineLevel="0" collapsed="false">
      <c r="C15" s="0" t="s">
        <v>110</v>
      </c>
      <c r="G15" s="0" t="s">
        <v>67</v>
      </c>
    </row>
    <row r="16" customFormat="false" ht="12.75" hidden="false" customHeight="false" outlineLevel="0" collapsed="false">
      <c r="C16" s="0" t="s">
        <v>153</v>
      </c>
      <c r="G16" s="0" t="s">
        <v>69</v>
      </c>
    </row>
    <row r="17" customFormat="false" ht="12.75" hidden="false" customHeight="false" outlineLevel="0" collapsed="false">
      <c r="C17" s="0" t="s">
        <v>194</v>
      </c>
      <c r="G17" s="0" t="s">
        <v>71</v>
      </c>
    </row>
    <row r="18" customFormat="false" ht="12.75" hidden="false" customHeight="false" outlineLevel="0" collapsed="false">
      <c r="C18" s="0" t="s">
        <v>164</v>
      </c>
      <c r="G18" s="0" t="s">
        <v>73</v>
      </c>
    </row>
    <row r="19" customFormat="false" ht="12.75" hidden="false" customHeight="false" outlineLevel="0" collapsed="false">
      <c r="C19" s="0" t="s">
        <v>165</v>
      </c>
      <c r="G19" s="0" t="s">
        <v>75</v>
      </c>
    </row>
    <row r="20" customFormat="false" ht="12.75" hidden="false" customHeight="false" outlineLevel="0" collapsed="false">
      <c r="C20" s="0" t="s">
        <v>195</v>
      </c>
      <c r="G20" s="0" t="s">
        <v>77</v>
      </c>
    </row>
    <row r="21" customFormat="false" ht="12.75" hidden="false" customHeight="false" outlineLevel="0" collapsed="false">
      <c r="C21" s="0" t="s">
        <v>171</v>
      </c>
      <c r="G21" s="0" t="s">
        <v>79</v>
      </c>
    </row>
    <row r="22" customFormat="false" ht="12.75" hidden="false" customHeight="false" outlineLevel="0" collapsed="false">
      <c r="C22" s="0" t="s">
        <v>180</v>
      </c>
      <c r="G22" s="0" t="s">
        <v>81</v>
      </c>
    </row>
    <row r="23" customFormat="false" ht="12.75" hidden="false" customHeight="false" outlineLevel="0" collapsed="false">
      <c r="C23" s="0" t="s">
        <v>182</v>
      </c>
      <c r="G23" s="0" t="s">
        <v>83</v>
      </c>
    </row>
    <row r="24" customFormat="false" ht="12.75" hidden="false" customHeight="false" outlineLevel="0" collapsed="false">
      <c r="C24" s="0" t="s">
        <v>183</v>
      </c>
      <c r="G24" s="0" t="s">
        <v>85</v>
      </c>
    </row>
    <row r="25" customFormat="false" ht="12.75" hidden="false" customHeight="false" outlineLevel="0" collapsed="false">
      <c r="C25" s="0" t="s">
        <v>185</v>
      </c>
      <c r="G25" s="0" t="s">
        <v>87</v>
      </c>
    </row>
    <row r="26" customFormat="false" ht="12.75" hidden="false" customHeight="false" outlineLevel="0" collapsed="false">
      <c r="G26" s="0" t="s">
        <v>89</v>
      </c>
    </row>
    <row r="27" customFormat="false" ht="12.75" hidden="false" customHeight="false" outlineLevel="0" collapsed="false">
      <c r="G27" s="0" t="s">
        <v>91</v>
      </c>
    </row>
    <row r="28" customFormat="false" ht="12.75" hidden="false" customHeight="false" outlineLevel="0" collapsed="false">
      <c r="G28" s="0" t="s">
        <v>93</v>
      </c>
    </row>
    <row r="29" customFormat="false" ht="12.75" hidden="false" customHeight="false" outlineLevel="0" collapsed="false">
      <c r="G29" s="0" t="s">
        <v>95</v>
      </c>
    </row>
    <row r="30" customFormat="false" ht="12.75" hidden="false" customHeight="false" outlineLevel="0" collapsed="false">
      <c r="G30" s="0" t="s">
        <v>97</v>
      </c>
    </row>
    <row r="31" customFormat="false" ht="12.75" hidden="false" customHeight="false" outlineLevel="0" collapsed="false">
      <c r="G31" s="0" t="s">
        <v>99</v>
      </c>
    </row>
    <row r="32" customFormat="false" ht="12.75" hidden="false" customHeight="false" outlineLevel="0" collapsed="false">
      <c r="G32" s="0" t="s">
        <v>101</v>
      </c>
    </row>
    <row r="33" customFormat="false" ht="12.75" hidden="false" customHeight="false" outlineLevel="0" collapsed="false">
      <c r="G33" s="0" t="s">
        <v>103</v>
      </c>
    </row>
    <row r="34" customFormat="false" ht="12.75" hidden="false" customHeight="false" outlineLevel="0" collapsed="false">
      <c r="G34" s="0" t="s">
        <v>105</v>
      </c>
    </row>
    <row r="35" customFormat="false" ht="12.75" hidden="false" customHeight="false" outlineLevel="0" collapsed="false">
      <c r="G35" s="0" t="s">
        <v>107</v>
      </c>
    </row>
    <row r="36" customFormat="false" ht="12.75" hidden="false" customHeight="false" outlineLevel="0" collapsed="false">
      <c r="G36" s="0" t="s">
        <v>109</v>
      </c>
    </row>
    <row r="37" customFormat="false" ht="12.75" hidden="false" customHeight="false" outlineLevel="0" collapsed="false">
      <c r="G37" s="0" t="s">
        <v>111</v>
      </c>
    </row>
    <row r="38" customFormat="false" ht="12.75" hidden="false" customHeight="false" outlineLevel="0" collapsed="false">
      <c r="G38" s="0" t="s">
        <v>113</v>
      </c>
    </row>
    <row r="39" customFormat="false" ht="12.75" hidden="false" customHeight="false" outlineLevel="0" collapsed="false">
      <c r="G39" s="0" t="s">
        <v>115</v>
      </c>
    </row>
    <row r="40" customFormat="false" ht="12.75" hidden="false" customHeight="false" outlineLevel="0" collapsed="false">
      <c r="G40" s="0" t="s">
        <v>117</v>
      </c>
    </row>
    <row r="41" customFormat="false" ht="12.75" hidden="false" customHeight="false" outlineLevel="0" collapsed="false">
      <c r="G41" s="0" t="s">
        <v>119</v>
      </c>
    </row>
    <row r="42" customFormat="false" ht="12.75" hidden="false" customHeight="false" outlineLevel="0" collapsed="false">
      <c r="G42" s="0" t="s">
        <v>121</v>
      </c>
    </row>
    <row r="43" customFormat="false" ht="12.75" hidden="false" customHeight="false" outlineLevel="0" collapsed="false">
      <c r="G43" s="0" t="s">
        <v>123</v>
      </c>
    </row>
    <row r="44" customFormat="false" ht="12.75" hidden="false" customHeight="false" outlineLevel="0" collapsed="false">
      <c r="G44" s="0" t="s">
        <v>125</v>
      </c>
    </row>
    <row r="45" customFormat="false" ht="12.75" hidden="false" customHeight="false" outlineLevel="0" collapsed="false">
      <c r="G45" s="0" t="s">
        <v>127</v>
      </c>
    </row>
    <row r="46" customFormat="false" ht="12.75" hidden="false" customHeight="false" outlineLevel="0" collapsed="false">
      <c r="G46" s="0" t="s">
        <v>129</v>
      </c>
    </row>
    <row r="47" customFormat="false" ht="12.75" hidden="false" customHeight="false" outlineLevel="0" collapsed="false">
      <c r="G47" s="0" t="s">
        <v>131</v>
      </c>
    </row>
    <row r="48" customFormat="false" ht="12.75" hidden="false" customHeight="false" outlineLevel="0" collapsed="false">
      <c r="G48" s="0" t="s">
        <v>133</v>
      </c>
    </row>
    <row r="49" customFormat="false" ht="12.75" hidden="false" customHeight="false" outlineLevel="0" collapsed="false">
      <c r="G49" s="0" t="s">
        <v>135</v>
      </c>
    </row>
    <row r="50" customFormat="false" ht="12.75" hidden="false" customHeight="false" outlineLevel="0" collapsed="false">
      <c r="G50" s="0" t="s">
        <v>137</v>
      </c>
    </row>
    <row r="51" customFormat="false" ht="12.75" hidden="false" customHeight="false" outlineLevel="0" collapsed="false">
      <c r="G51" s="0" t="s">
        <v>139</v>
      </c>
    </row>
    <row r="52" customFormat="false" ht="12.75" hidden="false" customHeight="false" outlineLevel="0" collapsed="false">
      <c r="G52" s="0" t="s">
        <v>141</v>
      </c>
    </row>
    <row r="53" customFormat="false" ht="12.75" hidden="false" customHeight="false" outlineLevel="0" collapsed="false">
      <c r="G53" s="0" t="s">
        <v>143</v>
      </c>
    </row>
    <row r="54" customFormat="false" ht="12.75" hidden="false" customHeight="false" outlineLevel="0" collapsed="false">
      <c r="G54" s="0" t="s">
        <v>145</v>
      </c>
    </row>
    <row r="55" customFormat="false" ht="12.75" hidden="false" customHeight="false" outlineLevel="0" collapsed="false">
      <c r="G55" s="0" t="s">
        <v>147</v>
      </c>
    </row>
    <row r="56" customFormat="false" ht="12.75" hidden="false" customHeight="false" outlineLevel="0" collapsed="false">
      <c r="G56" s="0" t="s">
        <v>149</v>
      </c>
    </row>
  </sheetData>
  <mergeCells count="1"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EYSS</cp:lastModifiedBy>
  <cp:lastPrinted>2013-03-26T16:36:50Z</cp:lastPrinted>
  <dcterms:modified xsi:type="dcterms:W3CDTF">2013-03-26T16:51:41Z</dcterms:modified>
  <cp:revision>0</cp:revision>
  <dc:subject/>
  <dc:title/>
</cp:coreProperties>
</file>